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1、部门收支总体情况表" sheetId="1" state="visible" r:id="rId2"/>
    <sheet name="表2、部门收入总体情况表" sheetId="2" state="visible" r:id="rId3"/>
    <sheet name="表3、部门支出总体情况表" sheetId="3" state="visible" r:id="rId4"/>
    <sheet name="表4、财政拨款收支总体情况表" sheetId="4" state="visible" r:id="rId5"/>
    <sheet name="表5、一般公共预算支出总体情况表" sheetId="5" state="visible" r:id="rId6"/>
    <sheet name="表6、一般公共预算基本支出情况表" sheetId="6" state="visible" r:id="rId7"/>
    <sheet name="表7、一般公共预算“三公”经费支出情况表" sheetId="7" state="visible" r:id="rId8"/>
    <sheet name="表8、政府性基金预算财政拨款收支情况表" sheetId="8" state="visible" r:id="rId9"/>
    <sheet name="表9、政府性基金预算财政拨款基本支出情况表" sheetId="9" state="visible" r:id="rId10"/>
    <sheet name="表10、国有资本经营预算财政拨款支出情况表" sheetId="10" state="visible" r:id="rId11"/>
    <sheet name="表11、政府购买服务情况表" sheetId="11" state="visible" r:id="rId12"/>
    <sheet name="表12、政府采购情况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75">
  <si>
    <t xml:space="preserve">部门收支总体情况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编制单位：北京市西城区商务局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年初预算数</t>
  </si>
  <si>
    <t xml:space="preserve">全年预算数</t>
  </si>
  <si>
    <t xml:space="preserve">决算数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按功能分类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按支出性质和经济分类</t>
    </r>
    <r>
      <rPr>
        <sz val="11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一、一般公共预算财政拨款收入</t>
  </si>
  <si>
    <t xml:space="preserve">一、一般公共服务支出</t>
  </si>
  <si>
    <t xml:space="preserve">32</t>
  </si>
  <si>
    <t xml:space="preserve">一、基本支出</t>
  </si>
  <si>
    <t xml:space="preserve">58</t>
  </si>
  <si>
    <t xml:space="preserve">二、政府性基金预算财政拨款收入</t>
  </si>
  <si>
    <t xml:space="preserve">二、外交支出</t>
  </si>
  <si>
    <t xml:space="preserve">33</t>
  </si>
  <si>
    <t xml:space="preserve">      人员经费</t>
  </si>
  <si>
    <t xml:space="preserve">59</t>
  </si>
  <si>
    <t xml:space="preserve">三、国有资本经营预算财政拨款收入</t>
  </si>
  <si>
    <t xml:space="preserve">三、国防支出</t>
  </si>
  <si>
    <t xml:space="preserve">34</t>
  </si>
  <si>
    <t xml:space="preserve">      公用经费</t>
  </si>
  <si>
    <t xml:space="preserve">60</t>
  </si>
  <si>
    <t xml:space="preserve">四、上级补助收入</t>
  </si>
  <si>
    <t xml:space="preserve">四、公共安全支出</t>
  </si>
  <si>
    <t xml:space="preserve">35</t>
  </si>
  <si>
    <t xml:space="preserve">二、项目支出</t>
  </si>
  <si>
    <t xml:space="preserve">61</t>
  </si>
  <si>
    <t xml:space="preserve">五、事业收入</t>
  </si>
  <si>
    <t xml:space="preserve">五、教育支出</t>
  </si>
  <si>
    <t xml:space="preserve">36</t>
  </si>
  <si>
    <t xml:space="preserve">    其中：基本建设类项目</t>
  </si>
  <si>
    <t xml:space="preserve">62</t>
  </si>
  <si>
    <t xml:space="preserve">六、经营收入</t>
  </si>
  <si>
    <t xml:space="preserve">六、科学技术支出</t>
  </si>
  <si>
    <t xml:space="preserve">37</t>
  </si>
  <si>
    <t xml:space="preserve">三、上缴上级支出</t>
  </si>
  <si>
    <t xml:space="preserve">63</t>
  </si>
  <si>
    <t xml:space="preserve">七、附属单位上缴收入</t>
  </si>
  <si>
    <t xml:space="preserve">七、文化旅游体育与传媒支出</t>
  </si>
  <si>
    <t xml:space="preserve">38</t>
  </si>
  <si>
    <t xml:space="preserve">四、经营支出</t>
  </si>
  <si>
    <t xml:space="preserve">64</t>
  </si>
  <si>
    <t xml:space="preserve">八、其他收入</t>
  </si>
  <si>
    <t xml:space="preserve">八、社会保障和就业支出</t>
  </si>
  <si>
    <t xml:space="preserve">39</t>
  </si>
  <si>
    <t xml:space="preserve">五、对附属单位补助支出</t>
  </si>
  <si>
    <t xml:space="preserve">65</t>
  </si>
  <si>
    <t xml:space="preserve">九、卫生健康支出</t>
  </si>
  <si>
    <t xml:space="preserve">40</t>
  </si>
  <si>
    <t xml:space="preserve">66</t>
  </si>
  <si>
    <t xml:space="preserve">10</t>
  </si>
  <si>
    <t xml:space="preserve">十、节能环保支出</t>
  </si>
  <si>
    <t xml:space="preserve">41</t>
  </si>
  <si>
    <t xml:space="preserve">67</t>
  </si>
  <si>
    <t xml:space="preserve">11</t>
  </si>
  <si>
    <t xml:space="preserve">十一、城乡社区支出</t>
  </si>
  <si>
    <t xml:space="preserve">42</t>
  </si>
  <si>
    <t xml:space="preserve">经济分类支出合计</t>
  </si>
  <si>
    <t xml:space="preserve">68</t>
  </si>
  <si>
    <t xml:space="preserve">—</t>
  </si>
  <si>
    <t xml:space="preserve">12</t>
  </si>
  <si>
    <t xml:space="preserve">十二、农林水支出</t>
  </si>
  <si>
    <t xml:space="preserve">43</t>
  </si>
  <si>
    <t xml:space="preserve">一、工资福利支出</t>
  </si>
  <si>
    <t xml:space="preserve">69</t>
  </si>
  <si>
    <t xml:space="preserve">13</t>
  </si>
  <si>
    <t xml:space="preserve">十三、交通运输支出</t>
  </si>
  <si>
    <t xml:space="preserve">44</t>
  </si>
  <si>
    <t xml:space="preserve">二、商品和服务支出</t>
  </si>
  <si>
    <t xml:space="preserve">70</t>
  </si>
  <si>
    <t xml:space="preserve">14</t>
  </si>
  <si>
    <t xml:space="preserve">十四、资源勘探工业信息等支出</t>
  </si>
  <si>
    <t xml:space="preserve">45</t>
  </si>
  <si>
    <t xml:space="preserve">三、对个人和家庭的补助</t>
  </si>
  <si>
    <t xml:space="preserve">71</t>
  </si>
  <si>
    <t xml:space="preserve">15</t>
  </si>
  <si>
    <t xml:space="preserve">十五、商业服务业等支出</t>
  </si>
  <si>
    <t xml:space="preserve">46</t>
  </si>
  <si>
    <t xml:space="preserve">四、债务利息及费用支出</t>
  </si>
  <si>
    <t xml:space="preserve">72</t>
  </si>
  <si>
    <t xml:space="preserve">16</t>
  </si>
  <si>
    <t xml:space="preserve">十六、金融支出</t>
  </si>
  <si>
    <t xml:space="preserve">47</t>
  </si>
  <si>
    <t xml:space="preserve">五、资本性支出（基本建设）</t>
  </si>
  <si>
    <t xml:space="preserve">73</t>
  </si>
  <si>
    <t xml:space="preserve">17</t>
  </si>
  <si>
    <t xml:space="preserve">十七、援助其他地区支出</t>
  </si>
  <si>
    <t xml:space="preserve">48</t>
  </si>
  <si>
    <t xml:space="preserve">六、资本性支出</t>
  </si>
  <si>
    <t xml:space="preserve">74</t>
  </si>
  <si>
    <t xml:space="preserve">18</t>
  </si>
  <si>
    <t xml:space="preserve">十八、自然资源海洋气象等支出</t>
  </si>
  <si>
    <t xml:space="preserve">49</t>
  </si>
  <si>
    <t xml:space="preserve">七、对企业补助（基本建设）</t>
  </si>
  <si>
    <t xml:space="preserve">75</t>
  </si>
  <si>
    <t xml:space="preserve">19</t>
  </si>
  <si>
    <t xml:space="preserve">十九、住房保障支出</t>
  </si>
  <si>
    <t xml:space="preserve">50</t>
  </si>
  <si>
    <t xml:space="preserve">八、对企业补助</t>
  </si>
  <si>
    <t xml:space="preserve">76</t>
  </si>
  <si>
    <t xml:space="preserve">20</t>
  </si>
  <si>
    <t xml:space="preserve">二十、粮油物资储备支出</t>
  </si>
  <si>
    <t xml:space="preserve">51</t>
  </si>
  <si>
    <t xml:space="preserve">九、对社会保障基金补助</t>
  </si>
  <si>
    <t xml:space="preserve">77</t>
  </si>
  <si>
    <t xml:space="preserve">21</t>
  </si>
  <si>
    <t xml:space="preserve">二十一、国有资本经营预算支出</t>
  </si>
  <si>
    <t xml:space="preserve">52</t>
  </si>
  <si>
    <t xml:space="preserve">十、其他支出</t>
  </si>
  <si>
    <t xml:space="preserve">78</t>
  </si>
  <si>
    <t xml:space="preserve">22</t>
  </si>
  <si>
    <t xml:space="preserve">二十二、灾害防治及应急管理支出</t>
  </si>
  <si>
    <t xml:space="preserve">53</t>
  </si>
  <si>
    <t xml:space="preserve">79</t>
  </si>
  <si>
    <t xml:space="preserve">23</t>
  </si>
  <si>
    <t xml:space="preserve">二十三、其他支出</t>
  </si>
  <si>
    <t xml:space="preserve">54</t>
  </si>
  <si>
    <t xml:space="preserve">80</t>
  </si>
  <si>
    <t xml:space="preserve">24</t>
  </si>
  <si>
    <t xml:space="preserve">二十四、债务还本支出</t>
  </si>
  <si>
    <t xml:space="preserve">55</t>
  </si>
  <si>
    <t xml:space="preserve">81</t>
  </si>
  <si>
    <t xml:space="preserve">25</t>
  </si>
  <si>
    <t xml:space="preserve">二十五、债务付息支出</t>
  </si>
  <si>
    <t xml:space="preserve">56</t>
  </si>
  <si>
    <t xml:space="preserve">82</t>
  </si>
  <si>
    <t xml:space="preserve">26</t>
  </si>
  <si>
    <t xml:space="preserve">二十六、抗疫特别国债安排的支出</t>
  </si>
  <si>
    <t xml:space="preserve">57</t>
  </si>
  <si>
    <t xml:space="preserve">83</t>
  </si>
  <si>
    <t xml:space="preserve">本年收入合计</t>
  </si>
  <si>
    <t xml:space="preserve">27</t>
  </si>
  <si>
    <t xml:space="preserve">本年支出合计</t>
  </si>
  <si>
    <t xml:space="preserve">84</t>
  </si>
  <si>
    <t xml:space="preserve">    使用非财政拨款结余</t>
  </si>
  <si>
    <t xml:space="preserve">28</t>
  </si>
  <si>
    <t xml:space="preserve">    结余分配</t>
  </si>
  <si>
    <t xml:space="preserve">85</t>
  </si>
  <si>
    <t xml:space="preserve">    年初结转和结余</t>
  </si>
  <si>
    <t xml:space="preserve">29</t>
  </si>
  <si>
    <t xml:space="preserve">    年末结转和结余</t>
  </si>
  <si>
    <t xml:space="preserve">86</t>
  </si>
  <si>
    <t xml:space="preserve">30</t>
  </si>
  <si>
    <t xml:space="preserve">87</t>
  </si>
  <si>
    <t xml:space="preserve">总计</t>
  </si>
  <si>
    <t xml:space="preserve">31</t>
  </si>
  <si>
    <t xml:space="preserve">88</t>
  </si>
  <si>
    <t xml:space="preserve">部门收入总体情况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代码</t>
  </si>
  <si>
    <t xml:space="preserve">科目名称</t>
  </si>
  <si>
    <t xml:space="preserve">小计</t>
  </si>
  <si>
    <t xml:space="preserve">其中：教育收费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13</t>
  </si>
  <si>
    <t xml:space="preserve">商贸事务</t>
  </si>
  <si>
    <t xml:space="preserve">2011301</t>
  </si>
  <si>
    <t xml:space="preserve">  行政运行</t>
  </si>
  <si>
    <t xml:space="preserve">2011302</t>
  </si>
  <si>
    <t xml:space="preserve">  一般行政管理事务</t>
  </si>
  <si>
    <t xml:space="preserve">2011307</t>
  </si>
  <si>
    <t xml:space="preserve">  国内贸易管理</t>
  </si>
  <si>
    <t xml:space="preserve">2011350</t>
  </si>
  <si>
    <t xml:space="preserve">  事业运行</t>
  </si>
  <si>
    <t xml:space="preserve">2011399</t>
  </si>
  <si>
    <t xml:space="preserve">  其他商贸事务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  行政单位离退休</t>
  </si>
  <si>
    <t xml:space="preserve">2080502</t>
  </si>
  <si>
    <t xml:space="preserve">  事业单位离退休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01102</t>
  </si>
  <si>
    <t xml:space="preserve">  事业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10202</t>
  </si>
  <si>
    <t xml:space="preserve">  提租补贴</t>
  </si>
  <si>
    <t xml:space="preserve">2210203</t>
  </si>
  <si>
    <t xml:space="preserve">  购房补贴</t>
  </si>
  <si>
    <t xml:space="preserve">部门支出总体情况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体情况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栏    次</t>
  </si>
  <si>
    <t xml:space="preserve">一、一般公共预算财政拨款</t>
  </si>
  <si>
    <t xml:space="preserve">二、政府性基金预算财政拨款</t>
  </si>
  <si>
    <t xml:space="preserve">    人员经费</t>
  </si>
  <si>
    <t xml:space="preserve">三、国有资本经营预算财政拨款</t>
  </si>
  <si>
    <t xml:space="preserve">    公用经费</t>
  </si>
  <si>
    <t xml:space="preserve">年初财政拨款结转和结余</t>
  </si>
  <si>
    <t xml:space="preserve">年末财政拨款结转和结余</t>
  </si>
  <si>
    <t xml:space="preserve">89</t>
  </si>
  <si>
    <t xml:space="preserve">90</t>
  </si>
  <si>
    <t xml:space="preserve">一般公共预算支出总体情况表</t>
  </si>
  <si>
    <t xml:space="preserve">本年支出</t>
  </si>
  <si>
    <t xml:space="preserve">年末结转和结余</t>
  </si>
  <si>
    <t xml:space="preserve">基本支出结转</t>
  </si>
  <si>
    <t xml:space="preserve">项目支出结转和结余</t>
  </si>
  <si>
    <t xml:space="preserve">人员经费</t>
  </si>
  <si>
    <t xml:space="preserve">公用经费</t>
  </si>
  <si>
    <t xml:space="preserve">项目支出结转</t>
  </si>
  <si>
    <t xml:space="preserve">项目支出结余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  培训支出</t>
  </si>
  <si>
    <t xml:space="preserve">20808</t>
  </si>
  <si>
    <t xml:space="preserve">抚恤</t>
  </si>
  <si>
    <t xml:space="preserve">2080801</t>
  </si>
  <si>
    <t xml:space="preserve">  死亡抚恤</t>
  </si>
  <si>
    <t xml:space="preserve">20811</t>
  </si>
  <si>
    <t xml:space="preserve">残疾人事业</t>
  </si>
  <si>
    <t xml:space="preserve">2081199</t>
  </si>
  <si>
    <t xml:space="preserve">  其他残疾人事业支出</t>
  </si>
  <si>
    <t xml:space="preserve">2101199</t>
  </si>
  <si>
    <t xml:space="preserve">  其他行政事业单位医疗支出</t>
  </si>
  <si>
    <t xml:space="preserve">一般公共预算基本支出情况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国家赔偿费用支出</t>
  </si>
  <si>
    <t xml:space="preserve">对民间非营利组织和群众性自治组织补贴</t>
  </si>
  <si>
    <t xml:space="preserve">经常性赠与</t>
  </si>
  <si>
    <t xml:space="preserve">资本性赠与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一</t>
  </si>
  <si>
    <t xml:space="preserve">“三公”经费财政拨款支出预决算对比情况表</t>
  </si>
  <si>
    <r>
      <rPr>
        <sz val="12"/>
        <rFont val="Noto Sans"/>
        <family val="2"/>
      </rPr>
      <t xml:space="preserve">京财生成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编制单位：北京市西城区商务局汇总</t>
  </si>
  <si>
    <t xml:space="preserve">项目名称</t>
  </si>
  <si>
    <t xml:space="preserve">年初预算批复数</t>
  </si>
  <si>
    <t xml:space="preserve">差额</t>
  </si>
  <si>
    <r>
      <rPr>
        <sz val="10"/>
        <rFont val="Noto Sans"/>
        <family val="2"/>
      </rPr>
      <t xml:space="preserve">差异率</t>
    </r>
    <r>
      <rPr>
        <sz val="10"/>
        <rFont val="宋体"/>
        <family val="0"/>
        <charset val="134"/>
      </rPr>
      <t xml:space="preserve">%</t>
    </r>
  </si>
  <si>
    <t xml:space="preserve">因公出国（境）费</t>
  </si>
  <si>
    <t xml:space="preserve">公务用车购置费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因公出国（境）团组数</t>
    </r>
  </si>
  <si>
    <t xml:space="preserve">个，累计人次</t>
  </si>
  <si>
    <t xml:space="preserve">人。</t>
  </si>
  <si>
    <t xml:space="preserve">             其中：科研类因公出国（境）</t>
  </si>
  <si>
    <t xml:space="preserve">元，团组数</t>
  </si>
  <si>
    <t xml:space="preserve">人；统战类因公出国（境）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公务用车购置</t>
    </r>
  </si>
  <si>
    <t xml:space="preserve">辆，</t>
  </si>
  <si>
    <t xml:space="preserve">公务用车运行维护费中加油</t>
  </si>
  <si>
    <t xml:space="preserve">元，维修</t>
  </si>
  <si>
    <t xml:space="preserve">元，保险</t>
  </si>
  <si>
    <t xml:space="preserve">元，其他支出</t>
  </si>
  <si>
    <t xml:space="preserve">元。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公务接待费支出</t>
    </r>
  </si>
  <si>
    <r>
      <rPr>
        <sz val="10"/>
        <rFont val="Noto Sans"/>
        <family val="2"/>
      </rPr>
      <t xml:space="preserve">元，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国内公务接待费</t>
    </r>
  </si>
  <si>
    <t xml:space="preserve">元，接待批次</t>
  </si>
  <si>
    <t xml:space="preserve">批、</t>
  </si>
  <si>
    <t xml:space="preserve">人次。其中：国内外事接待费</t>
  </si>
  <si>
    <t xml:space="preserve">元，外事接待批次</t>
  </si>
  <si>
    <t xml:space="preserve">人次。</t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国（境）外公务接待费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部门决算“三公”经费增减变化原因等说明：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：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决算数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，无增减。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：</t>
    </r>
    <r>
      <rPr>
        <sz val="12"/>
        <color rgb="FF000000"/>
        <rFont val="宋体"/>
        <family val="0"/>
        <charset val="134"/>
      </rPr>
      <t xml:space="preserve">7089.61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决算数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内无公务接待费产生。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购置及运行维护费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：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决算数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。无增减。</t>
    </r>
  </si>
  <si>
    <t xml:space="preserve">政府性基金预算财政拨款收入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支出年初预算数</t>
  </si>
  <si>
    <t xml:space="preserve">支出功能分类科目编码</t>
  </si>
  <si>
    <t xml:space="preserve">无此项支出</t>
  </si>
  <si>
    <t xml:space="preserve">政府性基金预算财政拨款基本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10-1</t>
    </r>
    <r>
      <rPr>
        <sz val="12"/>
        <color rgb="FF000000"/>
        <rFont val="Noto Sans"/>
        <family val="2"/>
      </rPr>
      <t xml:space="preserve">表</t>
    </r>
  </si>
  <si>
    <t xml:space="preserve">赠与</t>
  </si>
  <si>
    <t xml:space="preserve">国有资本经营预算拨款支出情况表</t>
  </si>
  <si>
    <t xml:space="preserve">单位级次</t>
  </si>
  <si>
    <t xml:space="preserve">分类</t>
  </si>
  <si>
    <t xml:space="preserve">单位名称</t>
  </si>
  <si>
    <t xml:space="preserve">行政事业类国有资本经营预算拨款收支</t>
  </si>
  <si>
    <t xml:space="preserve">财政拨款支出</t>
  </si>
  <si>
    <t xml:space="preserve">年末结余</t>
  </si>
  <si>
    <t xml:space="preserve">政府购买服务情况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</t>
    </r>
  </si>
  <si>
    <t xml:space="preserve">金额单位：万元</t>
  </si>
  <si>
    <t xml:space="preserve">序号</t>
  </si>
  <si>
    <t xml:space="preserve">一级项目名称</t>
  </si>
  <si>
    <t xml:space="preserve">二级构成</t>
  </si>
  <si>
    <t xml:space="preserve">三级明细</t>
  </si>
  <si>
    <t xml:space="preserve">一级目录</t>
  </si>
  <si>
    <t xml:space="preserve">二级目录</t>
  </si>
  <si>
    <t xml:space="preserve">支出金额</t>
  </si>
  <si>
    <t xml:space="preserve">备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区商务局法律咨询费</t>
    </r>
  </si>
  <si>
    <t xml:space="preserve">政府履职辅助性服务</t>
  </si>
  <si>
    <t xml:space="preserve">法律服务</t>
  </si>
  <si>
    <t xml:space="preserve">粮食安全管理</t>
  </si>
  <si>
    <t xml:space="preserve">政府履职所需辅助性服务</t>
  </si>
  <si>
    <t xml:space="preserve">后勤服务</t>
  </si>
  <si>
    <t xml:space="preserve">公共服务</t>
  </si>
  <si>
    <t xml:space="preserve">行业管理服务</t>
  </si>
  <si>
    <t xml:space="preserve">老字号工作经费</t>
  </si>
  <si>
    <t xml:space="preserve">公共信息与宣传服务</t>
  </si>
  <si>
    <t xml:space="preserve">西城区网点监测与核验工作</t>
  </si>
  <si>
    <t xml:space="preserve">服务贸易重点企业统计监测</t>
  </si>
  <si>
    <t xml:space="preserve">西城区外商投资企业管理系统维护及外资统计</t>
  </si>
  <si>
    <t xml:space="preserve">信息化服务</t>
  </si>
  <si>
    <t xml:space="preserve">招商引资及“两区建设”工作材料制作</t>
  </si>
  <si>
    <r>
      <rPr>
        <b val="true"/>
        <sz val="22"/>
        <rFont val="Arial"/>
        <family val="2"/>
      </rPr>
      <t xml:space="preserve">2022</t>
    </r>
    <r>
      <rPr>
        <b val="true"/>
        <sz val="22"/>
        <rFont val="Noto Sans"/>
        <family val="2"/>
      </rPr>
      <t xml:space="preserve">年政府采购情况表</t>
    </r>
  </si>
  <si>
    <t xml:space="preserve">金额</t>
  </si>
  <si>
    <t xml:space="preserve">商务局网络设备更新</t>
  </si>
  <si>
    <t xml:space="preserve">采购复印纸</t>
  </si>
  <si>
    <t xml:space="preserve">商业行业管理印刷</t>
  </si>
  <si>
    <t xml:space="preserve">老字号工作经费印刷</t>
  </si>
  <si>
    <t xml:space="preserve">粮食安全管理印刷</t>
  </si>
  <si>
    <t xml:space="preserve">服贸会材料印刷</t>
  </si>
  <si>
    <t xml:space="preserve">一刻钟便民服务材料印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0.00_ "/>
    <numFmt numFmtId="169" formatCode="#,##0.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8"/>
      <name val="Noto Sans"/>
      <family val="2"/>
    </font>
    <font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18"/>
      <name val="Noto Sans"/>
      <family val="2"/>
    </font>
    <font>
      <b val="true"/>
      <sz val="22"/>
      <name val="Arial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5.4"/>
    <col collapsed="false" customWidth="true" hidden="false" outlineLevel="0" max="5" min="3" style="1" width="17.09"/>
    <col collapsed="false" customWidth="true" hidden="false" outlineLevel="0" max="6" min="6" style="1" width="34.2"/>
    <col collapsed="false" customWidth="true" hidden="false" outlineLevel="0" max="7" min="7" style="1" width="5.4"/>
    <col collapsed="false" customWidth="true" hidden="false" outlineLevel="0" max="10" min="8" style="1" width="17.09"/>
    <col collapsed="false" customWidth="true" hidden="false" outlineLevel="0" max="11" min="11" style="1" width="31.07"/>
    <col collapsed="false" customWidth="true" hidden="false" outlineLevel="0" max="12" min="12" style="1" width="5.4"/>
    <col collapsed="false" customWidth="true" hidden="false" outlineLevel="0" max="15" min="13" style="1" width="17.09"/>
    <col collapsed="false" customWidth="false" hidden="false" outlineLevel="0" max="257" min="16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5"/>
    </row>
    <row r="2" s="1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s="1" customFormat="true" ht="1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9" t="s">
        <v>3</v>
      </c>
      <c r="I3" s="8"/>
      <c r="J3" s="8"/>
      <c r="K3" s="8"/>
      <c r="L3" s="8"/>
      <c r="M3" s="8"/>
      <c r="N3" s="8"/>
      <c r="O3" s="10" t="s">
        <v>4</v>
      </c>
    </row>
    <row r="4" s="1" customFormat="true" ht="15" hidden="false" customHeight="true" outlineLevel="0" collapsed="false">
      <c r="A4" s="11" t="s">
        <v>5</v>
      </c>
      <c r="B4" s="11"/>
      <c r="C4" s="11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</row>
    <row r="5" s="1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3</v>
      </c>
      <c r="L5" s="12" t="s">
        <v>8</v>
      </c>
      <c r="M5" s="12" t="s">
        <v>9</v>
      </c>
      <c r="N5" s="12" t="s">
        <v>10</v>
      </c>
      <c r="O5" s="13" t="s">
        <v>11</v>
      </c>
    </row>
    <row r="6" s="1" customFormat="true" ht="15" hidden="false" customHeight="true" outlineLevel="0" collapsed="false">
      <c r="A6" s="14" t="s">
        <v>14</v>
      </c>
      <c r="B6" s="12"/>
      <c r="C6" s="15" t="s">
        <v>15</v>
      </c>
      <c r="D6" s="15" t="s">
        <v>16</v>
      </c>
      <c r="E6" s="15" t="s">
        <v>17</v>
      </c>
      <c r="F6" s="16" t="s">
        <v>14</v>
      </c>
      <c r="G6" s="12"/>
      <c r="H6" s="15" t="s">
        <v>18</v>
      </c>
      <c r="I6" s="15" t="s">
        <v>19</v>
      </c>
      <c r="J6" s="15" t="s">
        <v>20</v>
      </c>
      <c r="K6" s="16" t="s">
        <v>14</v>
      </c>
      <c r="L6" s="12"/>
      <c r="M6" s="15" t="s">
        <v>21</v>
      </c>
      <c r="N6" s="15" t="s">
        <v>22</v>
      </c>
      <c r="O6" s="17" t="s">
        <v>23</v>
      </c>
    </row>
    <row r="7" s="1" customFormat="true" ht="15" hidden="false" customHeight="true" outlineLevel="0" collapsed="false">
      <c r="A7" s="18" t="s">
        <v>24</v>
      </c>
      <c r="B7" s="15" t="s">
        <v>15</v>
      </c>
      <c r="C7" s="19" t="n">
        <v>89288944.74</v>
      </c>
      <c r="D7" s="19" t="n">
        <v>166284390.37</v>
      </c>
      <c r="E7" s="19" t="n">
        <v>166284390.37</v>
      </c>
      <c r="F7" s="20" t="s">
        <v>25</v>
      </c>
      <c r="G7" s="15" t="s">
        <v>26</v>
      </c>
      <c r="H7" s="19" t="n">
        <v>115067562.17</v>
      </c>
      <c r="I7" s="19" t="n">
        <v>174375805.96</v>
      </c>
      <c r="J7" s="19" t="n">
        <v>173755325.6</v>
      </c>
      <c r="K7" s="20" t="s">
        <v>27</v>
      </c>
      <c r="L7" s="15" t="s">
        <v>28</v>
      </c>
      <c r="M7" s="19" t="n">
        <v>18440935.53</v>
      </c>
      <c r="N7" s="19" t="n">
        <v>21279064.89</v>
      </c>
      <c r="O7" s="21" t="n">
        <v>20748584.53</v>
      </c>
    </row>
    <row r="8" s="1" customFormat="true" ht="15" hidden="false" customHeight="true" outlineLevel="0" collapsed="false">
      <c r="A8" s="18" t="s">
        <v>29</v>
      </c>
      <c r="B8" s="15" t="s">
        <v>16</v>
      </c>
      <c r="C8" s="19" t="n">
        <v>0</v>
      </c>
      <c r="D8" s="19" t="n">
        <v>0</v>
      </c>
      <c r="E8" s="19" t="n">
        <v>0</v>
      </c>
      <c r="F8" s="20" t="s">
        <v>30</v>
      </c>
      <c r="G8" s="15" t="s">
        <v>31</v>
      </c>
      <c r="H8" s="19" t="n">
        <v>0</v>
      </c>
      <c r="I8" s="19" t="n">
        <v>0</v>
      </c>
      <c r="J8" s="19" t="n">
        <v>0</v>
      </c>
      <c r="K8" s="20" t="s">
        <v>32</v>
      </c>
      <c r="L8" s="15" t="s">
        <v>33</v>
      </c>
      <c r="M8" s="19" t="n">
        <v>17042715.8</v>
      </c>
      <c r="N8" s="19" t="n">
        <v>20133320.36</v>
      </c>
      <c r="O8" s="21" t="n">
        <v>19602840</v>
      </c>
    </row>
    <row r="9" s="1" customFormat="true" ht="15" hidden="false" customHeight="true" outlineLevel="0" collapsed="false">
      <c r="A9" s="18" t="s">
        <v>34</v>
      </c>
      <c r="B9" s="15" t="s">
        <v>17</v>
      </c>
      <c r="C9" s="19" t="n">
        <v>0</v>
      </c>
      <c r="D9" s="19" t="n">
        <v>0</v>
      </c>
      <c r="E9" s="19" t="n">
        <v>0</v>
      </c>
      <c r="F9" s="20" t="s">
        <v>35</v>
      </c>
      <c r="G9" s="15" t="s">
        <v>36</v>
      </c>
      <c r="H9" s="19" t="n">
        <v>0</v>
      </c>
      <c r="I9" s="19" t="n">
        <v>0</v>
      </c>
      <c r="J9" s="19" t="n">
        <v>0</v>
      </c>
      <c r="K9" s="20" t="s">
        <v>37</v>
      </c>
      <c r="L9" s="15" t="s">
        <v>38</v>
      </c>
      <c r="M9" s="19" t="n">
        <v>1398219.73</v>
      </c>
      <c r="N9" s="19" t="n">
        <v>1145744.53</v>
      </c>
      <c r="O9" s="21" t="n">
        <v>1145744.53</v>
      </c>
    </row>
    <row r="10" s="1" customFormat="true" ht="15" hidden="false" customHeight="true" outlineLevel="0" collapsed="false">
      <c r="A10" s="18" t="s">
        <v>39</v>
      </c>
      <c r="B10" s="15" t="s">
        <v>18</v>
      </c>
      <c r="C10" s="19" t="n">
        <v>0</v>
      </c>
      <c r="D10" s="19" t="n">
        <v>0</v>
      </c>
      <c r="E10" s="19" t="n">
        <v>0</v>
      </c>
      <c r="F10" s="20" t="s">
        <v>40</v>
      </c>
      <c r="G10" s="15" t="s">
        <v>41</v>
      </c>
      <c r="H10" s="19" t="n">
        <v>0</v>
      </c>
      <c r="I10" s="19" t="n">
        <v>0</v>
      </c>
      <c r="J10" s="19" t="n">
        <v>0</v>
      </c>
      <c r="K10" s="20" t="s">
        <v>42</v>
      </c>
      <c r="L10" s="15" t="s">
        <v>43</v>
      </c>
      <c r="M10" s="19" t="n">
        <v>102938009.21</v>
      </c>
      <c r="N10" s="19" t="n">
        <v>159869213.84</v>
      </c>
      <c r="O10" s="21" t="n">
        <v>159779213.84</v>
      </c>
    </row>
    <row r="11" s="1" customFormat="true" ht="15" hidden="false" customHeight="true" outlineLevel="0" collapsed="false">
      <c r="A11" s="18" t="s">
        <v>44</v>
      </c>
      <c r="B11" s="15" t="s">
        <v>19</v>
      </c>
      <c r="C11" s="19" t="n">
        <v>0</v>
      </c>
      <c r="D11" s="19" t="n">
        <v>0</v>
      </c>
      <c r="E11" s="19" t="n">
        <v>0</v>
      </c>
      <c r="F11" s="20" t="s">
        <v>45</v>
      </c>
      <c r="G11" s="15" t="s">
        <v>46</v>
      </c>
      <c r="H11" s="19" t="n">
        <v>0</v>
      </c>
      <c r="I11" s="19" t="n">
        <v>0</v>
      </c>
      <c r="J11" s="19" t="n">
        <v>0</v>
      </c>
      <c r="K11" s="20" t="s">
        <v>47</v>
      </c>
      <c r="L11" s="15" t="s">
        <v>48</v>
      </c>
      <c r="M11" s="19" t="n">
        <v>0</v>
      </c>
      <c r="N11" s="19" t="n">
        <v>0</v>
      </c>
      <c r="O11" s="21" t="n">
        <v>0</v>
      </c>
    </row>
    <row r="12" s="1" customFormat="true" ht="15" hidden="false" customHeight="true" outlineLevel="0" collapsed="false">
      <c r="A12" s="18" t="s">
        <v>49</v>
      </c>
      <c r="B12" s="15" t="s">
        <v>20</v>
      </c>
      <c r="C12" s="19" t="n">
        <v>0</v>
      </c>
      <c r="D12" s="19" t="n">
        <v>0</v>
      </c>
      <c r="E12" s="19" t="n">
        <v>0</v>
      </c>
      <c r="F12" s="20" t="s">
        <v>50</v>
      </c>
      <c r="G12" s="15" t="s">
        <v>51</v>
      </c>
      <c r="H12" s="19" t="n">
        <v>0</v>
      </c>
      <c r="I12" s="19" t="n">
        <v>0</v>
      </c>
      <c r="J12" s="19" t="n">
        <v>0</v>
      </c>
      <c r="K12" s="20" t="s">
        <v>52</v>
      </c>
      <c r="L12" s="15" t="s">
        <v>53</v>
      </c>
      <c r="M12" s="19" t="n">
        <v>0</v>
      </c>
      <c r="N12" s="19" t="n">
        <v>0</v>
      </c>
      <c r="O12" s="21" t="n">
        <v>0</v>
      </c>
    </row>
    <row r="13" s="1" customFormat="true" ht="15" hidden="false" customHeight="true" outlineLevel="0" collapsed="false">
      <c r="A13" s="18" t="s">
        <v>54</v>
      </c>
      <c r="B13" s="15" t="s">
        <v>21</v>
      </c>
      <c r="C13" s="19" t="n">
        <v>0</v>
      </c>
      <c r="D13" s="19" t="n">
        <v>0</v>
      </c>
      <c r="E13" s="19" t="n">
        <v>0</v>
      </c>
      <c r="F13" s="20" t="s">
        <v>55</v>
      </c>
      <c r="G13" s="15" t="s">
        <v>56</v>
      </c>
      <c r="H13" s="19" t="n">
        <v>0</v>
      </c>
      <c r="I13" s="19" t="n">
        <v>0</v>
      </c>
      <c r="J13" s="19" t="n">
        <v>0</v>
      </c>
      <c r="K13" s="20" t="s">
        <v>57</v>
      </c>
      <c r="L13" s="15" t="s">
        <v>58</v>
      </c>
      <c r="M13" s="19" t="n">
        <v>0</v>
      </c>
      <c r="N13" s="19" t="n">
        <v>0</v>
      </c>
      <c r="O13" s="21" t="n">
        <v>0</v>
      </c>
    </row>
    <row r="14" s="1" customFormat="true" ht="15" hidden="false" customHeight="true" outlineLevel="0" collapsed="false">
      <c r="A14" s="18" t="s">
        <v>59</v>
      </c>
      <c r="B14" s="15" t="s">
        <v>22</v>
      </c>
      <c r="C14" s="19" t="n">
        <v>0</v>
      </c>
      <c r="D14" s="19" t="n">
        <v>389166</v>
      </c>
      <c r="E14" s="19" t="n">
        <v>389166</v>
      </c>
      <c r="F14" s="20" t="s">
        <v>60</v>
      </c>
      <c r="G14" s="15" t="s">
        <v>61</v>
      </c>
      <c r="H14" s="19" t="n">
        <v>2754944.32</v>
      </c>
      <c r="I14" s="19" t="n">
        <v>2853510.32</v>
      </c>
      <c r="J14" s="19" t="n">
        <v>2853510.32</v>
      </c>
      <c r="K14" s="20" t="s">
        <v>62</v>
      </c>
      <c r="L14" s="15" t="s">
        <v>63</v>
      </c>
      <c r="M14" s="19" t="n">
        <v>0</v>
      </c>
      <c r="N14" s="19" t="n">
        <v>0</v>
      </c>
      <c r="O14" s="21" t="n">
        <v>0</v>
      </c>
    </row>
    <row r="15" s="1" customFormat="true" ht="15" hidden="false" customHeight="true" outlineLevel="0" collapsed="false">
      <c r="A15" s="18"/>
      <c r="B15" s="15" t="s">
        <v>23</v>
      </c>
      <c r="C15" s="12"/>
      <c r="D15" s="20"/>
      <c r="E15" s="22"/>
      <c r="F15" s="20" t="s">
        <v>64</v>
      </c>
      <c r="G15" s="15" t="s">
        <v>65</v>
      </c>
      <c r="H15" s="19" t="n">
        <v>1248155.09</v>
      </c>
      <c r="I15" s="19" t="n">
        <v>1362288.97</v>
      </c>
      <c r="J15" s="19" t="n">
        <v>1362288.97</v>
      </c>
      <c r="K15" s="20"/>
      <c r="L15" s="15" t="s">
        <v>66</v>
      </c>
      <c r="M15" s="22"/>
      <c r="N15" s="22"/>
      <c r="O15" s="23"/>
    </row>
    <row r="16" s="1" customFormat="true" ht="15" hidden="false" customHeight="true" outlineLevel="0" collapsed="false">
      <c r="A16" s="18"/>
      <c r="B16" s="15" t="s">
        <v>67</v>
      </c>
      <c r="C16" s="12"/>
      <c r="D16" s="20"/>
      <c r="E16" s="22"/>
      <c r="F16" s="20" t="s">
        <v>68</v>
      </c>
      <c r="G16" s="15" t="s">
        <v>69</v>
      </c>
      <c r="H16" s="19" t="n">
        <v>0</v>
      </c>
      <c r="I16" s="19" t="n">
        <v>0</v>
      </c>
      <c r="J16" s="19" t="n">
        <v>0</v>
      </c>
      <c r="K16" s="20"/>
      <c r="L16" s="15" t="s">
        <v>70</v>
      </c>
      <c r="M16" s="22"/>
      <c r="N16" s="22"/>
      <c r="O16" s="23"/>
    </row>
    <row r="17" s="1" customFormat="true" ht="15" hidden="false" customHeight="true" outlineLevel="0" collapsed="false">
      <c r="A17" s="18"/>
      <c r="B17" s="15" t="s">
        <v>71</v>
      </c>
      <c r="C17" s="22"/>
      <c r="D17" s="22"/>
      <c r="E17" s="22"/>
      <c r="F17" s="20" t="s">
        <v>72</v>
      </c>
      <c r="G17" s="15" t="s">
        <v>73</v>
      </c>
      <c r="H17" s="19" t="n">
        <v>0</v>
      </c>
      <c r="I17" s="19" t="n">
        <v>0</v>
      </c>
      <c r="J17" s="19" t="n">
        <v>0</v>
      </c>
      <c r="K17" s="12" t="s">
        <v>74</v>
      </c>
      <c r="L17" s="15" t="s">
        <v>75</v>
      </c>
      <c r="M17" s="15" t="s">
        <v>76</v>
      </c>
      <c r="N17" s="15" t="s">
        <v>76</v>
      </c>
      <c r="O17" s="21" t="n">
        <v>180527798.37</v>
      </c>
    </row>
    <row r="18" s="1" customFormat="true" ht="15" hidden="false" customHeight="true" outlineLevel="0" collapsed="false">
      <c r="A18" s="18"/>
      <c r="B18" s="15" t="s">
        <v>77</v>
      </c>
      <c r="C18" s="22"/>
      <c r="D18" s="22"/>
      <c r="E18" s="22"/>
      <c r="F18" s="20" t="s">
        <v>78</v>
      </c>
      <c r="G18" s="15" t="s">
        <v>79</v>
      </c>
      <c r="H18" s="19" t="n">
        <v>0</v>
      </c>
      <c r="I18" s="19" t="n">
        <v>0</v>
      </c>
      <c r="J18" s="19" t="n">
        <v>0</v>
      </c>
      <c r="K18" s="20" t="s">
        <v>80</v>
      </c>
      <c r="L18" s="15" t="s">
        <v>81</v>
      </c>
      <c r="M18" s="15" t="s">
        <v>76</v>
      </c>
      <c r="N18" s="15" t="s">
        <v>76</v>
      </c>
      <c r="O18" s="21" t="n">
        <v>18767560</v>
      </c>
    </row>
    <row r="19" s="1" customFormat="true" ht="15" hidden="false" customHeight="true" outlineLevel="0" collapsed="false">
      <c r="A19" s="18"/>
      <c r="B19" s="15" t="s">
        <v>82</v>
      </c>
      <c r="C19" s="22"/>
      <c r="D19" s="22"/>
      <c r="E19" s="22"/>
      <c r="F19" s="20" t="s">
        <v>83</v>
      </c>
      <c r="G19" s="15" t="s">
        <v>84</v>
      </c>
      <c r="H19" s="19" t="n">
        <v>0</v>
      </c>
      <c r="I19" s="19" t="n">
        <v>0</v>
      </c>
      <c r="J19" s="19" t="n">
        <v>0</v>
      </c>
      <c r="K19" s="20" t="s">
        <v>85</v>
      </c>
      <c r="L19" s="15" t="s">
        <v>86</v>
      </c>
      <c r="M19" s="15" t="s">
        <v>76</v>
      </c>
      <c r="N19" s="15" t="s">
        <v>76</v>
      </c>
      <c r="O19" s="21" t="n">
        <v>160259158.37</v>
      </c>
    </row>
    <row r="20" s="1" customFormat="true" ht="15" hidden="false" customHeight="true" outlineLevel="0" collapsed="false">
      <c r="A20" s="18"/>
      <c r="B20" s="15" t="s">
        <v>87</v>
      </c>
      <c r="C20" s="22"/>
      <c r="D20" s="22"/>
      <c r="E20" s="22"/>
      <c r="F20" s="20" t="s">
        <v>88</v>
      </c>
      <c r="G20" s="15" t="s">
        <v>89</v>
      </c>
      <c r="H20" s="19" t="n">
        <v>0</v>
      </c>
      <c r="I20" s="19" t="n">
        <v>0</v>
      </c>
      <c r="J20" s="19" t="n">
        <v>0</v>
      </c>
      <c r="K20" s="20" t="s">
        <v>90</v>
      </c>
      <c r="L20" s="15" t="s">
        <v>91</v>
      </c>
      <c r="M20" s="15" t="s">
        <v>76</v>
      </c>
      <c r="N20" s="15" t="s">
        <v>76</v>
      </c>
      <c r="O20" s="21" t="n">
        <v>835280</v>
      </c>
    </row>
    <row r="21" s="1" customFormat="true" ht="15" hidden="false" customHeight="true" outlineLevel="0" collapsed="false">
      <c r="A21" s="18"/>
      <c r="B21" s="15" t="s">
        <v>92</v>
      </c>
      <c r="C21" s="22"/>
      <c r="D21" s="22"/>
      <c r="E21" s="22"/>
      <c r="F21" s="20" t="s">
        <v>93</v>
      </c>
      <c r="G21" s="15" t="s">
        <v>94</v>
      </c>
      <c r="H21" s="19" t="n">
        <v>0</v>
      </c>
      <c r="I21" s="19" t="n">
        <v>0</v>
      </c>
      <c r="J21" s="19" t="n">
        <v>0</v>
      </c>
      <c r="K21" s="20" t="s">
        <v>95</v>
      </c>
      <c r="L21" s="15" t="s">
        <v>96</v>
      </c>
      <c r="M21" s="15" t="s">
        <v>76</v>
      </c>
      <c r="N21" s="15" t="s">
        <v>76</v>
      </c>
      <c r="O21" s="21" t="n">
        <v>0</v>
      </c>
    </row>
    <row r="22" s="1" customFormat="true" ht="15" hidden="false" customHeight="true" outlineLevel="0" collapsed="false">
      <c r="A22" s="18"/>
      <c r="B22" s="15" t="s">
        <v>97</v>
      </c>
      <c r="C22" s="22"/>
      <c r="D22" s="22"/>
      <c r="E22" s="22"/>
      <c r="F22" s="20" t="s">
        <v>98</v>
      </c>
      <c r="G22" s="15" t="s">
        <v>99</v>
      </c>
      <c r="H22" s="19" t="n">
        <v>0</v>
      </c>
      <c r="I22" s="19" t="n">
        <v>0</v>
      </c>
      <c r="J22" s="19" t="n">
        <v>0</v>
      </c>
      <c r="K22" s="20" t="s">
        <v>100</v>
      </c>
      <c r="L22" s="15" t="s">
        <v>101</v>
      </c>
      <c r="M22" s="15" t="s">
        <v>76</v>
      </c>
      <c r="N22" s="15" t="s">
        <v>76</v>
      </c>
      <c r="O22" s="21" t="n">
        <v>0</v>
      </c>
    </row>
    <row r="23" s="1" customFormat="true" ht="15" hidden="false" customHeight="true" outlineLevel="0" collapsed="false">
      <c r="A23" s="18"/>
      <c r="B23" s="15" t="s">
        <v>102</v>
      </c>
      <c r="C23" s="22"/>
      <c r="D23" s="22"/>
      <c r="E23" s="22"/>
      <c r="F23" s="20" t="s">
        <v>103</v>
      </c>
      <c r="G23" s="15" t="s">
        <v>104</v>
      </c>
      <c r="H23" s="19" t="n">
        <v>0</v>
      </c>
      <c r="I23" s="19" t="n">
        <v>0</v>
      </c>
      <c r="J23" s="19" t="n">
        <v>0</v>
      </c>
      <c r="K23" s="20" t="s">
        <v>105</v>
      </c>
      <c r="L23" s="15" t="s">
        <v>106</v>
      </c>
      <c r="M23" s="15" t="s">
        <v>76</v>
      </c>
      <c r="N23" s="15" t="s">
        <v>76</v>
      </c>
      <c r="O23" s="21" t="n">
        <v>665800</v>
      </c>
    </row>
    <row r="24" s="1" customFormat="true" ht="15" hidden="false" customHeight="true" outlineLevel="0" collapsed="false">
      <c r="A24" s="18"/>
      <c r="B24" s="15" t="s">
        <v>107</v>
      </c>
      <c r="C24" s="22"/>
      <c r="D24" s="22"/>
      <c r="E24" s="22"/>
      <c r="F24" s="20" t="s">
        <v>108</v>
      </c>
      <c r="G24" s="15" t="s">
        <v>109</v>
      </c>
      <c r="H24" s="19" t="n">
        <v>0</v>
      </c>
      <c r="I24" s="19" t="n">
        <v>0</v>
      </c>
      <c r="J24" s="19" t="n">
        <v>0</v>
      </c>
      <c r="K24" s="20" t="s">
        <v>110</v>
      </c>
      <c r="L24" s="15" t="s">
        <v>111</v>
      </c>
      <c r="M24" s="15" t="s">
        <v>76</v>
      </c>
      <c r="N24" s="15" t="s">
        <v>76</v>
      </c>
      <c r="O24" s="21" t="n">
        <v>0</v>
      </c>
    </row>
    <row r="25" s="1" customFormat="true" ht="15" hidden="false" customHeight="true" outlineLevel="0" collapsed="false">
      <c r="A25" s="18"/>
      <c r="B25" s="15" t="s">
        <v>112</v>
      </c>
      <c r="C25" s="22"/>
      <c r="D25" s="22"/>
      <c r="E25" s="22"/>
      <c r="F25" s="20" t="s">
        <v>113</v>
      </c>
      <c r="G25" s="15" t="s">
        <v>114</v>
      </c>
      <c r="H25" s="19" t="n">
        <v>2308283.16</v>
      </c>
      <c r="I25" s="19" t="n">
        <v>2556673.48</v>
      </c>
      <c r="J25" s="19" t="n">
        <v>2556673.48</v>
      </c>
      <c r="K25" s="20" t="s">
        <v>115</v>
      </c>
      <c r="L25" s="15" t="s">
        <v>116</v>
      </c>
      <c r="M25" s="15" t="s">
        <v>76</v>
      </c>
      <c r="N25" s="15" t="s">
        <v>76</v>
      </c>
      <c r="O25" s="21" t="n">
        <v>0</v>
      </c>
    </row>
    <row r="26" s="1" customFormat="true" ht="15" hidden="false" customHeight="true" outlineLevel="0" collapsed="false">
      <c r="A26" s="18"/>
      <c r="B26" s="15" t="s">
        <v>117</v>
      </c>
      <c r="C26" s="22"/>
      <c r="D26" s="22"/>
      <c r="E26" s="22"/>
      <c r="F26" s="20" t="s">
        <v>118</v>
      </c>
      <c r="G26" s="15" t="s">
        <v>119</v>
      </c>
      <c r="H26" s="19" t="n">
        <v>0</v>
      </c>
      <c r="I26" s="19" t="n">
        <v>0</v>
      </c>
      <c r="J26" s="19" t="n">
        <v>0</v>
      </c>
      <c r="K26" s="20" t="s">
        <v>120</v>
      </c>
      <c r="L26" s="15" t="s">
        <v>121</v>
      </c>
      <c r="M26" s="15" t="s">
        <v>76</v>
      </c>
      <c r="N26" s="15" t="s">
        <v>76</v>
      </c>
      <c r="O26" s="21" t="n">
        <v>0</v>
      </c>
    </row>
    <row r="27" s="1" customFormat="true" ht="15" hidden="false" customHeight="true" outlineLevel="0" collapsed="false">
      <c r="A27" s="18"/>
      <c r="B27" s="15" t="s">
        <v>122</v>
      </c>
      <c r="C27" s="22"/>
      <c r="D27" s="22"/>
      <c r="E27" s="22"/>
      <c r="F27" s="20" t="s">
        <v>123</v>
      </c>
      <c r="G27" s="15" t="s">
        <v>124</v>
      </c>
      <c r="H27" s="19" t="n">
        <v>0</v>
      </c>
      <c r="I27" s="19" t="n">
        <v>0</v>
      </c>
      <c r="J27" s="19" t="n">
        <v>0</v>
      </c>
      <c r="K27" s="20" t="s">
        <v>125</v>
      </c>
      <c r="L27" s="15" t="s">
        <v>126</v>
      </c>
      <c r="M27" s="15" t="s">
        <v>76</v>
      </c>
      <c r="N27" s="15" t="s">
        <v>76</v>
      </c>
      <c r="O27" s="21" t="n">
        <v>0</v>
      </c>
    </row>
    <row r="28" s="1" customFormat="true" ht="15" hidden="false" customHeight="true" outlineLevel="0" collapsed="false">
      <c r="A28" s="18"/>
      <c r="B28" s="15" t="s">
        <v>127</v>
      </c>
      <c r="C28" s="22"/>
      <c r="D28" s="22"/>
      <c r="E28" s="22"/>
      <c r="F28" s="20" t="s">
        <v>128</v>
      </c>
      <c r="G28" s="15" t="s">
        <v>129</v>
      </c>
      <c r="H28" s="19" t="n">
        <v>0</v>
      </c>
      <c r="I28" s="19" t="n">
        <v>0</v>
      </c>
      <c r="J28" s="19" t="n">
        <v>0</v>
      </c>
      <c r="K28" s="20"/>
      <c r="L28" s="15" t="s">
        <v>130</v>
      </c>
      <c r="M28" s="12"/>
      <c r="N28" s="12"/>
      <c r="O28" s="23"/>
    </row>
    <row r="29" s="1" customFormat="true" ht="15" hidden="false" customHeight="true" outlineLevel="0" collapsed="false">
      <c r="A29" s="18"/>
      <c r="B29" s="15" t="s">
        <v>131</v>
      </c>
      <c r="C29" s="22"/>
      <c r="D29" s="22"/>
      <c r="E29" s="22"/>
      <c r="F29" s="20" t="s">
        <v>132</v>
      </c>
      <c r="G29" s="15" t="s">
        <v>133</v>
      </c>
      <c r="H29" s="19" t="n">
        <v>0</v>
      </c>
      <c r="I29" s="19" t="n">
        <v>0</v>
      </c>
      <c r="J29" s="19" t="n">
        <v>0</v>
      </c>
      <c r="K29" s="20"/>
      <c r="L29" s="15" t="s">
        <v>134</v>
      </c>
      <c r="M29" s="12"/>
      <c r="N29" s="20"/>
      <c r="O29" s="23"/>
    </row>
    <row r="30" s="1" customFormat="true" ht="15" hidden="false" customHeight="true" outlineLevel="0" collapsed="false">
      <c r="A30" s="18"/>
      <c r="B30" s="15" t="s">
        <v>135</v>
      </c>
      <c r="C30" s="22"/>
      <c r="D30" s="22"/>
      <c r="E30" s="22"/>
      <c r="F30" s="20" t="s">
        <v>136</v>
      </c>
      <c r="G30" s="15" t="s">
        <v>137</v>
      </c>
      <c r="H30" s="19" t="n">
        <v>0</v>
      </c>
      <c r="I30" s="19" t="n">
        <v>0</v>
      </c>
      <c r="J30" s="19" t="n">
        <v>0</v>
      </c>
      <c r="K30" s="20"/>
      <c r="L30" s="15" t="s">
        <v>138</v>
      </c>
      <c r="M30" s="20"/>
      <c r="N30" s="20"/>
      <c r="O30" s="23"/>
    </row>
    <row r="31" s="1" customFormat="true" ht="15" hidden="false" customHeight="true" outlineLevel="0" collapsed="false">
      <c r="A31" s="18"/>
      <c r="B31" s="15" t="s">
        <v>139</v>
      </c>
      <c r="C31" s="22"/>
      <c r="D31" s="22"/>
      <c r="E31" s="22"/>
      <c r="F31" s="20" t="s">
        <v>140</v>
      </c>
      <c r="G31" s="15" t="s">
        <v>141</v>
      </c>
      <c r="H31" s="19" t="n">
        <v>0</v>
      </c>
      <c r="I31" s="19" t="n">
        <v>0</v>
      </c>
      <c r="J31" s="19" t="n">
        <v>0</v>
      </c>
      <c r="K31" s="20"/>
      <c r="L31" s="15" t="s">
        <v>142</v>
      </c>
      <c r="M31" s="20"/>
      <c r="N31" s="20"/>
      <c r="O31" s="23"/>
    </row>
    <row r="32" s="1" customFormat="true" ht="15" hidden="false" customHeight="true" outlineLevel="0" collapsed="false">
      <c r="A32" s="18"/>
      <c r="B32" s="15" t="s">
        <v>143</v>
      </c>
      <c r="C32" s="22"/>
      <c r="D32" s="22"/>
      <c r="E32" s="22"/>
      <c r="F32" s="20" t="s">
        <v>144</v>
      </c>
      <c r="G32" s="15" t="s">
        <v>145</v>
      </c>
      <c r="H32" s="19" t="n">
        <v>0</v>
      </c>
      <c r="I32" s="19" t="n">
        <v>0</v>
      </c>
      <c r="J32" s="19" t="n">
        <v>0</v>
      </c>
      <c r="K32" s="20"/>
      <c r="L32" s="15" t="s">
        <v>146</v>
      </c>
      <c r="M32" s="20"/>
      <c r="N32" s="20"/>
      <c r="O32" s="23"/>
    </row>
    <row r="33" s="1" customFormat="true" ht="15" hidden="false" customHeight="true" outlineLevel="0" collapsed="false">
      <c r="A33" s="24" t="s">
        <v>147</v>
      </c>
      <c r="B33" s="15" t="s">
        <v>148</v>
      </c>
      <c r="C33" s="19" t="n">
        <v>89288944.74</v>
      </c>
      <c r="D33" s="19" t="n">
        <v>166673556.37</v>
      </c>
      <c r="E33" s="19" t="n">
        <v>166673556.37</v>
      </c>
      <c r="F33" s="25" t="s">
        <v>149</v>
      </c>
      <c r="G33" s="25"/>
      <c r="H33" s="25"/>
      <c r="I33" s="25"/>
      <c r="J33" s="25"/>
      <c r="K33" s="25"/>
      <c r="L33" s="15" t="s">
        <v>150</v>
      </c>
      <c r="M33" s="19" t="n">
        <v>121378944.74</v>
      </c>
      <c r="N33" s="19" t="n">
        <v>181148278.73</v>
      </c>
      <c r="O33" s="21" t="n">
        <v>180527798.37</v>
      </c>
    </row>
    <row r="34" s="1" customFormat="true" ht="15" hidden="false" customHeight="true" outlineLevel="0" collapsed="false">
      <c r="A34" s="18" t="s">
        <v>151</v>
      </c>
      <c r="B34" s="15" t="s">
        <v>152</v>
      </c>
      <c r="C34" s="15" t="s">
        <v>76</v>
      </c>
      <c r="D34" s="15" t="s">
        <v>76</v>
      </c>
      <c r="E34" s="15" t="s">
        <v>76</v>
      </c>
      <c r="F34" s="20" t="s">
        <v>153</v>
      </c>
      <c r="G34" s="20"/>
      <c r="H34" s="20"/>
      <c r="I34" s="20"/>
      <c r="J34" s="20"/>
      <c r="K34" s="20"/>
      <c r="L34" s="15" t="s">
        <v>154</v>
      </c>
      <c r="M34" s="15" t="s">
        <v>76</v>
      </c>
      <c r="N34" s="15" t="s">
        <v>76</v>
      </c>
      <c r="O34" s="21" t="n">
        <v>0</v>
      </c>
    </row>
    <row r="35" s="1" customFormat="true" ht="15" hidden="false" customHeight="true" outlineLevel="0" collapsed="false">
      <c r="A35" s="18" t="s">
        <v>155</v>
      </c>
      <c r="B35" s="15" t="s">
        <v>156</v>
      </c>
      <c r="C35" s="19" t="n">
        <v>32090000</v>
      </c>
      <c r="D35" s="19" t="n">
        <v>14474722.36</v>
      </c>
      <c r="E35" s="19" t="n">
        <v>14474722.36</v>
      </c>
      <c r="F35" s="20" t="s">
        <v>157</v>
      </c>
      <c r="G35" s="20"/>
      <c r="H35" s="20"/>
      <c r="I35" s="20"/>
      <c r="J35" s="20"/>
      <c r="K35" s="20"/>
      <c r="L35" s="15" t="s">
        <v>158</v>
      </c>
      <c r="M35" s="19" t="n">
        <v>0</v>
      </c>
      <c r="N35" s="19" t="n">
        <v>0</v>
      </c>
      <c r="O35" s="21" t="n">
        <v>620480.36</v>
      </c>
    </row>
    <row r="36" s="1" customFormat="true" ht="15" hidden="false" customHeight="true" outlineLevel="0" collapsed="false">
      <c r="A36" s="18"/>
      <c r="B36" s="15" t="s">
        <v>159</v>
      </c>
      <c r="C36" s="12"/>
      <c r="D36" s="12"/>
      <c r="E36" s="22"/>
      <c r="F36" s="20"/>
      <c r="G36" s="20"/>
      <c r="H36" s="20"/>
      <c r="I36" s="20"/>
      <c r="J36" s="20"/>
      <c r="K36" s="20"/>
      <c r="L36" s="15" t="s">
        <v>160</v>
      </c>
      <c r="M36" s="12"/>
      <c r="N36" s="12"/>
      <c r="O36" s="23"/>
    </row>
    <row r="37" s="1" customFormat="true" ht="15" hidden="false" customHeight="true" outlineLevel="0" collapsed="false">
      <c r="A37" s="26" t="s">
        <v>161</v>
      </c>
      <c r="B37" s="27" t="s">
        <v>162</v>
      </c>
      <c r="C37" s="28" t="n">
        <v>121378944.74</v>
      </c>
      <c r="D37" s="28" t="n">
        <v>181148278.73</v>
      </c>
      <c r="E37" s="28" t="n">
        <v>181148278.73</v>
      </c>
      <c r="F37" s="29" t="s">
        <v>161</v>
      </c>
      <c r="G37" s="29"/>
      <c r="H37" s="29"/>
      <c r="I37" s="29"/>
      <c r="J37" s="29"/>
      <c r="K37" s="29"/>
      <c r="L37" s="27" t="s">
        <v>163</v>
      </c>
      <c r="M37" s="28" t="n">
        <v>121378944.74</v>
      </c>
      <c r="N37" s="28" t="n">
        <v>181148278.73</v>
      </c>
      <c r="O37" s="30" t="n">
        <v>181148278.73</v>
      </c>
    </row>
    <row r="38" customFormat="false" ht="13.5" hidden="false" customHeight="false" outlineLevel="0" collapsed="false"/>
  </sheetData>
  <mergeCells count="7">
    <mergeCell ref="A4:E4"/>
    <mergeCell ref="F4:O4"/>
    <mergeCell ref="F33:K33"/>
    <mergeCell ref="F34:K34"/>
    <mergeCell ref="F35:K35"/>
    <mergeCell ref="F36:K36"/>
    <mergeCell ref="F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56"/>
    <col collapsed="false" customWidth="true" hidden="false" outlineLevel="0" max="3" min="3" style="0" width="18.99"/>
    <col collapsed="false" customWidth="true" hidden="false" outlineLevel="0" max="6" min="4" style="0" width="20.99"/>
  </cols>
  <sheetData>
    <row r="1" customFormat="false" ht="49" hidden="false" customHeight="true" outlineLevel="0" collapsed="false">
      <c r="A1" s="130" t="s">
        <v>433</v>
      </c>
      <c r="B1" s="130"/>
      <c r="C1" s="130"/>
      <c r="D1" s="130"/>
      <c r="E1" s="130"/>
      <c r="F1" s="130"/>
    </row>
    <row r="2" customFormat="false" ht="13.5" hidden="false" customHeight="false" outlineLevel="0" collapsed="false">
      <c r="A2" s="131"/>
    </row>
    <row r="3" customFormat="false" ht="14.25" hidden="false" customHeight="true" outlineLevel="0" collapsed="false">
      <c r="A3" s="132" t="s">
        <v>434</v>
      </c>
      <c r="B3" s="133" t="s">
        <v>435</v>
      </c>
      <c r="C3" s="134" t="s">
        <v>436</v>
      </c>
      <c r="D3" s="135" t="s">
        <v>437</v>
      </c>
      <c r="E3" s="135"/>
      <c r="F3" s="135"/>
    </row>
    <row r="4" customFormat="false" ht="13.5" hidden="false" customHeight="false" outlineLevel="0" collapsed="false">
      <c r="A4" s="132"/>
      <c r="B4" s="133"/>
      <c r="C4" s="134"/>
      <c r="D4" s="136" t="s">
        <v>165</v>
      </c>
      <c r="E4" s="136" t="s">
        <v>438</v>
      </c>
      <c r="F4" s="136" t="s">
        <v>439</v>
      </c>
    </row>
    <row r="5" customFormat="false" ht="13.5" hidden="false" customHeight="false" outlineLevel="0" collapsed="false">
      <c r="A5" s="137"/>
      <c r="B5" s="138"/>
      <c r="C5" s="139"/>
      <c r="D5" s="140"/>
      <c r="E5" s="140"/>
      <c r="F5" s="140"/>
    </row>
    <row r="6" customFormat="false" ht="13.5" hidden="false" customHeight="false" outlineLevel="0" collapsed="false">
      <c r="A6" s="137"/>
      <c r="B6" s="138"/>
      <c r="C6" s="139"/>
      <c r="D6" s="140"/>
      <c r="E6" s="140"/>
      <c r="F6" s="140"/>
    </row>
    <row r="7" customFormat="false" ht="13.5" hidden="false" customHeight="false" outlineLevel="0" collapsed="false">
      <c r="A7" s="137"/>
      <c r="B7" s="138"/>
      <c r="C7" s="139"/>
      <c r="D7" s="140"/>
      <c r="E7" s="140"/>
      <c r="F7" s="140"/>
    </row>
    <row r="8" customFormat="false" ht="13.5" hidden="false" customHeight="false" outlineLevel="0" collapsed="false">
      <c r="A8" s="137"/>
      <c r="B8" s="138"/>
      <c r="C8" s="139"/>
      <c r="D8" s="140"/>
      <c r="E8" s="140"/>
      <c r="F8" s="140"/>
    </row>
    <row r="9" customFormat="false" ht="13.5" hidden="false" customHeight="false" outlineLevel="0" collapsed="false">
      <c r="A9" s="137"/>
      <c r="B9" s="138"/>
      <c r="C9" s="141"/>
      <c r="D9" s="140"/>
      <c r="E9" s="140"/>
      <c r="F9" s="140"/>
    </row>
    <row r="10" customFormat="false" ht="13.5" hidden="false" customHeight="false" outlineLevel="0" collapsed="false">
      <c r="A10" s="142"/>
      <c r="B10" s="143"/>
      <c r="C10" s="141"/>
      <c r="D10" s="140"/>
      <c r="E10" s="140"/>
      <c r="F10" s="140"/>
    </row>
    <row r="11" customFormat="false" ht="13.5" hidden="false" customHeight="false" outlineLevel="0" collapsed="false">
      <c r="A11" s="142"/>
      <c r="B11" s="143"/>
      <c r="C11" s="141"/>
      <c r="D11" s="140"/>
      <c r="E11" s="140"/>
      <c r="F11" s="140"/>
    </row>
    <row r="12" customFormat="false" ht="13.5" hidden="false" customHeight="false" outlineLevel="0" collapsed="false">
      <c r="A12" s="142"/>
      <c r="B12" s="143"/>
      <c r="C12" s="141"/>
      <c r="D12" s="140"/>
      <c r="E12" s="140"/>
      <c r="F12" s="140"/>
    </row>
    <row r="13" customFormat="false" ht="13.5" hidden="false" customHeight="false" outlineLevel="0" collapsed="false">
      <c r="A13" s="142"/>
      <c r="B13" s="143"/>
      <c r="C13" s="141"/>
      <c r="D13" s="140"/>
      <c r="E13" s="140"/>
      <c r="F13" s="140"/>
    </row>
    <row r="14" customFormat="false" ht="13.5" hidden="false" customHeight="false" outlineLevel="0" collapsed="false">
      <c r="A14" s="142"/>
      <c r="B14" s="143"/>
      <c r="C14" s="141"/>
      <c r="D14" s="140"/>
      <c r="E14" s="140"/>
      <c r="F14" s="140"/>
    </row>
    <row r="15" customFormat="false" ht="13.5" hidden="false" customHeight="false" outlineLevel="0" collapsed="false">
      <c r="A15" s="142"/>
      <c r="B15" s="143"/>
      <c r="C15" s="141"/>
      <c r="D15" s="140"/>
      <c r="E15" s="140"/>
      <c r="F15" s="140"/>
    </row>
    <row r="16" customFormat="false" ht="13.5" hidden="false" customHeight="false" outlineLevel="0" collapsed="false">
      <c r="A16" s="142"/>
      <c r="B16" s="143"/>
      <c r="C16" s="141"/>
      <c r="D16" s="140"/>
      <c r="E16" s="140"/>
      <c r="F16" s="140"/>
    </row>
    <row r="17" customFormat="false" ht="13.5" hidden="false" customHeight="false" outlineLevel="0" collapsed="false">
      <c r="A17" s="142"/>
      <c r="B17" s="143"/>
      <c r="C17" s="141"/>
      <c r="D17" s="140"/>
      <c r="E17" s="140"/>
      <c r="F17" s="140"/>
    </row>
    <row r="18" customFormat="false" ht="13.5" hidden="false" customHeight="false" outlineLevel="0" collapsed="false">
      <c r="A18" s="142"/>
      <c r="B18" s="143"/>
      <c r="C18" s="141"/>
      <c r="D18" s="140"/>
      <c r="E18" s="140"/>
      <c r="F18" s="144"/>
    </row>
    <row r="20" customFormat="false" ht="32" hidden="false" customHeight="true" outlineLevel="0" collapsed="false">
      <c r="A20" s="145" t="s">
        <v>429</v>
      </c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" activeCellId="0" sqref="G1:G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0.77"/>
    <col collapsed="false" customWidth="true" hidden="false" outlineLevel="0" max="3" min="3" style="1" width="41.19"/>
    <col collapsed="false" customWidth="true" hidden="false" outlineLevel="0" max="4" min="4" style="1" width="39.2"/>
    <col collapsed="false" customWidth="true" hidden="false" outlineLevel="0" max="10" min="5" style="1" width="27.78"/>
    <col collapsed="false" customWidth="false" hidden="false" outlineLevel="0" max="257" min="11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84" t="s">
        <v>440</v>
      </c>
      <c r="G1" s="3"/>
      <c r="H1" s="5"/>
    </row>
    <row r="2" s="1" customFormat="true" ht="15" hidden="false" customHeight="true" outlineLevel="0" collapsed="false">
      <c r="A2" s="2"/>
      <c r="B2" s="3"/>
      <c r="C2" s="3"/>
      <c r="D2" s="3"/>
      <c r="E2" s="3"/>
      <c r="F2" s="146" t="s">
        <v>441</v>
      </c>
      <c r="G2" s="3"/>
      <c r="H2" s="147"/>
    </row>
    <row r="3" s="1" customFormat="true" ht="15" hidden="false" customHeight="true" outlineLevel="0" collapsed="false">
      <c r="A3" s="148" t="s">
        <v>2</v>
      </c>
      <c r="B3" s="8"/>
      <c r="C3" s="8"/>
      <c r="D3" s="8"/>
      <c r="E3" s="8"/>
      <c r="F3" s="149"/>
      <c r="G3" s="8"/>
      <c r="H3" s="150" t="s">
        <v>442</v>
      </c>
    </row>
    <row r="4" s="1" customFormat="true" ht="15" hidden="false" customHeight="true" outlineLevel="0" collapsed="false">
      <c r="A4" s="151" t="s">
        <v>443</v>
      </c>
      <c r="B4" s="152" t="s">
        <v>444</v>
      </c>
      <c r="C4" s="152" t="s">
        <v>445</v>
      </c>
      <c r="D4" s="152" t="s">
        <v>446</v>
      </c>
      <c r="E4" s="152" t="s">
        <v>447</v>
      </c>
      <c r="F4" s="152" t="s">
        <v>448</v>
      </c>
      <c r="G4" s="152" t="s">
        <v>449</v>
      </c>
      <c r="H4" s="152" t="s">
        <v>450</v>
      </c>
    </row>
    <row r="5" s="1" customFormat="true" ht="15" hidden="false" customHeight="true" outlineLevel="0" collapsed="false">
      <c r="A5" s="151"/>
      <c r="B5" s="152"/>
      <c r="C5" s="152"/>
      <c r="D5" s="152"/>
      <c r="E5" s="152"/>
      <c r="F5" s="152"/>
      <c r="G5" s="152"/>
      <c r="H5" s="152"/>
    </row>
    <row r="6" s="1" customFormat="true" ht="24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</row>
    <row r="7" s="1" customFormat="true" ht="15" hidden="false" customHeight="true" outlineLevel="0" collapsed="false">
      <c r="A7" s="151" t="s">
        <v>14</v>
      </c>
      <c r="B7" s="153" t="s">
        <v>15</v>
      </c>
      <c r="C7" s="153" t="s">
        <v>16</v>
      </c>
      <c r="D7" s="153" t="s">
        <v>17</v>
      </c>
      <c r="E7" s="153" t="s">
        <v>18</v>
      </c>
      <c r="F7" s="153" t="s">
        <v>19</v>
      </c>
      <c r="G7" s="153" t="s">
        <v>67</v>
      </c>
      <c r="H7" s="154" t="s">
        <v>71</v>
      </c>
    </row>
    <row r="8" s="1" customFormat="true" ht="15" hidden="false" customHeight="true" outlineLevel="0" collapsed="false">
      <c r="A8" s="151" t="s">
        <v>178</v>
      </c>
      <c r="B8" s="123" t="s">
        <v>76</v>
      </c>
      <c r="C8" s="123" t="s">
        <v>76</v>
      </c>
      <c r="D8" s="123" t="s">
        <v>76</v>
      </c>
      <c r="E8" s="123" t="s">
        <v>76</v>
      </c>
      <c r="F8" s="123" t="s">
        <v>76</v>
      </c>
      <c r="G8" s="155"/>
      <c r="H8" s="124" t="s">
        <v>76</v>
      </c>
    </row>
    <row r="9" s="1" customFormat="true" ht="15" hidden="false" customHeight="true" outlineLevel="0" collapsed="false">
      <c r="A9" s="151" t="n">
        <v>1</v>
      </c>
      <c r="B9" s="156" t="s">
        <v>451</v>
      </c>
      <c r="C9" s="156" t="s">
        <v>451</v>
      </c>
      <c r="D9" s="156" t="s">
        <v>451</v>
      </c>
      <c r="E9" s="90" t="s">
        <v>452</v>
      </c>
      <c r="F9" s="90" t="s">
        <v>453</v>
      </c>
      <c r="G9" s="157" t="n">
        <v>15</v>
      </c>
      <c r="H9" s="124"/>
    </row>
    <row r="10" s="1" customFormat="true" ht="15" hidden="false" customHeight="true" outlineLevel="0" collapsed="false">
      <c r="A10" s="151" t="n">
        <v>2</v>
      </c>
      <c r="B10" s="158" t="s">
        <v>454</v>
      </c>
      <c r="C10" s="158" t="s">
        <v>454</v>
      </c>
      <c r="D10" s="158" t="s">
        <v>454</v>
      </c>
      <c r="E10" s="90" t="s">
        <v>455</v>
      </c>
      <c r="F10" s="90" t="s">
        <v>456</v>
      </c>
      <c r="G10" s="157" t="n">
        <v>4.72</v>
      </c>
      <c r="H10" s="124"/>
    </row>
    <row r="11" s="1" customFormat="true" ht="15" hidden="false" customHeight="true" outlineLevel="0" collapsed="false">
      <c r="A11" s="151" t="n">
        <v>3</v>
      </c>
      <c r="B11" s="158" t="s">
        <v>454</v>
      </c>
      <c r="C11" s="158" t="s">
        <v>454</v>
      </c>
      <c r="D11" s="158" t="s">
        <v>454</v>
      </c>
      <c r="E11" s="90" t="s">
        <v>457</v>
      </c>
      <c r="F11" s="90" t="s">
        <v>458</v>
      </c>
      <c r="G11" s="157" t="n">
        <v>2.69</v>
      </c>
      <c r="H11" s="124"/>
    </row>
    <row r="12" s="1" customFormat="true" ht="15" hidden="false" customHeight="true" outlineLevel="0" collapsed="false">
      <c r="A12" s="151" t="n">
        <v>4</v>
      </c>
      <c r="B12" s="158" t="s">
        <v>459</v>
      </c>
      <c r="C12" s="158" t="s">
        <v>459</v>
      </c>
      <c r="D12" s="158" t="s">
        <v>459</v>
      </c>
      <c r="E12" s="90" t="s">
        <v>457</v>
      </c>
      <c r="F12" s="90" t="s">
        <v>460</v>
      </c>
      <c r="G12" s="157" t="n">
        <v>22</v>
      </c>
      <c r="H12" s="124"/>
    </row>
    <row r="13" s="1" customFormat="true" ht="15" hidden="false" customHeight="true" outlineLevel="0" collapsed="false">
      <c r="A13" s="151" t="n">
        <v>5</v>
      </c>
      <c r="B13" s="158" t="s">
        <v>459</v>
      </c>
      <c r="C13" s="158" t="s">
        <v>459</v>
      </c>
      <c r="D13" s="158" t="s">
        <v>459</v>
      </c>
      <c r="E13" s="90" t="s">
        <v>455</v>
      </c>
      <c r="F13" s="90" t="s">
        <v>456</v>
      </c>
      <c r="G13" s="157" t="n">
        <v>10</v>
      </c>
      <c r="H13" s="124"/>
    </row>
    <row r="14" s="1" customFormat="true" ht="15" hidden="false" customHeight="true" outlineLevel="0" collapsed="false">
      <c r="A14" s="151" t="n">
        <v>6</v>
      </c>
      <c r="B14" s="158" t="s">
        <v>461</v>
      </c>
      <c r="C14" s="158" t="s">
        <v>461</v>
      </c>
      <c r="D14" s="158" t="s">
        <v>461</v>
      </c>
      <c r="E14" s="90" t="s">
        <v>457</v>
      </c>
      <c r="F14" s="90" t="s">
        <v>458</v>
      </c>
      <c r="G14" s="157" t="n">
        <v>59.6</v>
      </c>
      <c r="H14" s="124"/>
    </row>
    <row r="15" s="1" customFormat="true" ht="15" hidden="false" customHeight="true" outlineLevel="0" collapsed="false">
      <c r="A15" s="151" t="n">
        <v>7</v>
      </c>
      <c r="B15" s="158" t="s">
        <v>462</v>
      </c>
      <c r="C15" s="158" t="s">
        <v>462</v>
      </c>
      <c r="D15" s="158" t="s">
        <v>462</v>
      </c>
      <c r="E15" s="90" t="s">
        <v>457</v>
      </c>
      <c r="F15" s="90" t="s">
        <v>458</v>
      </c>
      <c r="G15" s="157" t="n">
        <v>22.4</v>
      </c>
      <c r="H15" s="124"/>
    </row>
    <row r="16" s="1" customFormat="true" ht="15" hidden="false" customHeight="true" outlineLevel="0" collapsed="false">
      <c r="A16" s="151" t="n">
        <v>8</v>
      </c>
      <c r="B16" s="158" t="s">
        <v>463</v>
      </c>
      <c r="C16" s="158" t="s">
        <v>463</v>
      </c>
      <c r="D16" s="158" t="s">
        <v>463</v>
      </c>
      <c r="E16" s="90" t="s">
        <v>452</v>
      </c>
      <c r="F16" s="90" t="s">
        <v>464</v>
      </c>
      <c r="G16" s="157" t="n">
        <v>8.6</v>
      </c>
      <c r="H16" s="124"/>
    </row>
    <row r="17" s="1" customFormat="true" ht="15" hidden="false" customHeight="true" outlineLevel="0" collapsed="false">
      <c r="A17" s="151" t="n">
        <v>9</v>
      </c>
      <c r="B17" s="158" t="s">
        <v>465</v>
      </c>
      <c r="C17" s="158" t="s">
        <v>465</v>
      </c>
      <c r="D17" s="158" t="s">
        <v>465</v>
      </c>
      <c r="E17" s="90" t="s">
        <v>452</v>
      </c>
      <c r="F17" s="90" t="s">
        <v>456</v>
      </c>
      <c r="G17" s="159" t="n">
        <v>12.393</v>
      </c>
      <c r="H17" s="124"/>
    </row>
  </sheetData>
  <mergeCells count="8"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60" width="54.99"/>
    <col collapsed="false" customWidth="true" hidden="false" outlineLevel="0" max="3" min="3" style="160" width="17.7"/>
  </cols>
  <sheetData>
    <row r="1" customFormat="false" ht="48" hidden="false" customHeight="true" outlineLevel="0" collapsed="false">
      <c r="B1" s="161" t="s">
        <v>466</v>
      </c>
    </row>
    <row r="2" customFormat="false" ht="13.5" hidden="false" customHeight="false" outlineLevel="0" collapsed="false">
      <c r="A2" s="162" t="s">
        <v>443</v>
      </c>
      <c r="B2" s="162" t="s">
        <v>392</v>
      </c>
      <c r="C2" s="162" t="s">
        <v>467</v>
      </c>
    </row>
    <row r="3" customFormat="false" ht="13.5" hidden="false" customHeight="false" outlineLevel="0" collapsed="false">
      <c r="A3" s="162" t="n">
        <v>1</v>
      </c>
      <c r="B3" s="162" t="s">
        <v>465</v>
      </c>
      <c r="C3" s="163" t="n">
        <v>12.393</v>
      </c>
    </row>
    <row r="4" customFormat="false" ht="13.5" hidden="false" customHeight="false" outlineLevel="0" collapsed="false">
      <c r="A4" s="162" t="n">
        <v>2</v>
      </c>
      <c r="B4" s="162" t="s">
        <v>468</v>
      </c>
      <c r="C4" s="163" t="n">
        <v>7.4</v>
      </c>
    </row>
    <row r="5" customFormat="false" ht="13.5" hidden="false" customHeight="false" outlineLevel="0" collapsed="false">
      <c r="A5" s="162" t="n">
        <v>3</v>
      </c>
      <c r="B5" s="162" t="s">
        <v>469</v>
      </c>
      <c r="C5" s="163" t="n">
        <v>0.308</v>
      </c>
    </row>
    <row r="6" customFormat="false" ht="13.5" hidden="false" customHeight="false" outlineLevel="0" collapsed="false">
      <c r="A6" s="162" t="n">
        <v>4</v>
      </c>
      <c r="B6" s="162" t="s">
        <v>470</v>
      </c>
      <c r="C6" s="163" t="n">
        <v>2</v>
      </c>
    </row>
    <row r="7" customFormat="false" ht="13.5" hidden="false" customHeight="false" outlineLevel="0" collapsed="false">
      <c r="A7" s="162" t="n">
        <v>5</v>
      </c>
      <c r="B7" s="162" t="s">
        <v>471</v>
      </c>
      <c r="C7" s="163" t="n">
        <v>8.3</v>
      </c>
    </row>
    <row r="8" customFormat="false" ht="13.5" hidden="false" customHeight="false" outlineLevel="0" collapsed="false">
      <c r="A8" s="162" t="n">
        <v>6</v>
      </c>
      <c r="B8" s="162" t="s">
        <v>470</v>
      </c>
      <c r="C8" s="163" t="n">
        <v>3</v>
      </c>
    </row>
    <row r="9" customFormat="false" ht="13.5" hidden="false" customHeight="false" outlineLevel="0" collapsed="false">
      <c r="A9" s="162" t="n">
        <v>7</v>
      </c>
      <c r="B9" s="162" t="s">
        <v>472</v>
      </c>
      <c r="C9" s="163" t="n">
        <v>2.835</v>
      </c>
    </row>
    <row r="10" customFormat="false" ht="13.5" hidden="false" customHeight="false" outlineLevel="0" collapsed="false">
      <c r="A10" s="162" t="n">
        <v>8</v>
      </c>
      <c r="B10" s="164" t="s">
        <v>473</v>
      </c>
      <c r="C10" s="163" t="n">
        <v>15.9986</v>
      </c>
    </row>
    <row r="11" customFormat="false" ht="13.5" hidden="false" customHeight="false" outlineLevel="0" collapsed="false">
      <c r="A11" s="162" t="n">
        <v>9</v>
      </c>
      <c r="B11" s="162" t="s">
        <v>470</v>
      </c>
      <c r="C11" s="163" t="n">
        <v>2</v>
      </c>
    </row>
    <row r="12" customFormat="false" ht="13.5" hidden="false" customHeight="false" outlineLevel="0" collapsed="false">
      <c r="A12" s="162" t="n">
        <v>10</v>
      </c>
      <c r="B12" s="162" t="s">
        <v>469</v>
      </c>
      <c r="C12" s="163" t="n">
        <v>0.32</v>
      </c>
    </row>
    <row r="13" customFormat="false" ht="13.5" hidden="false" customHeight="false" outlineLevel="0" collapsed="false">
      <c r="A13" s="162" t="n">
        <v>11</v>
      </c>
      <c r="B13" s="164" t="s">
        <v>472</v>
      </c>
      <c r="C13" s="163" t="n">
        <v>1.885</v>
      </c>
    </row>
    <row r="14" customFormat="false" ht="13.5" hidden="false" customHeight="false" outlineLevel="0" collapsed="false">
      <c r="A14" s="165" t="n">
        <v>12</v>
      </c>
      <c r="B14" s="164" t="s">
        <v>474</v>
      </c>
      <c r="C14" s="163" t="n">
        <v>0.72593</v>
      </c>
    </row>
    <row r="15" customFormat="false" ht="13.5" hidden="false" customHeight="false" outlineLevel="0" collapsed="false">
      <c r="A15" s="166" t="s">
        <v>178</v>
      </c>
      <c r="B15" s="166"/>
      <c r="C15" s="163" t="n">
        <f aca="false">SUM(C3:C14)</f>
        <v>57.16553</v>
      </c>
    </row>
  </sheetData>
  <mergeCells count="1"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12" min="5" style="1" width="17.09"/>
    <col collapsed="false" customWidth="false" hidden="false" outlineLevel="0" max="257" min="13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4" t="s">
        <v>164</v>
      </c>
      <c r="G1" s="3"/>
      <c r="H1" s="3"/>
      <c r="I1" s="3"/>
      <c r="J1" s="3"/>
      <c r="K1" s="3"/>
      <c r="L1" s="5"/>
    </row>
    <row r="2" s="1" customFormat="true" ht="15" hidden="false" customHeight="true" outlineLevel="0" collapsed="false">
      <c r="A2" s="14" t="s">
        <v>7</v>
      </c>
      <c r="B2" s="14"/>
      <c r="C2" s="14"/>
      <c r="D2" s="14"/>
      <c r="E2" s="31" t="s">
        <v>147</v>
      </c>
      <c r="F2" s="31" t="s">
        <v>165</v>
      </c>
      <c r="G2" s="31" t="s">
        <v>166</v>
      </c>
      <c r="H2" s="31" t="s">
        <v>167</v>
      </c>
      <c r="I2" s="31"/>
      <c r="J2" s="31" t="s">
        <v>168</v>
      </c>
      <c r="K2" s="31" t="s">
        <v>169</v>
      </c>
      <c r="L2" s="31" t="s">
        <v>170</v>
      </c>
    </row>
    <row r="3" s="1" customFormat="true" ht="15" hidden="false" customHeight="true" outlineLevel="0" collapsed="false">
      <c r="A3" s="32" t="s">
        <v>171</v>
      </c>
      <c r="B3" s="32"/>
      <c r="C3" s="32"/>
      <c r="D3" s="12" t="s">
        <v>172</v>
      </c>
      <c r="E3" s="31"/>
      <c r="F3" s="31"/>
      <c r="G3" s="31"/>
      <c r="H3" s="31" t="s">
        <v>173</v>
      </c>
      <c r="I3" s="31" t="s">
        <v>174</v>
      </c>
      <c r="J3" s="31"/>
      <c r="K3" s="31"/>
      <c r="L3" s="31"/>
    </row>
    <row r="4" s="1" customFormat="true" ht="15" hidden="false" customHeight="true" outlineLevel="0" collapsed="false">
      <c r="A4" s="32"/>
      <c r="B4" s="32"/>
      <c r="C4" s="32"/>
      <c r="D4" s="12"/>
      <c r="E4" s="31"/>
      <c r="F4" s="31"/>
      <c r="G4" s="31"/>
      <c r="H4" s="31"/>
      <c r="I4" s="31"/>
      <c r="J4" s="31"/>
      <c r="K4" s="31"/>
      <c r="L4" s="31"/>
    </row>
    <row r="5" s="1" customFormat="true" ht="15" hidden="false" customHeight="true" outlineLevel="0" collapsed="false">
      <c r="A5" s="32"/>
      <c r="B5" s="32"/>
      <c r="C5" s="32"/>
      <c r="D5" s="12"/>
      <c r="E5" s="31"/>
      <c r="F5" s="31"/>
      <c r="G5" s="31"/>
      <c r="H5" s="31"/>
      <c r="I5" s="31"/>
      <c r="J5" s="31"/>
      <c r="K5" s="31"/>
      <c r="L5" s="31"/>
    </row>
    <row r="6" s="1" customFormat="true" ht="15" hidden="false" customHeight="true" outlineLevel="0" collapsed="false">
      <c r="A6" s="11" t="s">
        <v>175</v>
      </c>
      <c r="B6" s="12" t="s">
        <v>176</v>
      </c>
      <c r="C6" s="12" t="s">
        <v>177</v>
      </c>
      <c r="D6" s="16" t="s">
        <v>14</v>
      </c>
      <c r="E6" s="33" t="s">
        <v>15</v>
      </c>
      <c r="F6" s="33" t="s">
        <v>16</v>
      </c>
      <c r="G6" s="33" t="s">
        <v>17</v>
      </c>
      <c r="H6" s="33" t="s">
        <v>18</v>
      </c>
      <c r="I6" s="33" t="s">
        <v>19</v>
      </c>
      <c r="J6" s="33" t="s">
        <v>20</v>
      </c>
      <c r="K6" s="33" t="s">
        <v>21</v>
      </c>
      <c r="L6" s="34" t="s">
        <v>22</v>
      </c>
    </row>
    <row r="7" s="1" customFormat="true" ht="15" hidden="false" customHeight="true" outlineLevel="0" collapsed="false">
      <c r="A7" s="11"/>
      <c r="B7" s="12"/>
      <c r="C7" s="12"/>
      <c r="D7" s="12" t="s">
        <v>178</v>
      </c>
      <c r="E7" s="19" t="n">
        <v>166673556.37</v>
      </c>
      <c r="F7" s="19" t="n">
        <v>166284390.37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21" t="n">
        <v>389166</v>
      </c>
    </row>
    <row r="8" s="1" customFormat="true" ht="15" hidden="false" customHeight="true" outlineLevel="0" collapsed="false">
      <c r="A8" s="35" t="s">
        <v>179</v>
      </c>
      <c r="B8" s="35"/>
      <c r="C8" s="35"/>
      <c r="D8" s="36" t="s">
        <v>180</v>
      </c>
      <c r="E8" s="37" t="n">
        <v>159901083.6</v>
      </c>
      <c r="F8" s="37" t="n">
        <v>159511917.6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9" t="n">
        <v>389166</v>
      </c>
    </row>
    <row r="9" s="1" customFormat="true" ht="15" hidden="false" customHeight="true" outlineLevel="0" collapsed="false">
      <c r="A9" s="35" t="s">
        <v>181</v>
      </c>
      <c r="B9" s="35"/>
      <c r="C9" s="35"/>
      <c r="D9" s="36" t="s">
        <v>182</v>
      </c>
      <c r="E9" s="37" t="n">
        <v>159901083.6</v>
      </c>
      <c r="F9" s="37" t="n">
        <v>159511917.6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9" t="n">
        <v>389166</v>
      </c>
    </row>
    <row r="10" s="1" customFormat="true" ht="15" hidden="false" customHeight="true" outlineLevel="0" collapsed="false">
      <c r="A10" s="40" t="s">
        <v>183</v>
      </c>
      <c r="B10" s="40"/>
      <c r="C10" s="40"/>
      <c r="D10" s="20" t="s">
        <v>184</v>
      </c>
      <c r="E10" s="19" t="n">
        <v>11423189.59</v>
      </c>
      <c r="F10" s="19" t="n">
        <v>11423189.59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1" t="n">
        <v>0</v>
      </c>
    </row>
    <row r="11" s="1" customFormat="true" ht="15" hidden="false" customHeight="true" outlineLevel="0" collapsed="false">
      <c r="A11" s="40" t="s">
        <v>185</v>
      </c>
      <c r="B11" s="40"/>
      <c r="C11" s="40"/>
      <c r="D11" s="20" t="s">
        <v>186</v>
      </c>
      <c r="E11" s="19" t="n">
        <v>815800</v>
      </c>
      <c r="F11" s="19" t="n">
        <v>81580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1" t="n">
        <v>0</v>
      </c>
    </row>
    <row r="12" s="1" customFormat="true" ht="15" hidden="false" customHeight="true" outlineLevel="0" collapsed="false">
      <c r="A12" s="40" t="s">
        <v>187</v>
      </c>
      <c r="B12" s="40"/>
      <c r="C12" s="40"/>
      <c r="D12" s="20" t="s">
        <v>188</v>
      </c>
      <c r="E12" s="19" t="n">
        <v>67125941.64</v>
      </c>
      <c r="F12" s="19" t="n">
        <v>67125941.64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21" t="n">
        <v>0</v>
      </c>
    </row>
    <row r="13" s="1" customFormat="true" ht="15" hidden="false" customHeight="true" outlineLevel="0" collapsed="false">
      <c r="A13" s="40" t="s">
        <v>189</v>
      </c>
      <c r="B13" s="40"/>
      <c r="C13" s="40"/>
      <c r="D13" s="20" t="s">
        <v>190</v>
      </c>
      <c r="E13" s="19" t="n">
        <v>2682680.17</v>
      </c>
      <c r="F13" s="19" t="n">
        <v>2309514.17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21" t="n">
        <v>373166</v>
      </c>
    </row>
    <row r="14" s="1" customFormat="true" ht="15" hidden="false" customHeight="true" outlineLevel="0" collapsed="false">
      <c r="A14" s="40" t="s">
        <v>191</v>
      </c>
      <c r="B14" s="40"/>
      <c r="C14" s="40"/>
      <c r="D14" s="20" t="s">
        <v>192</v>
      </c>
      <c r="E14" s="19" t="n">
        <v>77853472.2</v>
      </c>
      <c r="F14" s="19" t="n">
        <v>77837472.2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21" t="n">
        <v>16000</v>
      </c>
    </row>
    <row r="15" s="1" customFormat="true" ht="15" hidden="false" customHeight="true" outlineLevel="0" collapsed="false">
      <c r="A15" s="35" t="s">
        <v>193</v>
      </c>
      <c r="B15" s="35"/>
      <c r="C15" s="35"/>
      <c r="D15" s="41" t="s">
        <v>194</v>
      </c>
      <c r="E15" s="42" t="n">
        <v>2853510.32</v>
      </c>
      <c r="F15" s="42" t="n">
        <v>2853510.32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9" t="n">
        <v>0</v>
      </c>
    </row>
    <row r="16" s="1" customFormat="true" ht="15" hidden="false" customHeight="true" outlineLevel="0" collapsed="false">
      <c r="A16" s="35" t="s">
        <v>195</v>
      </c>
      <c r="B16" s="35"/>
      <c r="C16" s="35"/>
      <c r="D16" s="41" t="s">
        <v>196</v>
      </c>
      <c r="E16" s="42" t="n">
        <v>2853510.32</v>
      </c>
      <c r="F16" s="42" t="n">
        <v>2853510.32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9" t="n">
        <v>0</v>
      </c>
    </row>
    <row r="17" s="1" customFormat="true" ht="15" hidden="false" customHeight="true" outlineLevel="0" collapsed="false">
      <c r="A17" s="40" t="s">
        <v>197</v>
      </c>
      <c r="B17" s="40"/>
      <c r="C17" s="40"/>
      <c r="D17" s="20" t="s">
        <v>198</v>
      </c>
      <c r="E17" s="19" t="n">
        <v>537898</v>
      </c>
      <c r="F17" s="19" t="n">
        <v>537898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21" t="n">
        <v>0</v>
      </c>
    </row>
    <row r="18" s="1" customFormat="true" ht="15" hidden="false" customHeight="true" outlineLevel="0" collapsed="false">
      <c r="A18" s="40" t="s">
        <v>199</v>
      </c>
      <c r="B18" s="40"/>
      <c r="C18" s="40"/>
      <c r="D18" s="20" t="s">
        <v>200</v>
      </c>
      <c r="E18" s="19" t="n">
        <v>11326</v>
      </c>
      <c r="F18" s="19" t="n">
        <v>11326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21" t="n">
        <v>0</v>
      </c>
    </row>
    <row r="19" s="1" customFormat="true" ht="15" hidden="false" customHeight="true" outlineLevel="0" collapsed="false">
      <c r="A19" s="40" t="s">
        <v>201</v>
      </c>
      <c r="B19" s="40"/>
      <c r="C19" s="40"/>
      <c r="D19" s="20" t="s">
        <v>202</v>
      </c>
      <c r="E19" s="19" t="n">
        <v>1536190.88</v>
      </c>
      <c r="F19" s="19" t="n">
        <v>1536190.88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1" t="n">
        <v>0</v>
      </c>
    </row>
    <row r="20" s="1" customFormat="true" ht="15" hidden="false" customHeight="true" outlineLevel="0" collapsed="false">
      <c r="A20" s="40" t="s">
        <v>203</v>
      </c>
      <c r="B20" s="40"/>
      <c r="C20" s="40"/>
      <c r="D20" s="20" t="s">
        <v>204</v>
      </c>
      <c r="E20" s="19" t="n">
        <v>768095.44</v>
      </c>
      <c r="F20" s="19" t="n">
        <v>768095.44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1" t="n">
        <v>0</v>
      </c>
    </row>
    <row r="21" s="1" customFormat="true" ht="15" hidden="false" customHeight="true" outlineLevel="0" collapsed="false">
      <c r="A21" s="35" t="s">
        <v>205</v>
      </c>
      <c r="B21" s="35"/>
      <c r="C21" s="35"/>
      <c r="D21" s="36" t="s">
        <v>206</v>
      </c>
      <c r="E21" s="42" t="n">
        <v>1362288.97</v>
      </c>
      <c r="F21" s="42" t="n">
        <v>1362288.97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9" t="n">
        <v>0</v>
      </c>
    </row>
    <row r="22" s="1" customFormat="true" ht="15" hidden="false" customHeight="true" outlineLevel="0" collapsed="false">
      <c r="A22" s="35" t="s">
        <v>207</v>
      </c>
      <c r="B22" s="35"/>
      <c r="C22" s="35"/>
      <c r="D22" s="36" t="s">
        <v>208</v>
      </c>
      <c r="E22" s="42" t="n">
        <v>1362288.97</v>
      </c>
      <c r="F22" s="42" t="n">
        <v>1362288.97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9" t="n">
        <v>0</v>
      </c>
    </row>
    <row r="23" s="1" customFormat="true" ht="15" hidden="false" customHeight="true" outlineLevel="0" collapsed="false">
      <c r="A23" s="40" t="s">
        <v>209</v>
      </c>
      <c r="B23" s="40"/>
      <c r="C23" s="40"/>
      <c r="D23" s="20" t="s">
        <v>210</v>
      </c>
      <c r="E23" s="19" t="n">
        <v>1125084.11</v>
      </c>
      <c r="F23" s="19" t="n">
        <v>1125084.11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1" t="n">
        <v>0</v>
      </c>
    </row>
    <row r="24" s="1" customFormat="true" ht="15" hidden="false" customHeight="true" outlineLevel="0" collapsed="false">
      <c r="A24" s="40" t="s">
        <v>211</v>
      </c>
      <c r="B24" s="40"/>
      <c r="C24" s="40"/>
      <c r="D24" s="20" t="s">
        <v>212</v>
      </c>
      <c r="E24" s="19" t="n">
        <v>237204.86</v>
      </c>
      <c r="F24" s="19" t="n">
        <v>237204.86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1" t="n">
        <v>0</v>
      </c>
    </row>
    <row r="25" s="1" customFormat="true" ht="15" hidden="false" customHeight="true" outlineLevel="0" collapsed="false">
      <c r="A25" s="35" t="s">
        <v>213</v>
      </c>
      <c r="B25" s="35"/>
      <c r="C25" s="35"/>
      <c r="D25" s="36" t="s">
        <v>214</v>
      </c>
      <c r="E25" s="42" t="n">
        <v>2556673.48</v>
      </c>
      <c r="F25" s="42" t="n">
        <v>2556673.48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9" t="n">
        <v>0</v>
      </c>
    </row>
    <row r="26" s="1" customFormat="true" ht="15" hidden="false" customHeight="true" outlineLevel="0" collapsed="false">
      <c r="A26" s="35" t="s">
        <v>215</v>
      </c>
      <c r="B26" s="35"/>
      <c r="C26" s="35"/>
      <c r="D26" s="36" t="s">
        <v>216</v>
      </c>
      <c r="E26" s="42" t="n">
        <v>2556673.48</v>
      </c>
      <c r="F26" s="42" t="n">
        <v>2556673.48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9" t="n">
        <v>0</v>
      </c>
    </row>
    <row r="27" s="1" customFormat="true" ht="15" hidden="false" customHeight="true" outlineLevel="0" collapsed="false">
      <c r="A27" s="40" t="s">
        <v>217</v>
      </c>
      <c r="B27" s="40"/>
      <c r="C27" s="40"/>
      <c r="D27" s="20" t="s">
        <v>218</v>
      </c>
      <c r="E27" s="19" t="n">
        <v>1365279.48</v>
      </c>
      <c r="F27" s="19" t="n">
        <v>1365279.48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21" t="n">
        <v>0</v>
      </c>
    </row>
    <row r="28" s="1" customFormat="true" ht="15" hidden="false" customHeight="true" outlineLevel="0" collapsed="false">
      <c r="A28" s="40" t="s">
        <v>219</v>
      </c>
      <c r="B28" s="40"/>
      <c r="C28" s="40"/>
      <c r="D28" s="20" t="s">
        <v>220</v>
      </c>
      <c r="E28" s="19" t="n">
        <v>9960</v>
      </c>
      <c r="F28" s="19" t="n">
        <v>996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21" t="n">
        <v>0</v>
      </c>
    </row>
    <row r="29" s="1" customFormat="true" ht="15" hidden="false" customHeight="true" outlineLevel="0" collapsed="false">
      <c r="A29" s="43" t="s">
        <v>221</v>
      </c>
      <c r="B29" s="43"/>
      <c r="C29" s="43"/>
      <c r="D29" s="44" t="s">
        <v>222</v>
      </c>
      <c r="E29" s="28" t="n">
        <v>1181434</v>
      </c>
      <c r="F29" s="28" t="n">
        <v>1181434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30" t="n">
        <v>0</v>
      </c>
    </row>
    <row r="30" customFormat="false" ht="13.5" hidden="false" customHeight="false" outlineLevel="0" collapsed="false"/>
  </sheetData>
  <mergeCells count="37">
    <mergeCell ref="A2:D2"/>
    <mergeCell ref="E2:E5"/>
    <mergeCell ref="F2:F5"/>
    <mergeCell ref="G2:G5"/>
    <mergeCell ref="H2:I2"/>
    <mergeCell ref="J2:J5"/>
    <mergeCell ref="K2:K5"/>
    <mergeCell ref="L2:L5"/>
    <mergeCell ref="A3:C5"/>
    <mergeCell ref="D3:D5"/>
    <mergeCell ref="H3:H5"/>
    <mergeCell ref="I3:I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10" min="5" style="1" width="17.09"/>
    <col collapsed="false" customWidth="false" hidden="false" outlineLevel="0" max="257" min="11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4" t="s">
        <v>223</v>
      </c>
      <c r="F1" s="3"/>
      <c r="G1" s="3"/>
      <c r="H1" s="3"/>
      <c r="I1" s="3"/>
      <c r="J1" s="5"/>
    </row>
    <row r="2" customFormat="false" ht="13.5" hidden="false" customHeight="true" outlineLevel="0" collapsed="false">
      <c r="A2" s="45" t="s">
        <v>7</v>
      </c>
      <c r="B2" s="45"/>
      <c r="C2" s="45" t="s">
        <v>7</v>
      </c>
      <c r="D2" s="45" t="s">
        <v>7</v>
      </c>
      <c r="E2" s="46" t="s">
        <v>149</v>
      </c>
      <c r="F2" s="46" t="s">
        <v>224</v>
      </c>
      <c r="G2" s="46" t="s">
        <v>225</v>
      </c>
      <c r="H2" s="46" t="s">
        <v>226</v>
      </c>
      <c r="I2" s="46" t="s">
        <v>227</v>
      </c>
      <c r="J2" s="46" t="s">
        <v>228</v>
      </c>
    </row>
    <row r="3" customFormat="false" ht="12.75" hidden="false" customHeight="true" outlineLevel="0" collapsed="false">
      <c r="A3" s="46" t="s">
        <v>171</v>
      </c>
      <c r="B3" s="46"/>
      <c r="C3" s="46"/>
      <c r="D3" s="47" t="s">
        <v>172</v>
      </c>
      <c r="E3" s="46"/>
      <c r="F3" s="46" t="s">
        <v>224</v>
      </c>
      <c r="G3" s="46" t="s">
        <v>225</v>
      </c>
      <c r="H3" s="46" t="s">
        <v>226</v>
      </c>
      <c r="I3" s="46" t="s">
        <v>227</v>
      </c>
      <c r="J3" s="46" t="s">
        <v>228</v>
      </c>
    </row>
    <row r="4" customFormat="false" ht="12.75" hidden="false" customHeight="false" outlineLevel="0" collapsed="false">
      <c r="A4" s="46"/>
      <c r="B4" s="46" t="s">
        <v>171</v>
      </c>
      <c r="C4" s="46" t="s">
        <v>171</v>
      </c>
      <c r="D4" s="47" t="s">
        <v>172</v>
      </c>
      <c r="E4" s="46" t="s">
        <v>149</v>
      </c>
      <c r="F4" s="46" t="s">
        <v>224</v>
      </c>
      <c r="G4" s="46" t="s">
        <v>225</v>
      </c>
      <c r="H4" s="46" t="s">
        <v>226</v>
      </c>
      <c r="I4" s="46" t="s">
        <v>227</v>
      </c>
      <c r="J4" s="46" t="s">
        <v>228</v>
      </c>
    </row>
    <row r="5" customFormat="false" ht="12.75" hidden="false" customHeight="false" outlineLevel="0" collapsed="false">
      <c r="A5" s="46"/>
      <c r="B5" s="46" t="s">
        <v>171</v>
      </c>
      <c r="C5" s="46" t="s">
        <v>171</v>
      </c>
      <c r="D5" s="47" t="s">
        <v>172</v>
      </c>
      <c r="E5" s="46" t="s">
        <v>149</v>
      </c>
      <c r="F5" s="46" t="s">
        <v>224</v>
      </c>
      <c r="G5" s="46" t="s">
        <v>225</v>
      </c>
      <c r="H5" s="46" t="s">
        <v>226</v>
      </c>
      <c r="I5" s="46" t="s">
        <v>227</v>
      </c>
      <c r="J5" s="46" t="s">
        <v>228</v>
      </c>
    </row>
    <row r="6" customFormat="false" ht="13.5" hidden="false" customHeight="false" outlineLevel="0" collapsed="false">
      <c r="A6" s="47" t="s">
        <v>175</v>
      </c>
      <c r="B6" s="47" t="s">
        <v>176</v>
      </c>
      <c r="C6" s="47" t="s">
        <v>177</v>
      </c>
      <c r="D6" s="45" t="s">
        <v>14</v>
      </c>
      <c r="E6" s="48" t="s">
        <v>15</v>
      </c>
      <c r="F6" s="48" t="s">
        <v>16</v>
      </c>
      <c r="G6" s="48" t="s">
        <v>17</v>
      </c>
      <c r="H6" s="48" t="s">
        <v>18</v>
      </c>
      <c r="I6" s="48" t="s">
        <v>19</v>
      </c>
      <c r="J6" s="48" t="s">
        <v>20</v>
      </c>
    </row>
    <row r="7" customFormat="false" ht="13.5" hidden="false" customHeight="false" outlineLevel="0" collapsed="false">
      <c r="A7" s="47"/>
      <c r="B7" s="47" t="s">
        <v>176</v>
      </c>
      <c r="C7" s="47" t="s">
        <v>177</v>
      </c>
      <c r="D7" s="47" t="s">
        <v>178</v>
      </c>
      <c r="E7" s="49" t="n">
        <v>180527798.37</v>
      </c>
      <c r="F7" s="49" t="n">
        <v>20748584.53</v>
      </c>
      <c r="G7" s="49" t="n">
        <v>159779213.84</v>
      </c>
      <c r="H7" s="49" t="n">
        <v>0</v>
      </c>
      <c r="I7" s="49" t="n">
        <v>0</v>
      </c>
      <c r="J7" s="49" t="n">
        <v>0</v>
      </c>
    </row>
    <row r="8" customFormat="false" ht="13.5" hidden="false" customHeight="false" outlineLevel="0" collapsed="false">
      <c r="A8" s="50" t="s">
        <v>179</v>
      </c>
      <c r="B8" s="50"/>
      <c r="C8" s="50" t="s">
        <v>179</v>
      </c>
      <c r="D8" s="51" t="s">
        <v>180</v>
      </c>
      <c r="E8" s="52" t="n">
        <v>173755325.6</v>
      </c>
      <c r="F8" s="53" t="n">
        <v>13976111.76</v>
      </c>
      <c r="G8" s="52" t="n">
        <v>159779213.84</v>
      </c>
      <c r="H8" s="54" t="n">
        <v>0</v>
      </c>
      <c r="I8" s="54" t="n">
        <v>0</v>
      </c>
      <c r="J8" s="54" t="n">
        <v>0</v>
      </c>
    </row>
    <row r="9" customFormat="false" ht="13.5" hidden="false" customHeight="false" outlineLevel="0" collapsed="false">
      <c r="A9" s="50" t="s">
        <v>181</v>
      </c>
      <c r="B9" s="50"/>
      <c r="C9" s="50" t="s">
        <v>181</v>
      </c>
      <c r="D9" s="51" t="s">
        <v>182</v>
      </c>
      <c r="E9" s="52" t="n">
        <v>173755325.6</v>
      </c>
      <c r="F9" s="53" t="n">
        <v>13976111.76</v>
      </c>
      <c r="G9" s="52" t="n">
        <v>159779213.84</v>
      </c>
      <c r="H9" s="54" t="n">
        <v>0</v>
      </c>
      <c r="I9" s="54" t="n">
        <v>0</v>
      </c>
      <c r="J9" s="54" t="n">
        <v>0</v>
      </c>
    </row>
    <row r="10" customFormat="false" ht="13.5" hidden="false" customHeight="false" outlineLevel="0" collapsed="false">
      <c r="A10" s="55" t="s">
        <v>183</v>
      </c>
      <c r="B10" s="55"/>
      <c r="C10" s="55" t="s">
        <v>183</v>
      </c>
      <c r="D10" s="56" t="s">
        <v>184</v>
      </c>
      <c r="E10" s="49" t="n">
        <v>11423189.59</v>
      </c>
      <c r="F10" s="49" t="n">
        <v>11423189.59</v>
      </c>
      <c r="G10" s="49" t="n">
        <v>0</v>
      </c>
      <c r="H10" s="49" t="n">
        <v>0</v>
      </c>
      <c r="I10" s="49" t="n">
        <v>0</v>
      </c>
      <c r="J10" s="49" t="n">
        <v>0</v>
      </c>
    </row>
    <row r="11" customFormat="false" ht="13.5" hidden="false" customHeight="false" outlineLevel="0" collapsed="false">
      <c r="A11" s="55" t="s">
        <v>185</v>
      </c>
      <c r="B11" s="55"/>
      <c r="C11" s="55" t="s">
        <v>185</v>
      </c>
      <c r="D11" s="56" t="s">
        <v>186</v>
      </c>
      <c r="E11" s="49" t="n">
        <v>815800</v>
      </c>
      <c r="F11" s="49" t="n">
        <v>0</v>
      </c>
      <c r="G11" s="49" t="n">
        <v>815800</v>
      </c>
      <c r="H11" s="49" t="n">
        <v>0</v>
      </c>
      <c r="I11" s="49" t="n">
        <v>0</v>
      </c>
      <c r="J11" s="49" t="n">
        <v>0</v>
      </c>
    </row>
    <row r="12" customFormat="false" ht="13.5" hidden="false" customHeight="false" outlineLevel="0" collapsed="false">
      <c r="A12" s="55" t="s">
        <v>187</v>
      </c>
      <c r="B12" s="55"/>
      <c r="C12" s="55" t="s">
        <v>187</v>
      </c>
      <c r="D12" s="56" t="s">
        <v>188</v>
      </c>
      <c r="E12" s="49" t="n">
        <v>67125941.64</v>
      </c>
      <c r="F12" s="49" t="n">
        <v>0</v>
      </c>
      <c r="G12" s="49" t="n">
        <v>67125941.64</v>
      </c>
      <c r="H12" s="49" t="n">
        <v>0</v>
      </c>
      <c r="I12" s="49" t="n">
        <v>0</v>
      </c>
      <c r="J12" s="49" t="n">
        <v>0</v>
      </c>
    </row>
    <row r="13" customFormat="false" ht="13.5" hidden="false" customHeight="false" outlineLevel="0" collapsed="false">
      <c r="A13" s="55" t="s">
        <v>189</v>
      </c>
      <c r="B13" s="55"/>
      <c r="C13" s="55" t="s">
        <v>189</v>
      </c>
      <c r="D13" s="56" t="s">
        <v>190</v>
      </c>
      <c r="E13" s="49" t="n">
        <v>2552922.17</v>
      </c>
      <c r="F13" s="49" t="n">
        <v>2552922.17</v>
      </c>
      <c r="G13" s="49" t="n">
        <v>0</v>
      </c>
      <c r="H13" s="49" t="n">
        <v>0</v>
      </c>
      <c r="I13" s="49" t="n">
        <v>0</v>
      </c>
      <c r="J13" s="49" t="n">
        <v>0</v>
      </c>
    </row>
    <row r="14" customFormat="false" ht="13.5" hidden="false" customHeight="false" outlineLevel="0" collapsed="false">
      <c r="A14" s="55" t="s">
        <v>191</v>
      </c>
      <c r="B14" s="55"/>
      <c r="C14" s="55" t="s">
        <v>191</v>
      </c>
      <c r="D14" s="56" t="s">
        <v>192</v>
      </c>
      <c r="E14" s="49" t="n">
        <v>91837472.2</v>
      </c>
      <c r="F14" s="49" t="n">
        <v>0</v>
      </c>
      <c r="G14" s="49" t="n">
        <v>91837472.2</v>
      </c>
      <c r="H14" s="49" t="n">
        <v>0</v>
      </c>
      <c r="I14" s="49" t="n">
        <v>0</v>
      </c>
      <c r="J14" s="49" t="n">
        <v>0</v>
      </c>
    </row>
    <row r="15" customFormat="false" ht="13.5" hidden="false" customHeight="false" outlineLevel="0" collapsed="false">
      <c r="A15" s="50" t="s">
        <v>193</v>
      </c>
      <c r="B15" s="50"/>
      <c r="C15" s="50" t="s">
        <v>193</v>
      </c>
      <c r="D15" s="57" t="s">
        <v>194</v>
      </c>
      <c r="E15" s="53" t="n">
        <v>2853510.32</v>
      </c>
      <c r="F15" s="53" t="n">
        <v>2853510.32</v>
      </c>
      <c r="G15" s="54" t="n">
        <v>0</v>
      </c>
      <c r="H15" s="54" t="n">
        <v>0</v>
      </c>
      <c r="I15" s="54" t="n">
        <v>0</v>
      </c>
      <c r="J15" s="54" t="n">
        <v>0</v>
      </c>
    </row>
    <row r="16" customFormat="false" ht="13.5" hidden="false" customHeight="false" outlineLevel="0" collapsed="false">
      <c r="A16" s="50" t="s">
        <v>195</v>
      </c>
      <c r="B16" s="50"/>
      <c r="C16" s="50" t="s">
        <v>195</v>
      </c>
      <c r="D16" s="57" t="s">
        <v>196</v>
      </c>
      <c r="E16" s="53" t="n">
        <v>2853510.32</v>
      </c>
      <c r="F16" s="53" t="n">
        <v>2853510.32</v>
      </c>
      <c r="G16" s="54" t="n">
        <v>0</v>
      </c>
      <c r="H16" s="54" t="n">
        <v>0</v>
      </c>
      <c r="I16" s="54" t="n">
        <v>0</v>
      </c>
      <c r="J16" s="54" t="n">
        <v>0</v>
      </c>
    </row>
    <row r="17" customFormat="false" ht="13.5" hidden="false" customHeight="false" outlineLevel="0" collapsed="false">
      <c r="A17" s="55" t="s">
        <v>197</v>
      </c>
      <c r="B17" s="55"/>
      <c r="C17" s="55" t="s">
        <v>197</v>
      </c>
      <c r="D17" s="56" t="s">
        <v>198</v>
      </c>
      <c r="E17" s="49" t="n">
        <v>537898</v>
      </c>
      <c r="F17" s="49" t="n">
        <v>537898</v>
      </c>
      <c r="G17" s="49" t="n">
        <v>0</v>
      </c>
      <c r="H17" s="49" t="n">
        <v>0</v>
      </c>
      <c r="I17" s="49" t="n">
        <v>0</v>
      </c>
      <c r="J17" s="49" t="n">
        <v>0</v>
      </c>
    </row>
    <row r="18" customFormat="false" ht="13.5" hidden="false" customHeight="false" outlineLevel="0" collapsed="false">
      <c r="A18" s="55" t="s">
        <v>199</v>
      </c>
      <c r="B18" s="55"/>
      <c r="C18" s="55" t="s">
        <v>199</v>
      </c>
      <c r="D18" s="56" t="s">
        <v>200</v>
      </c>
      <c r="E18" s="49" t="n">
        <v>11326</v>
      </c>
      <c r="F18" s="49" t="n">
        <v>11326</v>
      </c>
      <c r="G18" s="49" t="n">
        <v>0</v>
      </c>
      <c r="H18" s="49" t="n">
        <v>0</v>
      </c>
      <c r="I18" s="49" t="n">
        <v>0</v>
      </c>
      <c r="J18" s="49" t="n">
        <v>0</v>
      </c>
    </row>
    <row r="19" customFormat="false" ht="13.5" hidden="false" customHeight="false" outlineLevel="0" collapsed="false">
      <c r="A19" s="55" t="s">
        <v>201</v>
      </c>
      <c r="B19" s="55"/>
      <c r="C19" s="55" t="s">
        <v>201</v>
      </c>
      <c r="D19" s="56" t="s">
        <v>202</v>
      </c>
      <c r="E19" s="49" t="n">
        <v>1536190.88</v>
      </c>
      <c r="F19" s="49" t="n">
        <v>1536190.88</v>
      </c>
      <c r="G19" s="49" t="n">
        <v>0</v>
      </c>
      <c r="H19" s="49" t="n">
        <v>0</v>
      </c>
      <c r="I19" s="49" t="n">
        <v>0</v>
      </c>
      <c r="J19" s="49" t="n">
        <v>0</v>
      </c>
    </row>
    <row r="20" customFormat="false" ht="13.5" hidden="false" customHeight="false" outlineLevel="0" collapsed="false">
      <c r="A20" s="55" t="s">
        <v>203</v>
      </c>
      <c r="B20" s="55"/>
      <c r="C20" s="55" t="s">
        <v>203</v>
      </c>
      <c r="D20" s="56" t="s">
        <v>204</v>
      </c>
      <c r="E20" s="49" t="n">
        <v>768095.44</v>
      </c>
      <c r="F20" s="49" t="n">
        <v>768095.44</v>
      </c>
      <c r="G20" s="49" t="n">
        <v>0</v>
      </c>
      <c r="H20" s="49" t="n">
        <v>0</v>
      </c>
      <c r="I20" s="49" t="n">
        <v>0</v>
      </c>
      <c r="J20" s="49" t="n">
        <v>0</v>
      </c>
    </row>
    <row r="21" customFormat="false" ht="13.5" hidden="false" customHeight="false" outlineLevel="0" collapsed="false">
      <c r="A21" s="50" t="s">
        <v>205</v>
      </c>
      <c r="B21" s="50"/>
      <c r="C21" s="50" t="s">
        <v>205</v>
      </c>
      <c r="D21" s="51" t="s">
        <v>206</v>
      </c>
      <c r="E21" s="53" t="n">
        <v>1362288.97</v>
      </c>
      <c r="F21" s="53" t="n">
        <v>1362288.97</v>
      </c>
      <c r="G21" s="54" t="n">
        <v>0</v>
      </c>
      <c r="H21" s="54" t="n">
        <v>0</v>
      </c>
      <c r="I21" s="54" t="n">
        <v>0</v>
      </c>
      <c r="J21" s="54" t="n">
        <v>0</v>
      </c>
    </row>
    <row r="22" customFormat="false" ht="13.5" hidden="false" customHeight="false" outlineLevel="0" collapsed="false">
      <c r="A22" s="50" t="s">
        <v>207</v>
      </c>
      <c r="B22" s="50"/>
      <c r="C22" s="50" t="s">
        <v>207</v>
      </c>
      <c r="D22" s="51" t="s">
        <v>208</v>
      </c>
      <c r="E22" s="53" t="n">
        <v>1362288.97</v>
      </c>
      <c r="F22" s="53" t="n">
        <v>1362288.97</v>
      </c>
      <c r="G22" s="54" t="n">
        <v>0</v>
      </c>
      <c r="H22" s="54" t="n">
        <v>0</v>
      </c>
      <c r="I22" s="54" t="n">
        <v>0</v>
      </c>
      <c r="J22" s="54" t="n">
        <v>0</v>
      </c>
    </row>
    <row r="23" customFormat="false" ht="13.5" hidden="false" customHeight="false" outlineLevel="0" collapsed="false">
      <c r="A23" s="55" t="s">
        <v>209</v>
      </c>
      <c r="B23" s="55"/>
      <c r="C23" s="55" t="s">
        <v>209</v>
      </c>
      <c r="D23" s="56" t="s">
        <v>210</v>
      </c>
      <c r="E23" s="49" t="n">
        <v>1125084.11</v>
      </c>
      <c r="F23" s="49" t="n">
        <v>1125084.11</v>
      </c>
      <c r="G23" s="49" t="n">
        <v>0</v>
      </c>
      <c r="H23" s="49" t="n">
        <v>0</v>
      </c>
      <c r="I23" s="49" t="n">
        <v>0</v>
      </c>
      <c r="J23" s="49" t="n">
        <v>0</v>
      </c>
    </row>
    <row r="24" customFormat="false" ht="13.5" hidden="false" customHeight="false" outlineLevel="0" collapsed="false">
      <c r="A24" s="55" t="s">
        <v>211</v>
      </c>
      <c r="B24" s="55"/>
      <c r="C24" s="55" t="s">
        <v>211</v>
      </c>
      <c r="D24" s="56" t="s">
        <v>212</v>
      </c>
      <c r="E24" s="49" t="n">
        <v>237204.86</v>
      </c>
      <c r="F24" s="49" t="n">
        <v>237204.86</v>
      </c>
      <c r="G24" s="49" t="n">
        <v>0</v>
      </c>
      <c r="H24" s="49" t="n">
        <v>0</v>
      </c>
      <c r="I24" s="49" t="n">
        <v>0</v>
      </c>
      <c r="J24" s="49" t="n">
        <v>0</v>
      </c>
    </row>
    <row r="25" customFormat="false" ht="13.5" hidden="false" customHeight="false" outlineLevel="0" collapsed="false">
      <c r="A25" s="50" t="s">
        <v>213</v>
      </c>
      <c r="B25" s="50"/>
      <c r="C25" s="50" t="s">
        <v>213</v>
      </c>
      <c r="D25" s="51" t="s">
        <v>214</v>
      </c>
      <c r="E25" s="53" t="n">
        <v>2556673.48</v>
      </c>
      <c r="F25" s="53" t="n">
        <v>2556673.48</v>
      </c>
      <c r="G25" s="54" t="n">
        <v>0</v>
      </c>
      <c r="H25" s="54" t="n">
        <v>0</v>
      </c>
      <c r="I25" s="54" t="n">
        <v>0</v>
      </c>
      <c r="J25" s="54" t="n">
        <v>0</v>
      </c>
    </row>
    <row r="26" customFormat="false" ht="13.5" hidden="false" customHeight="false" outlineLevel="0" collapsed="false">
      <c r="A26" s="50" t="s">
        <v>215</v>
      </c>
      <c r="B26" s="50"/>
      <c r="C26" s="50" t="s">
        <v>215</v>
      </c>
      <c r="D26" s="51" t="s">
        <v>216</v>
      </c>
      <c r="E26" s="53" t="n">
        <v>2556673.48</v>
      </c>
      <c r="F26" s="53" t="n">
        <v>2556673.48</v>
      </c>
      <c r="G26" s="54" t="n">
        <v>0</v>
      </c>
      <c r="H26" s="54" t="n">
        <v>0</v>
      </c>
      <c r="I26" s="54" t="n">
        <v>0</v>
      </c>
      <c r="J26" s="54" t="n">
        <v>0</v>
      </c>
    </row>
    <row r="27" customFormat="false" ht="13.5" hidden="false" customHeight="false" outlineLevel="0" collapsed="false">
      <c r="A27" s="55" t="s">
        <v>217</v>
      </c>
      <c r="B27" s="55"/>
      <c r="C27" s="55" t="s">
        <v>217</v>
      </c>
      <c r="D27" s="56" t="s">
        <v>218</v>
      </c>
      <c r="E27" s="49" t="n">
        <v>1365279.48</v>
      </c>
      <c r="F27" s="49" t="n">
        <v>1365279.48</v>
      </c>
      <c r="G27" s="49" t="n">
        <v>0</v>
      </c>
      <c r="H27" s="49" t="n">
        <v>0</v>
      </c>
      <c r="I27" s="49" t="n">
        <v>0</v>
      </c>
      <c r="J27" s="49" t="n">
        <v>0</v>
      </c>
    </row>
    <row r="28" customFormat="false" ht="13.5" hidden="false" customHeight="false" outlineLevel="0" collapsed="false">
      <c r="A28" s="55" t="s">
        <v>219</v>
      </c>
      <c r="B28" s="55"/>
      <c r="C28" s="55" t="s">
        <v>219</v>
      </c>
      <c r="D28" s="56" t="s">
        <v>220</v>
      </c>
      <c r="E28" s="49" t="n">
        <v>9960</v>
      </c>
      <c r="F28" s="49" t="n">
        <v>996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customFormat="false" ht="13.5" hidden="false" customHeight="false" outlineLevel="0" collapsed="false">
      <c r="A29" s="55" t="s">
        <v>221</v>
      </c>
      <c r="B29" s="55"/>
      <c r="C29" s="55" t="s">
        <v>221</v>
      </c>
      <c r="D29" s="56" t="s">
        <v>222</v>
      </c>
      <c r="E29" s="49" t="n">
        <v>1181434</v>
      </c>
      <c r="F29" s="49" t="n">
        <v>1181434</v>
      </c>
      <c r="G29" s="49" t="n">
        <v>0</v>
      </c>
      <c r="H29" s="49" t="n">
        <v>0</v>
      </c>
      <c r="I29" s="49" t="n">
        <v>0</v>
      </c>
      <c r="J29" s="49" t="n">
        <v>0</v>
      </c>
    </row>
  </sheetData>
  <mergeCells count="34">
    <mergeCell ref="A2:D2"/>
    <mergeCell ref="E2:E5"/>
    <mergeCell ref="F2:F5"/>
    <mergeCell ref="G2:G5"/>
    <mergeCell ref="H2:H5"/>
    <mergeCell ref="I2:I5"/>
    <mergeCell ref="J2:J5"/>
    <mergeCell ref="A3:C5"/>
    <mergeCell ref="D3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06"/>
    <col collapsed="false" customWidth="true" hidden="false" outlineLevel="0" max="2" min="2" style="1" width="5.4"/>
    <col collapsed="false" customWidth="true" hidden="false" outlineLevel="0" max="5" min="3" style="1" width="15.97"/>
    <col collapsed="false" customWidth="true" hidden="false" outlineLevel="0" max="6" min="6" style="1" width="33.06"/>
    <col collapsed="false" customWidth="true" hidden="false" outlineLevel="0" max="7" min="7" style="1" width="5.4"/>
    <col collapsed="false" customWidth="true" hidden="false" outlineLevel="0" max="10" min="8" style="1" width="15.97"/>
    <col collapsed="false" customWidth="true" hidden="false" outlineLevel="0" max="11" min="11" style="1" width="17.09"/>
    <col collapsed="false" customWidth="true" hidden="false" outlineLevel="0" max="14" min="12" style="1" width="15.97"/>
    <col collapsed="false" customWidth="true" hidden="false" outlineLevel="0" max="15" min="15" style="1" width="17.09"/>
    <col collapsed="false" customWidth="true" hidden="false" outlineLevel="0" max="18" min="16" style="1" width="15.97"/>
    <col collapsed="false" customWidth="true" hidden="false" outlineLevel="0" max="19" min="19" style="1" width="17.09"/>
    <col collapsed="false" customWidth="true" hidden="false" outlineLevel="0" max="20" min="20" style="1" width="33.06"/>
    <col collapsed="false" customWidth="true" hidden="false" outlineLevel="0" max="21" min="21" style="1" width="6.39"/>
    <col collapsed="false" customWidth="true" hidden="false" outlineLevel="0" max="24" min="22" style="1" width="15.97"/>
    <col collapsed="false" customWidth="true" hidden="false" outlineLevel="0" max="25" min="25" style="1" width="17.09"/>
    <col collapsed="false" customWidth="true" hidden="false" outlineLevel="0" max="28" min="26" style="1" width="15.97"/>
    <col collapsed="false" customWidth="true" hidden="false" outlineLevel="0" max="29" min="29" style="1" width="17.09"/>
    <col collapsed="false" customWidth="true" hidden="false" outlineLevel="0" max="32" min="30" style="1" width="15.97"/>
    <col collapsed="false" customWidth="true" hidden="false" outlineLevel="0" max="33" min="33" style="1" width="17.09"/>
    <col collapsed="false" customWidth="false" hidden="false" outlineLevel="0" max="257" min="34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229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5"/>
    </row>
    <row r="2" s="1" customFormat="true" ht="15" hidden="false" customHeight="true" outlineLevel="0" collapsed="false">
      <c r="A2" s="58" t="s">
        <v>230</v>
      </c>
      <c r="B2" s="58"/>
      <c r="C2" s="58"/>
      <c r="D2" s="58"/>
      <c r="E2" s="58"/>
      <c r="F2" s="59" t="s">
        <v>231</v>
      </c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 t="s">
        <v>231</v>
      </c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s="1" customFormat="true" ht="14.25" hidden="false" customHeight="true" outlineLevel="0" collapsed="false">
      <c r="A3" s="32" t="s">
        <v>232</v>
      </c>
      <c r="B3" s="31" t="s">
        <v>8</v>
      </c>
      <c r="C3" s="31" t="s">
        <v>9</v>
      </c>
      <c r="D3" s="31" t="s">
        <v>10</v>
      </c>
      <c r="E3" s="31" t="s">
        <v>11</v>
      </c>
      <c r="F3" s="31" t="s">
        <v>233</v>
      </c>
      <c r="G3" s="31" t="s">
        <v>8</v>
      </c>
      <c r="H3" s="60" t="s">
        <v>9</v>
      </c>
      <c r="I3" s="60"/>
      <c r="J3" s="60"/>
      <c r="K3" s="60"/>
      <c r="L3" s="60" t="s">
        <v>10</v>
      </c>
      <c r="M3" s="60"/>
      <c r="N3" s="60"/>
      <c r="O3" s="60"/>
      <c r="P3" s="59" t="s">
        <v>11</v>
      </c>
      <c r="Q3" s="59"/>
      <c r="R3" s="59"/>
      <c r="S3" s="59"/>
      <c r="T3" s="31" t="s">
        <v>13</v>
      </c>
      <c r="U3" s="31" t="s">
        <v>8</v>
      </c>
      <c r="V3" s="60" t="s">
        <v>9</v>
      </c>
      <c r="W3" s="60"/>
      <c r="X3" s="60"/>
      <c r="Y3" s="60"/>
      <c r="Z3" s="60" t="s">
        <v>10</v>
      </c>
      <c r="AA3" s="60"/>
      <c r="AB3" s="60"/>
      <c r="AC3" s="60"/>
      <c r="AD3" s="59" t="s">
        <v>11</v>
      </c>
      <c r="AE3" s="59"/>
      <c r="AF3" s="59"/>
      <c r="AG3" s="59"/>
    </row>
    <row r="4" s="1" customFormat="true" ht="30" hidden="false" customHeight="true" outlineLevel="0" collapsed="false">
      <c r="A4" s="32"/>
      <c r="B4" s="31"/>
      <c r="C4" s="31"/>
      <c r="D4" s="31"/>
      <c r="E4" s="31"/>
      <c r="F4" s="31"/>
      <c r="G4" s="31"/>
      <c r="H4" s="60" t="s">
        <v>173</v>
      </c>
      <c r="I4" s="31" t="s">
        <v>234</v>
      </c>
      <c r="J4" s="31" t="s">
        <v>235</v>
      </c>
      <c r="K4" s="31" t="s">
        <v>236</v>
      </c>
      <c r="L4" s="60" t="s">
        <v>173</v>
      </c>
      <c r="M4" s="31" t="s">
        <v>234</v>
      </c>
      <c r="N4" s="31" t="s">
        <v>235</v>
      </c>
      <c r="O4" s="31" t="s">
        <v>236</v>
      </c>
      <c r="P4" s="60" t="s">
        <v>173</v>
      </c>
      <c r="Q4" s="31" t="s">
        <v>234</v>
      </c>
      <c r="R4" s="31" t="s">
        <v>235</v>
      </c>
      <c r="S4" s="61" t="s">
        <v>236</v>
      </c>
      <c r="T4" s="31"/>
      <c r="U4" s="31"/>
      <c r="V4" s="60" t="s">
        <v>173</v>
      </c>
      <c r="W4" s="31" t="s">
        <v>234</v>
      </c>
      <c r="X4" s="31" t="s">
        <v>235</v>
      </c>
      <c r="Y4" s="31" t="s">
        <v>236</v>
      </c>
      <c r="Z4" s="60" t="s">
        <v>173</v>
      </c>
      <c r="AA4" s="31" t="s">
        <v>234</v>
      </c>
      <c r="AB4" s="31" t="s">
        <v>235</v>
      </c>
      <c r="AC4" s="31" t="s">
        <v>236</v>
      </c>
      <c r="AD4" s="60" t="s">
        <v>173</v>
      </c>
      <c r="AE4" s="31" t="s">
        <v>234</v>
      </c>
      <c r="AF4" s="31" t="s">
        <v>235</v>
      </c>
      <c r="AG4" s="61" t="s">
        <v>236</v>
      </c>
    </row>
    <row r="5" s="1" customFormat="true" ht="15" hidden="false" customHeight="true" outlineLevel="0" collapsed="false">
      <c r="A5" s="58" t="s">
        <v>237</v>
      </c>
      <c r="B5" s="60"/>
      <c r="C5" s="62" t="s">
        <v>15</v>
      </c>
      <c r="D5" s="62" t="s">
        <v>16</v>
      </c>
      <c r="E5" s="62" t="s">
        <v>17</v>
      </c>
      <c r="F5" s="60" t="s">
        <v>237</v>
      </c>
      <c r="G5" s="60"/>
      <c r="H5" s="62" t="s">
        <v>18</v>
      </c>
      <c r="I5" s="62" t="s">
        <v>19</v>
      </c>
      <c r="J5" s="62" t="s">
        <v>20</v>
      </c>
      <c r="K5" s="62" t="s">
        <v>21</v>
      </c>
      <c r="L5" s="62" t="s">
        <v>22</v>
      </c>
      <c r="M5" s="62" t="s">
        <v>23</v>
      </c>
      <c r="N5" s="62" t="s">
        <v>67</v>
      </c>
      <c r="O5" s="62" t="s">
        <v>71</v>
      </c>
      <c r="P5" s="62" t="s">
        <v>77</v>
      </c>
      <c r="Q5" s="62" t="s">
        <v>82</v>
      </c>
      <c r="R5" s="62" t="s">
        <v>87</v>
      </c>
      <c r="S5" s="63" t="s">
        <v>92</v>
      </c>
      <c r="T5" s="12" t="s">
        <v>237</v>
      </c>
      <c r="U5" s="60"/>
      <c r="V5" s="62" t="s">
        <v>97</v>
      </c>
      <c r="W5" s="62" t="s">
        <v>102</v>
      </c>
      <c r="X5" s="62" t="s">
        <v>107</v>
      </c>
      <c r="Y5" s="62" t="s">
        <v>112</v>
      </c>
      <c r="Z5" s="62" t="s">
        <v>117</v>
      </c>
      <c r="AA5" s="62" t="s">
        <v>122</v>
      </c>
      <c r="AB5" s="62" t="s">
        <v>127</v>
      </c>
      <c r="AC5" s="62" t="s">
        <v>131</v>
      </c>
      <c r="AD5" s="62" t="s">
        <v>135</v>
      </c>
      <c r="AE5" s="62" t="s">
        <v>139</v>
      </c>
      <c r="AF5" s="62" t="s">
        <v>143</v>
      </c>
      <c r="AG5" s="63" t="s">
        <v>148</v>
      </c>
    </row>
    <row r="6" s="1" customFormat="true" ht="15" hidden="false" customHeight="true" outlineLevel="0" collapsed="false">
      <c r="A6" s="64" t="s">
        <v>238</v>
      </c>
      <c r="B6" s="62" t="s">
        <v>15</v>
      </c>
      <c r="C6" s="19" t="n">
        <v>89288944.74</v>
      </c>
      <c r="D6" s="19" t="n">
        <v>166284390.37</v>
      </c>
      <c r="E6" s="19" t="n">
        <v>166284390.37</v>
      </c>
      <c r="F6" s="65" t="s">
        <v>25</v>
      </c>
      <c r="G6" s="62" t="s">
        <v>31</v>
      </c>
      <c r="H6" s="19" t="n">
        <v>115067562.17</v>
      </c>
      <c r="I6" s="19" t="n">
        <v>115067562.17</v>
      </c>
      <c r="J6" s="19" t="n">
        <v>0</v>
      </c>
      <c r="K6" s="19" t="n">
        <v>0</v>
      </c>
      <c r="L6" s="19" t="n">
        <v>173511917.6</v>
      </c>
      <c r="M6" s="19" t="n">
        <v>173511917.6</v>
      </c>
      <c r="N6" s="19" t="n">
        <v>0</v>
      </c>
      <c r="O6" s="19" t="n">
        <v>0</v>
      </c>
      <c r="P6" s="19" t="n">
        <v>173511917.6</v>
      </c>
      <c r="Q6" s="19" t="n">
        <v>173511917.6</v>
      </c>
      <c r="R6" s="19" t="n">
        <v>0</v>
      </c>
      <c r="S6" s="21" t="n">
        <v>0</v>
      </c>
      <c r="T6" s="20" t="s">
        <v>27</v>
      </c>
      <c r="U6" s="62" t="s">
        <v>33</v>
      </c>
      <c r="V6" s="19" t="n">
        <v>18440935.53</v>
      </c>
      <c r="W6" s="19" t="n">
        <v>18440935.53</v>
      </c>
      <c r="X6" s="19" t="n">
        <v>0</v>
      </c>
      <c r="Y6" s="19" t="n">
        <v>0</v>
      </c>
      <c r="Z6" s="19" t="n">
        <v>20505176.53</v>
      </c>
      <c r="AA6" s="19" t="n">
        <v>20505176.53</v>
      </c>
      <c r="AB6" s="19" t="n">
        <v>0</v>
      </c>
      <c r="AC6" s="19" t="n">
        <v>0</v>
      </c>
      <c r="AD6" s="19" t="n">
        <v>20505176.53</v>
      </c>
      <c r="AE6" s="19" t="n">
        <v>20505176.53</v>
      </c>
      <c r="AF6" s="19" t="n">
        <v>0</v>
      </c>
      <c r="AG6" s="21" t="n">
        <v>0</v>
      </c>
    </row>
    <row r="7" s="1" customFormat="true" ht="15" hidden="false" customHeight="true" outlineLevel="0" collapsed="false">
      <c r="A7" s="64" t="s">
        <v>239</v>
      </c>
      <c r="B7" s="62" t="s">
        <v>16</v>
      </c>
      <c r="C7" s="19" t="n">
        <v>0</v>
      </c>
      <c r="D7" s="19" t="n">
        <v>0</v>
      </c>
      <c r="E7" s="19" t="n">
        <v>0</v>
      </c>
      <c r="F7" s="65" t="s">
        <v>30</v>
      </c>
      <c r="G7" s="62" t="s">
        <v>36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21" t="n">
        <v>0</v>
      </c>
      <c r="T7" s="20" t="s">
        <v>240</v>
      </c>
      <c r="U7" s="62" t="s">
        <v>38</v>
      </c>
      <c r="V7" s="19" t="n">
        <v>17042715.8</v>
      </c>
      <c r="W7" s="19" t="n">
        <v>17042715.8</v>
      </c>
      <c r="X7" s="19" t="n">
        <v>0</v>
      </c>
      <c r="Y7" s="19" t="n">
        <v>0</v>
      </c>
      <c r="Z7" s="19" t="n">
        <v>19372334</v>
      </c>
      <c r="AA7" s="19" t="n">
        <v>19372334</v>
      </c>
      <c r="AB7" s="19" t="n">
        <v>0</v>
      </c>
      <c r="AC7" s="19" t="n">
        <v>0</v>
      </c>
      <c r="AD7" s="19" t="n">
        <v>19372334</v>
      </c>
      <c r="AE7" s="19" t="n">
        <v>19372334</v>
      </c>
      <c r="AF7" s="19" t="n">
        <v>0</v>
      </c>
      <c r="AG7" s="21" t="n">
        <v>0</v>
      </c>
    </row>
    <row r="8" s="1" customFormat="true" ht="15" hidden="false" customHeight="true" outlineLevel="0" collapsed="false">
      <c r="A8" s="64" t="s">
        <v>241</v>
      </c>
      <c r="B8" s="62" t="s">
        <v>17</v>
      </c>
      <c r="C8" s="19" t="n">
        <v>0</v>
      </c>
      <c r="D8" s="19" t="n">
        <v>0</v>
      </c>
      <c r="E8" s="19" t="n">
        <v>0</v>
      </c>
      <c r="F8" s="65" t="s">
        <v>35</v>
      </c>
      <c r="G8" s="62" t="s">
        <v>41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21" t="n">
        <v>0</v>
      </c>
      <c r="T8" s="20" t="s">
        <v>242</v>
      </c>
      <c r="U8" s="62" t="s">
        <v>43</v>
      </c>
      <c r="V8" s="19" t="n">
        <v>1398219.73</v>
      </c>
      <c r="W8" s="19" t="n">
        <v>1398219.73</v>
      </c>
      <c r="X8" s="19" t="n">
        <v>0</v>
      </c>
      <c r="Y8" s="19" t="n">
        <v>0</v>
      </c>
      <c r="Z8" s="19" t="n">
        <v>1132842.53</v>
      </c>
      <c r="AA8" s="19" t="n">
        <v>1132842.53</v>
      </c>
      <c r="AB8" s="19" t="n">
        <v>0</v>
      </c>
      <c r="AC8" s="19" t="n">
        <v>0</v>
      </c>
      <c r="AD8" s="19" t="n">
        <v>1132842.53</v>
      </c>
      <c r="AE8" s="19" t="n">
        <v>1132842.53</v>
      </c>
      <c r="AF8" s="19" t="n">
        <v>0</v>
      </c>
      <c r="AG8" s="21" t="n">
        <v>0</v>
      </c>
    </row>
    <row r="9" s="1" customFormat="true" ht="15" hidden="false" customHeight="true" outlineLevel="0" collapsed="false">
      <c r="A9" s="64"/>
      <c r="B9" s="62" t="s">
        <v>18</v>
      </c>
      <c r="C9" s="22"/>
      <c r="D9" s="22"/>
      <c r="E9" s="22"/>
      <c r="F9" s="65" t="s">
        <v>40</v>
      </c>
      <c r="G9" s="62" t="s">
        <v>46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21" t="n">
        <v>0</v>
      </c>
      <c r="T9" s="20" t="s">
        <v>42</v>
      </c>
      <c r="U9" s="62" t="s">
        <v>48</v>
      </c>
      <c r="V9" s="19" t="n">
        <v>102938009.21</v>
      </c>
      <c r="W9" s="19" t="n">
        <v>102938009.21</v>
      </c>
      <c r="X9" s="19" t="n">
        <v>0</v>
      </c>
      <c r="Y9" s="19" t="n">
        <v>0</v>
      </c>
      <c r="Z9" s="19" t="n">
        <v>159779213.84</v>
      </c>
      <c r="AA9" s="19" t="n">
        <v>159779213.84</v>
      </c>
      <c r="AB9" s="19" t="n">
        <v>0</v>
      </c>
      <c r="AC9" s="19" t="n">
        <v>0</v>
      </c>
      <c r="AD9" s="19" t="n">
        <v>159779213.84</v>
      </c>
      <c r="AE9" s="19" t="n">
        <v>159779213.84</v>
      </c>
      <c r="AF9" s="19" t="n">
        <v>0</v>
      </c>
      <c r="AG9" s="21" t="n">
        <v>0</v>
      </c>
    </row>
    <row r="10" s="1" customFormat="true" ht="15" hidden="false" customHeight="true" outlineLevel="0" collapsed="false">
      <c r="A10" s="64"/>
      <c r="B10" s="62" t="s">
        <v>19</v>
      </c>
      <c r="C10" s="22"/>
      <c r="D10" s="22"/>
      <c r="E10" s="22"/>
      <c r="F10" s="65" t="s">
        <v>45</v>
      </c>
      <c r="G10" s="62" t="s">
        <v>51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21" t="n">
        <v>0</v>
      </c>
      <c r="T10" s="20" t="s">
        <v>47</v>
      </c>
      <c r="U10" s="62" t="s">
        <v>53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21" t="n">
        <v>0</v>
      </c>
    </row>
    <row r="11" s="1" customFormat="true" ht="15" hidden="false" customHeight="true" outlineLevel="0" collapsed="false">
      <c r="A11" s="64"/>
      <c r="B11" s="62" t="s">
        <v>20</v>
      </c>
      <c r="C11" s="22"/>
      <c r="D11" s="22"/>
      <c r="E11" s="22"/>
      <c r="F11" s="65" t="s">
        <v>50</v>
      </c>
      <c r="G11" s="62" t="s">
        <v>56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21" t="n">
        <v>0</v>
      </c>
      <c r="T11" s="20"/>
      <c r="U11" s="62" t="s">
        <v>58</v>
      </c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</row>
    <row r="12" s="1" customFormat="true" ht="15" hidden="false" customHeight="true" outlineLevel="0" collapsed="false">
      <c r="A12" s="64"/>
      <c r="B12" s="62" t="s">
        <v>21</v>
      </c>
      <c r="C12" s="22"/>
      <c r="D12" s="22"/>
      <c r="E12" s="22"/>
      <c r="F12" s="65" t="s">
        <v>55</v>
      </c>
      <c r="G12" s="62" t="s">
        <v>61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21" t="n">
        <v>0</v>
      </c>
      <c r="T12" s="20"/>
      <c r="U12" s="62" t="s">
        <v>63</v>
      </c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</row>
    <row r="13" s="1" customFormat="true" ht="15" hidden="false" customHeight="true" outlineLevel="0" collapsed="false">
      <c r="A13" s="64"/>
      <c r="B13" s="62" t="s">
        <v>22</v>
      </c>
      <c r="C13" s="22"/>
      <c r="D13" s="22"/>
      <c r="E13" s="22"/>
      <c r="F13" s="65" t="s">
        <v>60</v>
      </c>
      <c r="G13" s="62" t="s">
        <v>65</v>
      </c>
      <c r="H13" s="19" t="n">
        <v>2754944.32</v>
      </c>
      <c r="I13" s="19" t="n">
        <v>2754944.32</v>
      </c>
      <c r="J13" s="19" t="n">
        <v>0</v>
      </c>
      <c r="K13" s="19" t="n">
        <v>0</v>
      </c>
      <c r="L13" s="19" t="n">
        <v>2853510.32</v>
      </c>
      <c r="M13" s="19" t="n">
        <v>2853510.32</v>
      </c>
      <c r="N13" s="19" t="n">
        <v>0</v>
      </c>
      <c r="O13" s="19" t="n">
        <v>0</v>
      </c>
      <c r="P13" s="19" t="n">
        <v>2853510.32</v>
      </c>
      <c r="Q13" s="19" t="n">
        <v>2853510.32</v>
      </c>
      <c r="R13" s="19" t="n">
        <v>0</v>
      </c>
      <c r="S13" s="21" t="n">
        <v>0</v>
      </c>
      <c r="T13" s="20"/>
      <c r="U13" s="62" t="s">
        <v>66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s="1" customFormat="true" ht="15" hidden="false" customHeight="true" outlineLevel="0" collapsed="false">
      <c r="A14" s="64"/>
      <c r="B14" s="62" t="s">
        <v>23</v>
      </c>
      <c r="C14" s="22"/>
      <c r="D14" s="22"/>
      <c r="E14" s="22"/>
      <c r="F14" s="65" t="s">
        <v>64</v>
      </c>
      <c r="G14" s="62" t="s">
        <v>69</v>
      </c>
      <c r="H14" s="19" t="n">
        <v>1248155.09</v>
      </c>
      <c r="I14" s="19" t="n">
        <v>1248155.09</v>
      </c>
      <c r="J14" s="19" t="n">
        <v>0</v>
      </c>
      <c r="K14" s="19" t="n">
        <v>0</v>
      </c>
      <c r="L14" s="19" t="n">
        <v>1362288.97</v>
      </c>
      <c r="M14" s="19" t="n">
        <v>1362288.97</v>
      </c>
      <c r="N14" s="19" t="n">
        <v>0</v>
      </c>
      <c r="O14" s="19" t="n">
        <v>0</v>
      </c>
      <c r="P14" s="19" t="n">
        <v>1362288.97</v>
      </c>
      <c r="Q14" s="19" t="n">
        <v>1362288.97</v>
      </c>
      <c r="R14" s="19" t="n">
        <v>0</v>
      </c>
      <c r="S14" s="21" t="n">
        <v>0</v>
      </c>
      <c r="T14" s="12"/>
      <c r="U14" s="62" t="s">
        <v>70</v>
      </c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</row>
    <row r="15" s="1" customFormat="true" ht="15" hidden="false" customHeight="true" outlineLevel="0" collapsed="false">
      <c r="A15" s="64"/>
      <c r="B15" s="62" t="s">
        <v>67</v>
      </c>
      <c r="C15" s="22"/>
      <c r="D15" s="22"/>
      <c r="E15" s="22"/>
      <c r="F15" s="65" t="s">
        <v>68</v>
      </c>
      <c r="G15" s="62" t="s">
        <v>73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21" t="n">
        <v>0</v>
      </c>
      <c r="T15" s="20"/>
      <c r="U15" s="62" t="s">
        <v>75</v>
      </c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</row>
    <row r="16" s="1" customFormat="true" ht="15" hidden="false" customHeight="true" outlineLevel="0" collapsed="false">
      <c r="A16" s="64"/>
      <c r="B16" s="62" t="s">
        <v>71</v>
      </c>
      <c r="C16" s="22"/>
      <c r="D16" s="22"/>
      <c r="E16" s="22"/>
      <c r="F16" s="65" t="s">
        <v>72</v>
      </c>
      <c r="G16" s="62" t="s">
        <v>79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21" t="n">
        <v>0</v>
      </c>
      <c r="T16" s="12" t="s">
        <v>74</v>
      </c>
      <c r="U16" s="62" t="s">
        <v>81</v>
      </c>
      <c r="V16" s="15" t="s">
        <v>76</v>
      </c>
      <c r="W16" s="15" t="s">
        <v>76</v>
      </c>
      <c r="X16" s="15" t="s">
        <v>76</v>
      </c>
      <c r="Y16" s="15" t="s">
        <v>76</v>
      </c>
      <c r="Z16" s="15" t="s">
        <v>76</v>
      </c>
      <c r="AA16" s="15" t="s">
        <v>76</v>
      </c>
      <c r="AB16" s="15" t="s">
        <v>76</v>
      </c>
      <c r="AC16" s="15" t="s">
        <v>76</v>
      </c>
      <c r="AD16" s="19" t="n">
        <v>180284390.37</v>
      </c>
      <c r="AE16" s="19" t="n">
        <v>180284390.37</v>
      </c>
      <c r="AF16" s="19" t="n">
        <v>0</v>
      </c>
      <c r="AG16" s="21" t="n">
        <v>0</v>
      </c>
    </row>
    <row r="17" s="1" customFormat="true" ht="15" hidden="false" customHeight="true" outlineLevel="0" collapsed="false">
      <c r="A17" s="64"/>
      <c r="B17" s="62" t="s">
        <v>77</v>
      </c>
      <c r="C17" s="22"/>
      <c r="D17" s="22"/>
      <c r="E17" s="22"/>
      <c r="F17" s="65" t="s">
        <v>78</v>
      </c>
      <c r="G17" s="62" t="s">
        <v>84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21" t="n">
        <v>0</v>
      </c>
      <c r="T17" s="20" t="s">
        <v>80</v>
      </c>
      <c r="U17" s="62" t="s">
        <v>86</v>
      </c>
      <c r="V17" s="15" t="s">
        <v>76</v>
      </c>
      <c r="W17" s="15" t="s">
        <v>76</v>
      </c>
      <c r="X17" s="15" t="s">
        <v>76</v>
      </c>
      <c r="Y17" s="15" t="s">
        <v>76</v>
      </c>
      <c r="Z17" s="15" t="s">
        <v>76</v>
      </c>
      <c r="AA17" s="15" t="s">
        <v>76</v>
      </c>
      <c r="AB17" s="15" t="s">
        <v>76</v>
      </c>
      <c r="AC17" s="15" t="s">
        <v>76</v>
      </c>
      <c r="AD17" s="19" t="n">
        <v>18767560</v>
      </c>
      <c r="AE17" s="19" t="n">
        <v>18767560</v>
      </c>
      <c r="AF17" s="19" t="n">
        <v>0</v>
      </c>
      <c r="AG17" s="21" t="n">
        <v>0</v>
      </c>
    </row>
    <row r="18" s="1" customFormat="true" ht="15" hidden="false" customHeight="true" outlineLevel="0" collapsed="false">
      <c r="A18" s="64"/>
      <c r="B18" s="62" t="s">
        <v>82</v>
      </c>
      <c r="C18" s="22"/>
      <c r="D18" s="22"/>
      <c r="E18" s="22"/>
      <c r="F18" s="65" t="s">
        <v>83</v>
      </c>
      <c r="G18" s="62" t="s">
        <v>89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21" t="n">
        <v>0</v>
      </c>
      <c r="T18" s="20" t="s">
        <v>85</v>
      </c>
      <c r="U18" s="62" t="s">
        <v>91</v>
      </c>
      <c r="V18" s="15" t="s">
        <v>76</v>
      </c>
      <c r="W18" s="15" t="s">
        <v>76</v>
      </c>
      <c r="X18" s="15" t="s">
        <v>76</v>
      </c>
      <c r="Y18" s="15" t="s">
        <v>76</v>
      </c>
      <c r="Z18" s="15" t="s">
        <v>76</v>
      </c>
      <c r="AA18" s="15" t="s">
        <v>76</v>
      </c>
      <c r="AB18" s="15" t="s">
        <v>76</v>
      </c>
      <c r="AC18" s="15" t="s">
        <v>76</v>
      </c>
      <c r="AD18" s="19" t="n">
        <v>160246256.37</v>
      </c>
      <c r="AE18" s="19" t="n">
        <v>160246256.37</v>
      </c>
      <c r="AF18" s="19" t="n">
        <v>0</v>
      </c>
      <c r="AG18" s="21" t="n">
        <v>0</v>
      </c>
    </row>
    <row r="19" s="1" customFormat="true" ht="15" hidden="false" customHeight="true" outlineLevel="0" collapsed="false">
      <c r="A19" s="64"/>
      <c r="B19" s="62" t="s">
        <v>87</v>
      </c>
      <c r="C19" s="22"/>
      <c r="D19" s="22"/>
      <c r="E19" s="22"/>
      <c r="F19" s="65" t="s">
        <v>88</v>
      </c>
      <c r="G19" s="62" t="s">
        <v>94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21" t="n">
        <v>0</v>
      </c>
      <c r="T19" s="20" t="s">
        <v>90</v>
      </c>
      <c r="U19" s="62" t="s">
        <v>96</v>
      </c>
      <c r="V19" s="15" t="s">
        <v>76</v>
      </c>
      <c r="W19" s="15" t="s">
        <v>76</v>
      </c>
      <c r="X19" s="15" t="s">
        <v>76</v>
      </c>
      <c r="Y19" s="15" t="s">
        <v>76</v>
      </c>
      <c r="Z19" s="15" t="s">
        <v>76</v>
      </c>
      <c r="AA19" s="15" t="s">
        <v>76</v>
      </c>
      <c r="AB19" s="15" t="s">
        <v>76</v>
      </c>
      <c r="AC19" s="15" t="s">
        <v>76</v>
      </c>
      <c r="AD19" s="19" t="n">
        <v>604774</v>
      </c>
      <c r="AE19" s="19" t="n">
        <v>604774</v>
      </c>
      <c r="AF19" s="19" t="n">
        <v>0</v>
      </c>
      <c r="AG19" s="21" t="n">
        <v>0</v>
      </c>
    </row>
    <row r="20" s="1" customFormat="true" ht="15" hidden="false" customHeight="true" outlineLevel="0" collapsed="false">
      <c r="A20" s="64"/>
      <c r="B20" s="62" t="s">
        <v>92</v>
      </c>
      <c r="C20" s="22"/>
      <c r="D20" s="22"/>
      <c r="E20" s="22"/>
      <c r="F20" s="65" t="s">
        <v>93</v>
      </c>
      <c r="G20" s="62" t="s">
        <v>99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21" t="n">
        <v>0</v>
      </c>
      <c r="T20" s="20" t="s">
        <v>95</v>
      </c>
      <c r="U20" s="62" t="s">
        <v>101</v>
      </c>
      <c r="V20" s="15" t="s">
        <v>76</v>
      </c>
      <c r="W20" s="15" t="s">
        <v>76</v>
      </c>
      <c r="X20" s="15" t="s">
        <v>76</v>
      </c>
      <c r="Y20" s="15" t="s">
        <v>76</v>
      </c>
      <c r="Z20" s="15" t="s">
        <v>76</v>
      </c>
      <c r="AA20" s="15" t="s">
        <v>76</v>
      </c>
      <c r="AB20" s="15" t="s">
        <v>76</v>
      </c>
      <c r="AC20" s="15" t="s">
        <v>76</v>
      </c>
      <c r="AD20" s="19" t="n">
        <v>0</v>
      </c>
      <c r="AE20" s="19" t="n">
        <v>0</v>
      </c>
      <c r="AF20" s="19" t="n">
        <v>0</v>
      </c>
      <c r="AG20" s="21" t="n">
        <v>0</v>
      </c>
    </row>
    <row r="21" s="1" customFormat="true" ht="15" hidden="false" customHeight="true" outlineLevel="0" collapsed="false">
      <c r="A21" s="64"/>
      <c r="B21" s="62" t="s">
        <v>97</v>
      </c>
      <c r="C21" s="22"/>
      <c r="D21" s="22"/>
      <c r="E21" s="22"/>
      <c r="F21" s="65" t="s">
        <v>98</v>
      </c>
      <c r="G21" s="62" t="s">
        <v>104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21" t="n">
        <v>0</v>
      </c>
      <c r="T21" s="20" t="s">
        <v>100</v>
      </c>
      <c r="U21" s="62" t="s">
        <v>106</v>
      </c>
      <c r="V21" s="15" t="s">
        <v>76</v>
      </c>
      <c r="W21" s="15" t="s">
        <v>76</v>
      </c>
      <c r="X21" s="15" t="s">
        <v>76</v>
      </c>
      <c r="Y21" s="15" t="s">
        <v>76</v>
      </c>
      <c r="Z21" s="15" t="s">
        <v>76</v>
      </c>
      <c r="AA21" s="15" t="s">
        <v>76</v>
      </c>
      <c r="AB21" s="15" t="s">
        <v>76</v>
      </c>
      <c r="AC21" s="15" t="s">
        <v>76</v>
      </c>
      <c r="AD21" s="19" t="n">
        <v>0</v>
      </c>
      <c r="AE21" s="19" t="n">
        <v>0</v>
      </c>
      <c r="AF21" s="19" t="n">
        <v>0</v>
      </c>
      <c r="AG21" s="21" t="n">
        <v>0</v>
      </c>
    </row>
    <row r="22" s="1" customFormat="true" ht="15" hidden="false" customHeight="true" outlineLevel="0" collapsed="false">
      <c r="A22" s="64"/>
      <c r="B22" s="62" t="s">
        <v>102</v>
      </c>
      <c r="C22" s="22"/>
      <c r="D22" s="22"/>
      <c r="E22" s="22"/>
      <c r="F22" s="65" t="s">
        <v>103</v>
      </c>
      <c r="G22" s="62" t="s">
        <v>109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21" t="n">
        <v>0</v>
      </c>
      <c r="T22" s="20" t="s">
        <v>105</v>
      </c>
      <c r="U22" s="62" t="s">
        <v>111</v>
      </c>
      <c r="V22" s="15" t="s">
        <v>76</v>
      </c>
      <c r="W22" s="15" t="s">
        <v>76</v>
      </c>
      <c r="X22" s="15" t="s">
        <v>76</v>
      </c>
      <c r="Y22" s="15" t="s">
        <v>76</v>
      </c>
      <c r="Z22" s="15" t="s">
        <v>76</v>
      </c>
      <c r="AA22" s="15" t="s">
        <v>76</v>
      </c>
      <c r="AB22" s="15" t="s">
        <v>76</v>
      </c>
      <c r="AC22" s="15" t="s">
        <v>76</v>
      </c>
      <c r="AD22" s="19" t="n">
        <v>665800</v>
      </c>
      <c r="AE22" s="19" t="n">
        <v>665800</v>
      </c>
      <c r="AF22" s="19" t="n">
        <v>0</v>
      </c>
      <c r="AG22" s="21" t="n">
        <v>0</v>
      </c>
    </row>
    <row r="23" s="1" customFormat="true" ht="15" hidden="false" customHeight="true" outlineLevel="0" collapsed="false">
      <c r="A23" s="64"/>
      <c r="B23" s="62" t="s">
        <v>107</v>
      </c>
      <c r="C23" s="22"/>
      <c r="D23" s="22"/>
      <c r="E23" s="22"/>
      <c r="F23" s="65" t="s">
        <v>108</v>
      </c>
      <c r="G23" s="62" t="s">
        <v>114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21" t="n">
        <v>0</v>
      </c>
      <c r="T23" s="20" t="s">
        <v>110</v>
      </c>
      <c r="U23" s="62" t="s">
        <v>116</v>
      </c>
      <c r="V23" s="15" t="s">
        <v>76</v>
      </c>
      <c r="W23" s="15" t="s">
        <v>76</v>
      </c>
      <c r="X23" s="15" t="s">
        <v>76</v>
      </c>
      <c r="Y23" s="15" t="s">
        <v>76</v>
      </c>
      <c r="Z23" s="15" t="s">
        <v>76</v>
      </c>
      <c r="AA23" s="15" t="s">
        <v>76</v>
      </c>
      <c r="AB23" s="15" t="s">
        <v>76</v>
      </c>
      <c r="AC23" s="15" t="s">
        <v>76</v>
      </c>
      <c r="AD23" s="19" t="n">
        <v>0</v>
      </c>
      <c r="AE23" s="19" t="n">
        <v>0</v>
      </c>
      <c r="AF23" s="19" t="n">
        <v>0</v>
      </c>
      <c r="AG23" s="21" t="n">
        <v>0</v>
      </c>
    </row>
    <row r="24" s="1" customFormat="true" ht="15" hidden="false" customHeight="true" outlineLevel="0" collapsed="false">
      <c r="A24" s="64"/>
      <c r="B24" s="62" t="s">
        <v>112</v>
      </c>
      <c r="C24" s="22"/>
      <c r="D24" s="22"/>
      <c r="E24" s="22"/>
      <c r="F24" s="65" t="s">
        <v>113</v>
      </c>
      <c r="G24" s="62" t="s">
        <v>119</v>
      </c>
      <c r="H24" s="19" t="n">
        <v>2308283.16</v>
      </c>
      <c r="I24" s="19" t="n">
        <v>2308283.16</v>
      </c>
      <c r="J24" s="19" t="n">
        <v>0</v>
      </c>
      <c r="K24" s="19" t="n">
        <v>0</v>
      </c>
      <c r="L24" s="19" t="n">
        <v>2556673.48</v>
      </c>
      <c r="M24" s="19" t="n">
        <v>2556673.48</v>
      </c>
      <c r="N24" s="19" t="n">
        <v>0</v>
      </c>
      <c r="O24" s="19" t="n">
        <v>0</v>
      </c>
      <c r="P24" s="19" t="n">
        <v>2556673.48</v>
      </c>
      <c r="Q24" s="19" t="n">
        <v>2556673.48</v>
      </c>
      <c r="R24" s="19" t="n">
        <v>0</v>
      </c>
      <c r="S24" s="21" t="n">
        <v>0</v>
      </c>
      <c r="T24" s="20" t="s">
        <v>115</v>
      </c>
      <c r="U24" s="62" t="s">
        <v>121</v>
      </c>
      <c r="V24" s="15" t="s">
        <v>76</v>
      </c>
      <c r="W24" s="15" t="s">
        <v>76</v>
      </c>
      <c r="X24" s="15" t="s">
        <v>76</v>
      </c>
      <c r="Y24" s="15" t="s">
        <v>76</v>
      </c>
      <c r="Z24" s="15" t="s">
        <v>76</v>
      </c>
      <c r="AA24" s="15" t="s">
        <v>76</v>
      </c>
      <c r="AB24" s="15" t="s">
        <v>76</v>
      </c>
      <c r="AC24" s="15" t="s">
        <v>76</v>
      </c>
      <c r="AD24" s="19" t="n">
        <v>0</v>
      </c>
      <c r="AE24" s="19" t="n">
        <v>0</v>
      </c>
      <c r="AF24" s="19" t="n">
        <v>0</v>
      </c>
      <c r="AG24" s="21" t="n">
        <v>0</v>
      </c>
    </row>
    <row r="25" s="1" customFormat="true" ht="15" hidden="false" customHeight="true" outlineLevel="0" collapsed="false">
      <c r="A25" s="64"/>
      <c r="B25" s="62" t="s">
        <v>117</v>
      </c>
      <c r="C25" s="22"/>
      <c r="D25" s="22"/>
      <c r="E25" s="22"/>
      <c r="F25" s="65" t="s">
        <v>118</v>
      </c>
      <c r="G25" s="62" t="s">
        <v>124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21" t="n">
        <v>0</v>
      </c>
      <c r="T25" s="20" t="s">
        <v>120</v>
      </c>
      <c r="U25" s="62" t="s">
        <v>126</v>
      </c>
      <c r="V25" s="15" t="s">
        <v>76</v>
      </c>
      <c r="W25" s="15" t="s">
        <v>76</v>
      </c>
      <c r="X25" s="15" t="s">
        <v>76</v>
      </c>
      <c r="Y25" s="15" t="s">
        <v>76</v>
      </c>
      <c r="Z25" s="15" t="s">
        <v>76</v>
      </c>
      <c r="AA25" s="15" t="s">
        <v>76</v>
      </c>
      <c r="AB25" s="15" t="s">
        <v>76</v>
      </c>
      <c r="AC25" s="15" t="s">
        <v>76</v>
      </c>
      <c r="AD25" s="19" t="n">
        <v>0</v>
      </c>
      <c r="AE25" s="19" t="n">
        <v>0</v>
      </c>
      <c r="AF25" s="19" t="n">
        <v>0</v>
      </c>
      <c r="AG25" s="21" t="n">
        <v>0</v>
      </c>
    </row>
    <row r="26" s="1" customFormat="true" ht="15" hidden="false" customHeight="true" outlineLevel="0" collapsed="false">
      <c r="A26" s="64"/>
      <c r="B26" s="62" t="s">
        <v>122</v>
      </c>
      <c r="C26" s="22"/>
      <c r="D26" s="22"/>
      <c r="E26" s="22"/>
      <c r="F26" s="65" t="s">
        <v>123</v>
      </c>
      <c r="G26" s="62" t="s">
        <v>129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1" t="n">
        <v>0</v>
      </c>
      <c r="T26" s="20" t="s">
        <v>125</v>
      </c>
      <c r="U26" s="62" t="s">
        <v>130</v>
      </c>
      <c r="V26" s="15" t="s">
        <v>76</v>
      </c>
      <c r="W26" s="15" t="s">
        <v>76</v>
      </c>
      <c r="X26" s="15" t="s">
        <v>76</v>
      </c>
      <c r="Y26" s="15" t="s">
        <v>76</v>
      </c>
      <c r="Z26" s="15" t="s">
        <v>76</v>
      </c>
      <c r="AA26" s="15" t="s">
        <v>76</v>
      </c>
      <c r="AB26" s="15" t="s">
        <v>76</v>
      </c>
      <c r="AC26" s="15" t="s">
        <v>76</v>
      </c>
      <c r="AD26" s="19" t="n">
        <v>0</v>
      </c>
      <c r="AE26" s="19" t="n">
        <v>0</v>
      </c>
      <c r="AF26" s="19" t="n">
        <v>0</v>
      </c>
      <c r="AG26" s="21" t="n">
        <v>0</v>
      </c>
    </row>
    <row r="27" s="1" customFormat="true" ht="15" hidden="false" customHeight="true" outlineLevel="0" collapsed="false">
      <c r="A27" s="64"/>
      <c r="B27" s="62" t="s">
        <v>127</v>
      </c>
      <c r="C27" s="22"/>
      <c r="D27" s="22"/>
      <c r="E27" s="22"/>
      <c r="F27" s="65" t="s">
        <v>128</v>
      </c>
      <c r="G27" s="62" t="s">
        <v>133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1" t="n">
        <v>0</v>
      </c>
      <c r="T27" s="20"/>
      <c r="U27" s="62" t="s">
        <v>134</v>
      </c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</row>
    <row r="28" s="1" customFormat="true" ht="15" hidden="false" customHeight="true" outlineLevel="0" collapsed="false">
      <c r="A28" s="64"/>
      <c r="B28" s="62" t="s">
        <v>131</v>
      </c>
      <c r="C28" s="22"/>
      <c r="D28" s="22"/>
      <c r="E28" s="22"/>
      <c r="F28" s="65" t="s">
        <v>132</v>
      </c>
      <c r="G28" s="62" t="s">
        <v>137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1" t="n">
        <v>0</v>
      </c>
      <c r="T28" s="20"/>
      <c r="U28" s="62" t="s">
        <v>138</v>
      </c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</row>
    <row r="29" s="1" customFormat="true" ht="15" hidden="false" customHeight="true" outlineLevel="0" collapsed="false">
      <c r="A29" s="64"/>
      <c r="B29" s="62" t="s">
        <v>135</v>
      </c>
      <c r="C29" s="22"/>
      <c r="D29" s="22"/>
      <c r="E29" s="22"/>
      <c r="F29" s="65" t="s">
        <v>136</v>
      </c>
      <c r="G29" s="62" t="s">
        <v>141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1" t="n">
        <v>0</v>
      </c>
      <c r="T29" s="20"/>
      <c r="U29" s="62" t="s">
        <v>142</v>
      </c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</row>
    <row r="30" s="1" customFormat="true" ht="15" hidden="false" customHeight="true" outlineLevel="0" collapsed="false">
      <c r="A30" s="66"/>
      <c r="B30" s="62" t="s">
        <v>139</v>
      </c>
      <c r="C30" s="22"/>
      <c r="D30" s="22"/>
      <c r="E30" s="22"/>
      <c r="F30" s="65" t="s">
        <v>140</v>
      </c>
      <c r="G30" s="62" t="s">
        <v>145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1" t="n">
        <v>0</v>
      </c>
      <c r="T30" s="12"/>
      <c r="U30" s="62" t="s">
        <v>146</v>
      </c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</row>
    <row r="31" s="1" customFormat="true" ht="15" hidden="false" customHeight="true" outlineLevel="0" collapsed="false">
      <c r="A31" s="58"/>
      <c r="B31" s="62" t="s">
        <v>143</v>
      </c>
      <c r="C31" s="22"/>
      <c r="D31" s="22"/>
      <c r="E31" s="22"/>
      <c r="F31" s="65" t="s">
        <v>144</v>
      </c>
      <c r="G31" s="62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1" t="n">
        <v>0</v>
      </c>
      <c r="T31" s="12"/>
      <c r="U31" s="62" t="s">
        <v>150</v>
      </c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</row>
    <row r="32" s="1" customFormat="true" ht="15" hidden="false" customHeight="true" outlineLevel="0" collapsed="false">
      <c r="A32" s="67" t="s">
        <v>147</v>
      </c>
      <c r="B32" s="62" t="s">
        <v>148</v>
      </c>
      <c r="C32" s="19" t="n">
        <v>89288944.74</v>
      </c>
      <c r="D32" s="19" t="n">
        <v>166284390.37</v>
      </c>
      <c r="E32" s="19" t="n">
        <v>166284390.37</v>
      </c>
      <c r="F32" s="68" t="s">
        <v>149</v>
      </c>
      <c r="G32" s="62" t="s">
        <v>154</v>
      </c>
      <c r="H32" s="19" t="n">
        <v>121378944.74</v>
      </c>
      <c r="I32" s="19" t="n">
        <v>121378944.74</v>
      </c>
      <c r="J32" s="19" t="n">
        <v>0</v>
      </c>
      <c r="K32" s="19" t="n">
        <v>0</v>
      </c>
      <c r="L32" s="19" t="n">
        <v>180284390.37</v>
      </c>
      <c r="M32" s="19" t="n">
        <v>180284390.37</v>
      </c>
      <c r="N32" s="19" t="n">
        <v>0</v>
      </c>
      <c r="O32" s="19" t="n">
        <v>0</v>
      </c>
      <c r="P32" s="19" t="n">
        <v>180284390.37</v>
      </c>
      <c r="Q32" s="19" t="n">
        <v>180284390.37</v>
      </c>
      <c r="R32" s="19" t="n">
        <v>0</v>
      </c>
      <c r="S32" s="21" t="n">
        <v>0</v>
      </c>
      <c r="T32" s="25" t="s">
        <v>149</v>
      </c>
      <c r="U32" s="62" t="s">
        <v>154</v>
      </c>
      <c r="V32" s="19" t="n">
        <v>121378944.74</v>
      </c>
      <c r="W32" s="19" t="n">
        <v>121378944.74</v>
      </c>
      <c r="X32" s="19" t="n">
        <v>0</v>
      </c>
      <c r="Y32" s="19" t="n">
        <v>0</v>
      </c>
      <c r="Z32" s="19" t="n">
        <v>180284390.37</v>
      </c>
      <c r="AA32" s="19" t="n">
        <v>180284390.37</v>
      </c>
      <c r="AB32" s="19" t="n">
        <v>0</v>
      </c>
      <c r="AC32" s="19" t="n">
        <v>0</v>
      </c>
      <c r="AD32" s="19" t="n">
        <v>180284390.37</v>
      </c>
      <c r="AE32" s="19" t="n">
        <v>180284390.37</v>
      </c>
      <c r="AF32" s="19" t="n">
        <v>0</v>
      </c>
      <c r="AG32" s="21" t="n">
        <v>0</v>
      </c>
    </row>
    <row r="33" s="1" customFormat="true" ht="15" hidden="false" customHeight="true" outlineLevel="0" collapsed="false">
      <c r="A33" s="64" t="s">
        <v>243</v>
      </c>
      <c r="B33" s="62" t="s">
        <v>152</v>
      </c>
      <c r="C33" s="19" t="n">
        <v>32090000</v>
      </c>
      <c r="D33" s="19" t="n">
        <v>14000000</v>
      </c>
      <c r="E33" s="19" t="n">
        <v>14000000</v>
      </c>
      <c r="F33" s="65" t="s">
        <v>244</v>
      </c>
      <c r="G33" s="62" t="s">
        <v>158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21" t="n">
        <v>0</v>
      </c>
      <c r="T33" s="20" t="s">
        <v>244</v>
      </c>
      <c r="U33" s="62" t="s">
        <v>158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21" t="n">
        <v>0</v>
      </c>
    </row>
    <row r="34" s="1" customFormat="true" ht="15" hidden="false" customHeight="true" outlineLevel="0" collapsed="false">
      <c r="A34" s="64" t="s">
        <v>238</v>
      </c>
      <c r="B34" s="62" t="s">
        <v>156</v>
      </c>
      <c r="C34" s="19" t="n">
        <v>32090000</v>
      </c>
      <c r="D34" s="19" t="n">
        <v>14000000</v>
      </c>
      <c r="E34" s="19" t="n">
        <v>14000000</v>
      </c>
      <c r="F34" s="65"/>
      <c r="G34" s="62" t="s">
        <v>160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9"/>
      <c r="T34" s="20"/>
      <c r="U34" s="62" t="s">
        <v>160</v>
      </c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/>
    </row>
    <row r="35" s="1" customFormat="true" ht="15" hidden="false" customHeight="true" outlineLevel="0" collapsed="false">
      <c r="A35" s="64" t="s">
        <v>239</v>
      </c>
      <c r="B35" s="62" t="s">
        <v>159</v>
      </c>
      <c r="C35" s="19" t="n">
        <v>0</v>
      </c>
      <c r="D35" s="19" t="n">
        <v>0</v>
      </c>
      <c r="E35" s="19" t="n">
        <v>0</v>
      </c>
      <c r="F35" s="65"/>
      <c r="G35" s="62" t="s">
        <v>163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69"/>
      <c r="T35" s="20"/>
      <c r="U35" s="62" t="s">
        <v>163</v>
      </c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3"/>
    </row>
    <row r="36" s="1" customFormat="true" ht="15" hidden="false" customHeight="true" outlineLevel="0" collapsed="false">
      <c r="A36" s="64" t="s">
        <v>241</v>
      </c>
      <c r="B36" s="62" t="s">
        <v>162</v>
      </c>
      <c r="C36" s="19" t="n">
        <v>0</v>
      </c>
      <c r="D36" s="19" t="n">
        <v>0</v>
      </c>
      <c r="E36" s="19" t="n">
        <v>0</v>
      </c>
      <c r="F36" s="65"/>
      <c r="G36" s="62" t="s">
        <v>245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9"/>
      <c r="T36" s="20"/>
      <c r="U36" s="62" t="s">
        <v>245</v>
      </c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</row>
    <row r="37" s="1" customFormat="true" ht="15" hidden="false" customHeight="true" outlineLevel="0" collapsed="false">
      <c r="A37" s="70" t="s">
        <v>161</v>
      </c>
      <c r="B37" s="71" t="s">
        <v>26</v>
      </c>
      <c r="C37" s="28" t="n">
        <v>121378944.74</v>
      </c>
      <c r="D37" s="28" t="n">
        <v>180284390.37</v>
      </c>
      <c r="E37" s="28" t="n">
        <v>180284390.37</v>
      </c>
      <c r="F37" s="72" t="s">
        <v>161</v>
      </c>
      <c r="G37" s="71" t="s">
        <v>246</v>
      </c>
      <c r="H37" s="28" t="n">
        <v>121378944.74</v>
      </c>
      <c r="I37" s="28" t="n">
        <v>121378944.74</v>
      </c>
      <c r="J37" s="28" t="n">
        <v>0</v>
      </c>
      <c r="K37" s="28" t="n">
        <v>0</v>
      </c>
      <c r="L37" s="28" t="n">
        <v>180284390.37</v>
      </c>
      <c r="M37" s="28" t="n">
        <v>180284390.37</v>
      </c>
      <c r="N37" s="28" t="n">
        <v>0</v>
      </c>
      <c r="O37" s="28" t="n">
        <v>0</v>
      </c>
      <c r="P37" s="28" t="n">
        <v>180284390.37</v>
      </c>
      <c r="Q37" s="28" t="n">
        <v>180284390.37</v>
      </c>
      <c r="R37" s="28" t="n">
        <v>0</v>
      </c>
      <c r="S37" s="30" t="n">
        <v>0</v>
      </c>
      <c r="T37" s="29" t="s">
        <v>161</v>
      </c>
      <c r="U37" s="71" t="s">
        <v>246</v>
      </c>
      <c r="V37" s="28" t="n">
        <v>121378944.74</v>
      </c>
      <c r="W37" s="28" t="n">
        <v>121378944.74</v>
      </c>
      <c r="X37" s="28" t="n">
        <v>0</v>
      </c>
      <c r="Y37" s="28" t="n">
        <v>0</v>
      </c>
      <c r="Z37" s="28" t="n">
        <v>180284390.37</v>
      </c>
      <c r="AA37" s="28" t="n">
        <v>180284390.37</v>
      </c>
      <c r="AB37" s="28" t="n">
        <v>0</v>
      </c>
      <c r="AC37" s="28" t="n">
        <v>0</v>
      </c>
      <c r="AD37" s="28" t="n">
        <v>180284390.37</v>
      </c>
      <c r="AE37" s="28" t="n">
        <v>180284390.37</v>
      </c>
      <c r="AF37" s="28" t="n">
        <v>0</v>
      </c>
      <c r="AG37" s="30" t="n">
        <v>0</v>
      </c>
    </row>
    <row r="38" customFormat="false" ht="13.5" hidden="false" customHeight="false" outlineLevel="0" collapsed="false"/>
  </sheetData>
  <mergeCells count="18">
    <mergeCell ref="A2:E2"/>
    <mergeCell ref="F2:S2"/>
    <mergeCell ref="T2:AG2"/>
    <mergeCell ref="A3:A4"/>
    <mergeCell ref="B3:B4"/>
    <mergeCell ref="C3:C4"/>
    <mergeCell ref="D3:D4"/>
    <mergeCell ref="E3:E4"/>
    <mergeCell ref="F3:F4"/>
    <mergeCell ref="G3:G4"/>
    <mergeCell ref="H3:K3"/>
    <mergeCell ref="L3:O3"/>
    <mergeCell ref="P3:S3"/>
    <mergeCell ref="T3:T4"/>
    <mergeCell ref="U3:U4"/>
    <mergeCell ref="V3:Y3"/>
    <mergeCell ref="Z3:AC3"/>
    <mergeCell ref="AD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29.93"/>
    <col collapsed="false" customWidth="false" hidden="false" outlineLevel="0" max="237" min="5" style="1" width="9.14"/>
    <col collapsed="false" customWidth="false" hidden="false" outlineLevel="0" max="257" min="238" style="73" width="9.14"/>
  </cols>
  <sheetData>
    <row r="1" s="75" customFormat="true" ht="27.75" hidden="false" customHeight="true" outlineLevel="0" collapsed="false">
      <c r="A1" s="74" t="s">
        <v>24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  <c r="IU1" s="76"/>
      <c r="IV1" s="76"/>
    </row>
    <row r="2" s="1" customFormat="true" ht="15" hidden="false" customHeight="true" outlineLevel="0" collapsed="false">
      <c r="A2" s="77" t="s">
        <v>7</v>
      </c>
      <c r="B2" s="77"/>
      <c r="C2" s="77"/>
      <c r="D2" s="77"/>
      <c r="E2" s="48"/>
      <c r="F2" s="46" t="s">
        <v>248</v>
      </c>
      <c r="G2" s="46"/>
      <c r="H2" s="46"/>
      <c r="I2" s="46"/>
      <c r="J2" s="46"/>
      <c r="K2" s="46" t="s">
        <v>249</v>
      </c>
      <c r="L2" s="46"/>
      <c r="M2" s="46"/>
      <c r="N2" s="46"/>
      <c r="O2" s="46"/>
    </row>
    <row r="3" s="1" customFormat="true" ht="15" hidden="false" customHeight="true" outlineLevel="0" collapsed="false">
      <c r="A3" s="46" t="s">
        <v>171</v>
      </c>
      <c r="B3" s="46"/>
      <c r="C3" s="46"/>
      <c r="D3" s="46" t="s">
        <v>172</v>
      </c>
      <c r="E3" s="46" t="s">
        <v>225</v>
      </c>
      <c r="F3" s="46" t="s">
        <v>178</v>
      </c>
      <c r="G3" s="46" t="s">
        <v>224</v>
      </c>
      <c r="H3" s="46"/>
      <c r="I3" s="46"/>
      <c r="J3" s="46" t="s">
        <v>225</v>
      </c>
      <c r="K3" s="46" t="s">
        <v>178</v>
      </c>
      <c r="L3" s="46" t="s">
        <v>250</v>
      </c>
      <c r="M3" s="46" t="s">
        <v>251</v>
      </c>
      <c r="N3" s="46"/>
      <c r="O3" s="46"/>
    </row>
    <row r="4" s="1" customFormat="true" ht="13.5" hidden="false" customHeight="true" outlineLevel="0" collapsed="false">
      <c r="A4" s="46"/>
      <c r="B4" s="46"/>
      <c r="C4" s="46"/>
      <c r="D4" s="46"/>
      <c r="E4" s="46"/>
      <c r="F4" s="46"/>
      <c r="G4" s="46" t="s">
        <v>173</v>
      </c>
      <c r="H4" s="46" t="s">
        <v>252</v>
      </c>
      <c r="I4" s="46" t="s">
        <v>253</v>
      </c>
      <c r="J4" s="46"/>
      <c r="K4" s="46"/>
      <c r="L4" s="46"/>
      <c r="M4" s="46" t="s">
        <v>173</v>
      </c>
      <c r="N4" s="46" t="s">
        <v>254</v>
      </c>
      <c r="O4" s="46" t="s">
        <v>255</v>
      </c>
    </row>
    <row r="5" s="1" customFormat="true" ht="30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s="1" customFormat="true" ht="15" hidden="false" customHeight="true" outlineLevel="0" collapsed="false">
      <c r="A6" s="46" t="s">
        <v>175</v>
      </c>
      <c r="B6" s="46" t="s">
        <v>176</v>
      </c>
      <c r="C6" s="46" t="s">
        <v>177</v>
      </c>
      <c r="D6" s="77" t="s">
        <v>14</v>
      </c>
      <c r="E6" s="78" t="s">
        <v>20</v>
      </c>
      <c r="F6" s="78" t="s">
        <v>21</v>
      </c>
      <c r="G6" s="78" t="s">
        <v>22</v>
      </c>
      <c r="H6" s="78" t="s">
        <v>23</v>
      </c>
      <c r="I6" s="78" t="s">
        <v>67</v>
      </c>
      <c r="J6" s="78" t="s">
        <v>71</v>
      </c>
      <c r="K6" s="78" t="s">
        <v>77</v>
      </c>
      <c r="L6" s="78" t="s">
        <v>82</v>
      </c>
      <c r="M6" s="78" t="s">
        <v>87</v>
      </c>
      <c r="N6" s="78" t="s">
        <v>92</v>
      </c>
      <c r="O6" s="78" t="s">
        <v>97</v>
      </c>
    </row>
    <row r="7" s="1" customFormat="true" ht="15" hidden="false" customHeight="true" outlineLevel="0" collapsed="false">
      <c r="A7" s="46"/>
      <c r="B7" s="46"/>
      <c r="C7" s="46"/>
      <c r="D7" s="46" t="s">
        <v>178</v>
      </c>
      <c r="E7" s="49" t="n">
        <v>145779213.84</v>
      </c>
      <c r="F7" s="49" t="n">
        <v>180284390.37</v>
      </c>
      <c r="G7" s="49" t="n">
        <v>20505176.53</v>
      </c>
      <c r="H7" s="49" t="n">
        <v>19372334</v>
      </c>
      <c r="I7" s="49" t="n">
        <v>1132842.53</v>
      </c>
      <c r="J7" s="49" t="n">
        <v>159779213.84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</row>
    <row r="8" s="1" customFormat="true" ht="15" hidden="false" customHeight="true" outlineLevel="0" collapsed="false">
      <c r="A8" s="50" t="s">
        <v>179</v>
      </c>
      <c r="B8" s="50"/>
      <c r="C8" s="50"/>
      <c r="D8" s="51" t="s">
        <v>180</v>
      </c>
      <c r="E8" s="52" t="n">
        <v>145779213.84</v>
      </c>
      <c r="F8" s="52" t="n">
        <v>173511917.6</v>
      </c>
      <c r="G8" s="52" t="n">
        <v>13732703.76</v>
      </c>
      <c r="H8" s="52" t="n">
        <v>12599861.23</v>
      </c>
      <c r="I8" s="53" t="n">
        <v>1132842.53</v>
      </c>
      <c r="J8" s="52" t="n">
        <v>159779213.84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</row>
    <row r="9" s="1" customFormat="true" ht="15" hidden="false" customHeight="true" outlineLevel="0" collapsed="false">
      <c r="A9" s="50" t="s">
        <v>181</v>
      </c>
      <c r="B9" s="50"/>
      <c r="C9" s="50"/>
      <c r="D9" s="51" t="s">
        <v>182</v>
      </c>
      <c r="E9" s="52" t="n">
        <v>145779213.84</v>
      </c>
      <c r="F9" s="52" t="n">
        <v>173511917.6</v>
      </c>
      <c r="G9" s="52" t="n">
        <v>13732703.76</v>
      </c>
      <c r="H9" s="52" t="n">
        <v>12599861.23</v>
      </c>
      <c r="I9" s="53" t="n">
        <v>1132842.53</v>
      </c>
      <c r="J9" s="52" t="n">
        <v>159779213.84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</row>
    <row r="10" s="1" customFormat="true" ht="15" hidden="false" customHeight="true" outlineLevel="0" collapsed="false">
      <c r="A10" s="55" t="s">
        <v>183</v>
      </c>
      <c r="B10" s="55"/>
      <c r="C10" s="55"/>
      <c r="D10" s="56" t="s">
        <v>184</v>
      </c>
      <c r="E10" s="49" t="n">
        <v>0</v>
      </c>
      <c r="F10" s="49" t="n">
        <v>11423189.59</v>
      </c>
      <c r="G10" s="49" t="n">
        <v>11423189.59</v>
      </c>
      <c r="H10" s="49" t="n">
        <v>10502991.63</v>
      </c>
      <c r="I10" s="49" t="n">
        <v>920197.96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</row>
    <row r="11" s="1" customFormat="true" ht="15" hidden="false" customHeight="true" outlineLevel="0" collapsed="false">
      <c r="A11" s="55" t="s">
        <v>185</v>
      </c>
      <c r="B11" s="55"/>
      <c r="C11" s="55"/>
      <c r="D11" s="56" t="s">
        <v>186</v>
      </c>
      <c r="E11" s="49" t="n">
        <v>815800</v>
      </c>
      <c r="F11" s="49" t="n">
        <v>815800</v>
      </c>
      <c r="G11" s="49" t="n">
        <v>0</v>
      </c>
      <c r="H11" s="49" t="n">
        <v>0</v>
      </c>
      <c r="I11" s="49" t="n">
        <v>0</v>
      </c>
      <c r="J11" s="49" t="n">
        <v>81580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</row>
    <row r="12" s="1" customFormat="true" ht="15" hidden="false" customHeight="true" outlineLevel="0" collapsed="false">
      <c r="A12" s="55" t="s">
        <v>187</v>
      </c>
      <c r="B12" s="55"/>
      <c r="C12" s="55"/>
      <c r="D12" s="56" t="s">
        <v>188</v>
      </c>
      <c r="E12" s="49" t="n">
        <v>67125941.64</v>
      </c>
      <c r="F12" s="49" t="n">
        <v>67125941.64</v>
      </c>
      <c r="G12" s="49" t="n">
        <v>0</v>
      </c>
      <c r="H12" s="49" t="n">
        <v>0</v>
      </c>
      <c r="I12" s="49" t="n">
        <v>0</v>
      </c>
      <c r="J12" s="49" t="n">
        <v>67125941.64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</row>
    <row r="13" s="1" customFormat="true" ht="15" hidden="false" customHeight="true" outlineLevel="0" collapsed="false">
      <c r="A13" s="55" t="s">
        <v>189</v>
      </c>
      <c r="B13" s="55"/>
      <c r="C13" s="55"/>
      <c r="D13" s="56" t="s">
        <v>190</v>
      </c>
      <c r="E13" s="49" t="n">
        <v>0</v>
      </c>
      <c r="F13" s="49" t="n">
        <v>2309514.17</v>
      </c>
      <c r="G13" s="49" t="n">
        <v>2309514.17</v>
      </c>
      <c r="H13" s="49" t="n">
        <v>2096869.6</v>
      </c>
      <c r="I13" s="49" t="n">
        <v>212644.57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</row>
    <row r="14" s="1" customFormat="true" ht="15" hidden="false" customHeight="true" outlineLevel="0" collapsed="false">
      <c r="A14" s="55" t="s">
        <v>191</v>
      </c>
      <c r="B14" s="55"/>
      <c r="C14" s="55"/>
      <c r="D14" s="56" t="s">
        <v>192</v>
      </c>
      <c r="E14" s="49" t="n">
        <v>77837472.2</v>
      </c>
      <c r="F14" s="49" t="n">
        <v>91837472.2</v>
      </c>
      <c r="G14" s="49" t="n">
        <v>0</v>
      </c>
      <c r="H14" s="49" t="n">
        <v>0</v>
      </c>
      <c r="I14" s="49" t="n">
        <v>0</v>
      </c>
      <c r="J14" s="49" t="n">
        <v>91837472.2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</row>
    <row r="15" s="1" customFormat="true" ht="15" hidden="false" customHeight="true" outlineLevel="0" collapsed="false">
      <c r="A15" s="50" t="s">
        <v>256</v>
      </c>
      <c r="B15" s="50"/>
      <c r="C15" s="50"/>
      <c r="D15" s="51" t="s">
        <v>257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</row>
    <row r="16" s="1" customFormat="true" ht="15" hidden="false" customHeight="true" outlineLevel="0" collapsed="false">
      <c r="A16" s="50" t="s">
        <v>258</v>
      </c>
      <c r="B16" s="50"/>
      <c r="C16" s="50"/>
      <c r="D16" s="51" t="s">
        <v>259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</row>
    <row r="17" s="1" customFormat="true" ht="15" hidden="false" customHeight="true" outlineLevel="0" collapsed="false">
      <c r="A17" s="55" t="s">
        <v>260</v>
      </c>
      <c r="B17" s="55"/>
      <c r="C17" s="55"/>
      <c r="D17" s="56" t="s">
        <v>261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</row>
    <row r="18" s="1" customFormat="true" ht="15" hidden="false" customHeight="true" outlineLevel="0" collapsed="false">
      <c r="A18" s="50" t="s">
        <v>193</v>
      </c>
      <c r="B18" s="50"/>
      <c r="C18" s="50"/>
      <c r="D18" s="79" t="s">
        <v>194</v>
      </c>
      <c r="E18" s="54" t="n">
        <v>0</v>
      </c>
      <c r="F18" s="53" t="n">
        <v>2853510.32</v>
      </c>
      <c r="G18" s="53" t="n">
        <v>2853510.32</v>
      </c>
      <c r="H18" s="53" t="n">
        <v>2853510.32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</row>
    <row r="19" s="1" customFormat="true" ht="15" hidden="false" customHeight="true" outlineLevel="0" collapsed="false">
      <c r="A19" s="50" t="s">
        <v>195</v>
      </c>
      <c r="B19" s="50"/>
      <c r="C19" s="50"/>
      <c r="D19" s="79" t="s">
        <v>196</v>
      </c>
      <c r="E19" s="54" t="n">
        <v>0</v>
      </c>
      <c r="F19" s="53" t="n">
        <v>2853510.32</v>
      </c>
      <c r="G19" s="53" t="n">
        <v>2853510.32</v>
      </c>
      <c r="H19" s="53" t="n">
        <v>2853510.32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</row>
    <row r="20" s="1" customFormat="true" ht="15" hidden="false" customHeight="true" outlineLevel="0" collapsed="false">
      <c r="A20" s="55" t="s">
        <v>197</v>
      </c>
      <c r="B20" s="55"/>
      <c r="C20" s="55"/>
      <c r="D20" s="56" t="s">
        <v>198</v>
      </c>
      <c r="E20" s="49" t="n">
        <v>0</v>
      </c>
      <c r="F20" s="49" t="n">
        <v>537898</v>
      </c>
      <c r="G20" s="49" t="n">
        <v>537898</v>
      </c>
      <c r="H20" s="49" t="n">
        <v>537898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</row>
    <row r="21" s="1" customFormat="true" ht="15" hidden="false" customHeight="true" outlineLevel="0" collapsed="false">
      <c r="A21" s="55" t="s">
        <v>199</v>
      </c>
      <c r="B21" s="55"/>
      <c r="C21" s="55"/>
      <c r="D21" s="56" t="s">
        <v>200</v>
      </c>
      <c r="E21" s="49" t="n">
        <v>0</v>
      </c>
      <c r="F21" s="49" t="n">
        <v>11326</v>
      </c>
      <c r="G21" s="49" t="n">
        <v>11326</v>
      </c>
      <c r="H21" s="49" t="n">
        <v>11326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</row>
    <row r="22" s="1" customFormat="true" ht="15" hidden="false" customHeight="true" outlineLevel="0" collapsed="false">
      <c r="A22" s="55" t="s">
        <v>201</v>
      </c>
      <c r="B22" s="55"/>
      <c r="C22" s="55"/>
      <c r="D22" s="56" t="s">
        <v>202</v>
      </c>
      <c r="E22" s="49" t="n">
        <v>0</v>
      </c>
      <c r="F22" s="49" t="n">
        <v>1536190.88</v>
      </c>
      <c r="G22" s="49" t="n">
        <v>1536190.88</v>
      </c>
      <c r="H22" s="49" t="n">
        <v>1536190.88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</row>
    <row r="23" s="1" customFormat="true" ht="15" hidden="false" customHeight="true" outlineLevel="0" collapsed="false">
      <c r="A23" s="55" t="s">
        <v>203</v>
      </c>
      <c r="B23" s="55"/>
      <c r="C23" s="55"/>
      <c r="D23" s="56" t="s">
        <v>204</v>
      </c>
      <c r="E23" s="49" t="n">
        <v>0</v>
      </c>
      <c r="F23" s="49" t="n">
        <v>768095.44</v>
      </c>
      <c r="G23" s="49" t="n">
        <v>768095.44</v>
      </c>
      <c r="H23" s="49" t="n">
        <v>768095.44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</row>
    <row r="24" s="1" customFormat="true" ht="15" hidden="false" customHeight="true" outlineLevel="0" collapsed="false">
      <c r="A24" s="50" t="s">
        <v>262</v>
      </c>
      <c r="B24" s="50"/>
      <c r="C24" s="50"/>
      <c r="D24" s="51" t="s">
        <v>263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</row>
    <row r="25" s="1" customFormat="true" ht="15" hidden="false" customHeight="true" outlineLevel="0" collapsed="false">
      <c r="A25" s="55" t="s">
        <v>264</v>
      </c>
      <c r="B25" s="55"/>
      <c r="C25" s="55"/>
      <c r="D25" s="56" t="s">
        <v>265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</row>
    <row r="26" s="1" customFormat="true" ht="15" hidden="false" customHeight="true" outlineLevel="0" collapsed="false">
      <c r="A26" s="50" t="s">
        <v>266</v>
      </c>
      <c r="B26" s="50"/>
      <c r="C26" s="50"/>
      <c r="D26" s="51" t="s">
        <v>267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s="1" customFormat="true" ht="15" hidden="false" customHeight="true" outlineLevel="0" collapsed="false">
      <c r="A27" s="55" t="s">
        <v>268</v>
      </c>
      <c r="B27" s="55"/>
      <c r="C27" s="55"/>
      <c r="D27" s="56" t="s">
        <v>269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</row>
    <row r="28" s="1" customFormat="true" ht="15" hidden="false" customHeight="true" outlineLevel="0" collapsed="false">
      <c r="A28" s="50" t="s">
        <v>205</v>
      </c>
      <c r="B28" s="50"/>
      <c r="C28" s="50"/>
      <c r="D28" s="51" t="s">
        <v>206</v>
      </c>
      <c r="E28" s="54" t="n">
        <v>0</v>
      </c>
      <c r="F28" s="53" t="n">
        <v>1362288.97</v>
      </c>
      <c r="G28" s="53" t="n">
        <v>1362288.97</v>
      </c>
      <c r="H28" s="53" t="n">
        <v>1362288.97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</row>
    <row r="29" s="1" customFormat="true" ht="15" hidden="false" customHeight="true" outlineLevel="0" collapsed="false">
      <c r="A29" s="50" t="s">
        <v>207</v>
      </c>
      <c r="B29" s="50"/>
      <c r="C29" s="50"/>
      <c r="D29" s="51" t="s">
        <v>208</v>
      </c>
      <c r="E29" s="54" t="n">
        <v>0</v>
      </c>
      <c r="F29" s="53" t="n">
        <v>1362288.97</v>
      </c>
      <c r="G29" s="53" t="n">
        <v>1362288.97</v>
      </c>
      <c r="H29" s="53" t="n">
        <v>1362288.9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s="1" customFormat="true" ht="15" hidden="false" customHeight="true" outlineLevel="0" collapsed="false">
      <c r="A30" s="55" t="s">
        <v>209</v>
      </c>
      <c r="B30" s="55"/>
      <c r="C30" s="55"/>
      <c r="D30" s="56" t="s">
        <v>210</v>
      </c>
      <c r="E30" s="49" t="n">
        <v>0</v>
      </c>
      <c r="F30" s="49" t="n">
        <v>1125084.11</v>
      </c>
      <c r="G30" s="49" t="n">
        <v>1125084.11</v>
      </c>
      <c r="H30" s="49" t="n">
        <v>1125084.11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</row>
    <row r="31" s="1" customFormat="true" ht="15" hidden="false" customHeight="true" outlineLevel="0" collapsed="false">
      <c r="A31" s="55" t="s">
        <v>211</v>
      </c>
      <c r="B31" s="55"/>
      <c r="C31" s="55"/>
      <c r="D31" s="56" t="s">
        <v>212</v>
      </c>
      <c r="E31" s="49" t="n">
        <v>0</v>
      </c>
      <c r="F31" s="49" t="n">
        <v>237204.86</v>
      </c>
      <c r="G31" s="49" t="n">
        <v>237204.86</v>
      </c>
      <c r="H31" s="49" t="n">
        <v>237204.86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</row>
    <row r="32" s="1" customFormat="true" ht="15" hidden="false" customHeight="true" outlineLevel="0" collapsed="false">
      <c r="A32" s="55" t="s">
        <v>270</v>
      </c>
      <c r="B32" s="55"/>
      <c r="C32" s="55"/>
      <c r="D32" s="56" t="s">
        <v>271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</row>
    <row r="33" s="1" customFormat="true" ht="15" hidden="false" customHeight="true" outlineLevel="0" collapsed="false">
      <c r="A33" s="50" t="s">
        <v>213</v>
      </c>
      <c r="B33" s="50"/>
      <c r="C33" s="50"/>
      <c r="D33" s="51" t="s">
        <v>214</v>
      </c>
      <c r="E33" s="54" t="n">
        <v>0</v>
      </c>
      <c r="F33" s="53" t="n">
        <v>2556673.48</v>
      </c>
      <c r="G33" s="53" t="n">
        <v>2556673.48</v>
      </c>
      <c r="H33" s="53" t="n">
        <v>2556673.48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</row>
    <row r="34" s="1" customFormat="true" ht="15" hidden="false" customHeight="true" outlineLevel="0" collapsed="false">
      <c r="A34" s="50" t="s">
        <v>215</v>
      </c>
      <c r="B34" s="50"/>
      <c r="C34" s="50"/>
      <c r="D34" s="51" t="s">
        <v>216</v>
      </c>
      <c r="E34" s="54" t="n">
        <v>0</v>
      </c>
      <c r="F34" s="53" t="n">
        <v>2556673.48</v>
      </c>
      <c r="G34" s="53" t="n">
        <v>2556673.48</v>
      </c>
      <c r="H34" s="53" t="n">
        <v>2556673.48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s="1" customFormat="true" ht="15" hidden="false" customHeight="true" outlineLevel="0" collapsed="false">
      <c r="A35" s="55" t="s">
        <v>217</v>
      </c>
      <c r="B35" s="55"/>
      <c r="C35" s="55"/>
      <c r="D35" s="56" t="s">
        <v>218</v>
      </c>
      <c r="E35" s="49" t="n">
        <v>0</v>
      </c>
      <c r="F35" s="49" t="n">
        <v>1365279.48</v>
      </c>
      <c r="G35" s="49" t="n">
        <v>1365279.48</v>
      </c>
      <c r="H35" s="49" t="n">
        <v>1365279.48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</row>
    <row r="36" s="1" customFormat="true" ht="15" hidden="false" customHeight="true" outlineLevel="0" collapsed="false">
      <c r="A36" s="55" t="s">
        <v>219</v>
      </c>
      <c r="B36" s="55"/>
      <c r="C36" s="55"/>
      <c r="D36" s="56" t="s">
        <v>220</v>
      </c>
      <c r="E36" s="49" t="n">
        <v>0</v>
      </c>
      <c r="F36" s="49" t="n">
        <v>9960</v>
      </c>
      <c r="G36" s="49" t="n">
        <v>9960</v>
      </c>
      <c r="H36" s="49" t="n">
        <v>996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</row>
    <row r="37" s="1" customFormat="true" ht="15" hidden="false" customHeight="true" outlineLevel="0" collapsed="false">
      <c r="A37" s="55" t="s">
        <v>221</v>
      </c>
      <c r="B37" s="55"/>
      <c r="C37" s="55"/>
      <c r="D37" s="56" t="s">
        <v>222</v>
      </c>
      <c r="E37" s="49" t="n">
        <v>0</v>
      </c>
      <c r="F37" s="49" t="n">
        <v>1181434</v>
      </c>
      <c r="G37" s="49" t="n">
        <v>1181434</v>
      </c>
      <c r="H37" s="49" t="n">
        <v>1181434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</row>
    <row r="38" s="73" customFormat="true" ht="12.75" hidden="false" customHeight="false" outlineLevel="0" collapsed="false"/>
  </sheetData>
  <mergeCells count="52">
    <mergeCell ref="A1:O1"/>
    <mergeCell ref="A2:D2"/>
    <mergeCell ref="F2:J2"/>
    <mergeCell ref="K2:O2"/>
    <mergeCell ref="A3:C5"/>
    <mergeCell ref="D3:D5"/>
    <mergeCell ref="E3:E5"/>
    <mergeCell ref="F3:F5"/>
    <mergeCell ref="G3:I3"/>
    <mergeCell ref="J3:J5"/>
    <mergeCell ref="K3:K5"/>
    <mergeCell ref="L3:L5"/>
    <mergeCell ref="M3:O3"/>
    <mergeCell ref="G4:G5"/>
    <mergeCell ref="H4:H5"/>
    <mergeCell ref="I4:I5"/>
    <mergeCell ref="M4:M5"/>
    <mergeCell ref="N4:N5"/>
    <mergeCell ref="O4:O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113" min="5" style="1" width="15.97"/>
    <col collapsed="false" customWidth="false" hidden="false" outlineLevel="0" max="257" min="114" style="1" width="9.14"/>
  </cols>
  <sheetData>
    <row r="1" s="1" customFormat="true" ht="2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 t="s">
        <v>272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5"/>
    </row>
    <row r="2" customFormat="false" ht="15" hidden="false" customHeight="true" outlineLevel="0" collapsed="false">
      <c r="A2" s="7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9" t="s">
        <v>3</v>
      </c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10" t="s">
        <v>4</v>
      </c>
    </row>
    <row r="3" customFormat="false" ht="15" hidden="false" customHeight="true" outlineLevel="0" collapsed="false">
      <c r="A3" s="80" t="s">
        <v>7</v>
      </c>
      <c r="B3" s="80"/>
      <c r="C3" s="80"/>
      <c r="D3" s="80"/>
      <c r="E3" s="31" t="s">
        <v>178</v>
      </c>
      <c r="F3" s="12" t="s">
        <v>273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74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 t="s">
        <v>275</v>
      </c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 t="s">
        <v>276</v>
      </c>
      <c r="BJ3" s="12"/>
      <c r="BK3" s="12"/>
      <c r="BL3" s="12"/>
      <c r="BM3" s="12"/>
      <c r="BN3" s="12" t="s">
        <v>277</v>
      </c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 t="s">
        <v>278</v>
      </c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 t="s">
        <v>279</v>
      </c>
      <c r="CS3" s="12"/>
      <c r="CT3" s="12"/>
      <c r="CU3" s="12" t="s">
        <v>280</v>
      </c>
      <c r="CV3" s="12"/>
      <c r="CW3" s="12"/>
      <c r="CX3" s="12"/>
      <c r="CY3" s="12"/>
      <c r="CZ3" s="12"/>
      <c r="DA3" s="12" t="s">
        <v>281</v>
      </c>
      <c r="DB3" s="12"/>
      <c r="DC3" s="12"/>
      <c r="DD3" s="12"/>
      <c r="DE3" s="12" t="s">
        <v>282</v>
      </c>
      <c r="DF3" s="12"/>
      <c r="DG3" s="12"/>
      <c r="DH3" s="12"/>
      <c r="DI3" s="12"/>
      <c r="DJ3" s="12"/>
    </row>
    <row r="4" customFormat="false" ht="15" hidden="false" customHeight="true" outlineLevel="0" collapsed="false">
      <c r="A4" s="32" t="s">
        <v>171</v>
      </c>
      <c r="B4" s="32"/>
      <c r="C4" s="32"/>
      <c r="D4" s="31" t="s">
        <v>172</v>
      </c>
      <c r="E4" s="31"/>
      <c r="F4" s="31" t="s">
        <v>173</v>
      </c>
      <c r="G4" s="31" t="s">
        <v>283</v>
      </c>
      <c r="H4" s="31" t="s">
        <v>284</v>
      </c>
      <c r="I4" s="31" t="s">
        <v>285</v>
      </c>
      <c r="J4" s="31" t="s">
        <v>286</v>
      </c>
      <c r="K4" s="31" t="s">
        <v>287</v>
      </c>
      <c r="L4" s="31" t="s">
        <v>288</v>
      </c>
      <c r="M4" s="31" t="s">
        <v>289</v>
      </c>
      <c r="N4" s="31" t="s">
        <v>290</v>
      </c>
      <c r="O4" s="31" t="s">
        <v>291</v>
      </c>
      <c r="P4" s="31" t="s">
        <v>292</v>
      </c>
      <c r="Q4" s="31" t="s">
        <v>293</v>
      </c>
      <c r="R4" s="31" t="s">
        <v>294</v>
      </c>
      <c r="S4" s="31" t="s">
        <v>295</v>
      </c>
      <c r="T4" s="31" t="s">
        <v>173</v>
      </c>
      <c r="U4" s="31" t="s">
        <v>296</v>
      </c>
      <c r="V4" s="31" t="s">
        <v>297</v>
      </c>
      <c r="W4" s="31" t="s">
        <v>298</v>
      </c>
      <c r="X4" s="31" t="s">
        <v>299</v>
      </c>
      <c r="Y4" s="31" t="s">
        <v>300</v>
      </c>
      <c r="Z4" s="31" t="s">
        <v>301</v>
      </c>
      <c r="AA4" s="31" t="s">
        <v>302</v>
      </c>
      <c r="AB4" s="31" t="s">
        <v>303</v>
      </c>
      <c r="AC4" s="31" t="s">
        <v>304</v>
      </c>
      <c r="AD4" s="31" t="s">
        <v>305</v>
      </c>
      <c r="AE4" s="31" t="s">
        <v>306</v>
      </c>
      <c r="AF4" s="31" t="s">
        <v>307</v>
      </c>
      <c r="AG4" s="31" t="s">
        <v>308</v>
      </c>
      <c r="AH4" s="31" t="s">
        <v>309</v>
      </c>
      <c r="AI4" s="31" t="s">
        <v>310</v>
      </c>
      <c r="AJ4" s="31" t="s">
        <v>311</v>
      </c>
      <c r="AK4" s="31" t="s">
        <v>312</v>
      </c>
      <c r="AL4" s="31" t="s">
        <v>313</v>
      </c>
      <c r="AM4" s="31" t="s">
        <v>314</v>
      </c>
      <c r="AN4" s="31" t="s">
        <v>315</v>
      </c>
      <c r="AO4" s="31" t="s">
        <v>316</v>
      </c>
      <c r="AP4" s="31" t="s">
        <v>317</v>
      </c>
      <c r="AQ4" s="31" t="s">
        <v>318</v>
      </c>
      <c r="AR4" s="31" t="s">
        <v>319</v>
      </c>
      <c r="AS4" s="31" t="s">
        <v>320</v>
      </c>
      <c r="AT4" s="31" t="s">
        <v>321</v>
      </c>
      <c r="AU4" s="31" t="s">
        <v>322</v>
      </c>
      <c r="AV4" s="31" t="s">
        <v>173</v>
      </c>
      <c r="AW4" s="31" t="s">
        <v>323</v>
      </c>
      <c r="AX4" s="31" t="s">
        <v>324</v>
      </c>
      <c r="AY4" s="31" t="s">
        <v>325</v>
      </c>
      <c r="AZ4" s="31" t="s">
        <v>326</v>
      </c>
      <c r="BA4" s="31" t="s">
        <v>327</v>
      </c>
      <c r="BB4" s="31" t="s">
        <v>328</v>
      </c>
      <c r="BC4" s="31" t="s">
        <v>329</v>
      </c>
      <c r="BD4" s="31" t="s">
        <v>330</v>
      </c>
      <c r="BE4" s="31" t="s">
        <v>331</v>
      </c>
      <c r="BF4" s="31" t="s">
        <v>332</v>
      </c>
      <c r="BG4" s="31" t="s">
        <v>333</v>
      </c>
      <c r="BH4" s="31" t="s">
        <v>334</v>
      </c>
      <c r="BI4" s="31" t="s">
        <v>173</v>
      </c>
      <c r="BJ4" s="31" t="s">
        <v>335</v>
      </c>
      <c r="BK4" s="31" t="s">
        <v>336</v>
      </c>
      <c r="BL4" s="31" t="s">
        <v>337</v>
      </c>
      <c r="BM4" s="31" t="s">
        <v>338</v>
      </c>
      <c r="BN4" s="31" t="s">
        <v>173</v>
      </c>
      <c r="BO4" s="31" t="s">
        <v>339</v>
      </c>
      <c r="BP4" s="31" t="s">
        <v>340</v>
      </c>
      <c r="BQ4" s="31" t="s">
        <v>341</v>
      </c>
      <c r="BR4" s="31" t="s">
        <v>342</v>
      </c>
      <c r="BS4" s="31" t="s">
        <v>343</v>
      </c>
      <c r="BT4" s="31" t="s">
        <v>344</v>
      </c>
      <c r="BU4" s="31" t="s">
        <v>345</v>
      </c>
      <c r="BV4" s="31" t="s">
        <v>346</v>
      </c>
      <c r="BW4" s="31" t="s">
        <v>347</v>
      </c>
      <c r="BX4" s="31" t="s">
        <v>348</v>
      </c>
      <c r="BY4" s="31" t="s">
        <v>349</v>
      </c>
      <c r="BZ4" s="31" t="s">
        <v>350</v>
      </c>
      <c r="CA4" s="31" t="s">
        <v>173</v>
      </c>
      <c r="CB4" s="31" t="s">
        <v>339</v>
      </c>
      <c r="CC4" s="31" t="s">
        <v>340</v>
      </c>
      <c r="CD4" s="31" t="s">
        <v>341</v>
      </c>
      <c r="CE4" s="31" t="s">
        <v>342</v>
      </c>
      <c r="CF4" s="31" t="s">
        <v>343</v>
      </c>
      <c r="CG4" s="31" t="s">
        <v>344</v>
      </c>
      <c r="CH4" s="31" t="s">
        <v>345</v>
      </c>
      <c r="CI4" s="31" t="s">
        <v>351</v>
      </c>
      <c r="CJ4" s="31" t="s">
        <v>352</v>
      </c>
      <c r="CK4" s="31" t="s">
        <v>353</v>
      </c>
      <c r="CL4" s="31" t="s">
        <v>354</v>
      </c>
      <c r="CM4" s="31" t="s">
        <v>346</v>
      </c>
      <c r="CN4" s="31" t="s">
        <v>347</v>
      </c>
      <c r="CO4" s="31" t="s">
        <v>348</v>
      </c>
      <c r="CP4" s="31" t="s">
        <v>349</v>
      </c>
      <c r="CQ4" s="31" t="s">
        <v>355</v>
      </c>
      <c r="CR4" s="31" t="s">
        <v>173</v>
      </c>
      <c r="CS4" s="31" t="s">
        <v>356</v>
      </c>
      <c r="CT4" s="31" t="s">
        <v>357</v>
      </c>
      <c r="CU4" s="31" t="s">
        <v>173</v>
      </c>
      <c r="CV4" s="31" t="s">
        <v>356</v>
      </c>
      <c r="CW4" s="31" t="s">
        <v>358</v>
      </c>
      <c r="CX4" s="31" t="s">
        <v>359</v>
      </c>
      <c r="CY4" s="31" t="s">
        <v>360</v>
      </c>
      <c r="CZ4" s="31" t="s">
        <v>357</v>
      </c>
      <c r="DA4" s="31" t="s">
        <v>173</v>
      </c>
      <c r="DB4" s="31" t="s">
        <v>361</v>
      </c>
      <c r="DC4" s="31" t="s">
        <v>362</v>
      </c>
      <c r="DD4" s="31" t="s">
        <v>363</v>
      </c>
      <c r="DE4" s="31" t="s">
        <v>173</v>
      </c>
      <c r="DF4" s="31" t="s">
        <v>364</v>
      </c>
      <c r="DG4" s="31" t="s">
        <v>365</v>
      </c>
      <c r="DH4" s="31" t="s">
        <v>366</v>
      </c>
      <c r="DI4" s="31" t="s">
        <v>367</v>
      </c>
      <c r="DJ4" s="61" t="s">
        <v>282</v>
      </c>
    </row>
    <row r="5" customFormat="false" ht="15" hidden="false" customHeight="true" outlineLevel="0" collapsed="false">
      <c r="A5" s="32"/>
      <c r="B5" s="32"/>
      <c r="C5" s="32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61"/>
    </row>
    <row r="6" customFormat="false" ht="15" hidden="false" customHeight="true" outlineLevel="0" collapsed="false">
      <c r="A6" s="32"/>
      <c r="B6" s="32"/>
      <c r="C6" s="32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61"/>
    </row>
    <row r="7" customFormat="false" ht="15" hidden="false" customHeight="true" outlineLevel="0" collapsed="false">
      <c r="A7" s="32" t="s">
        <v>175</v>
      </c>
      <c r="B7" s="31" t="s">
        <v>176</v>
      </c>
      <c r="C7" s="31" t="s">
        <v>177</v>
      </c>
      <c r="D7" s="81" t="s">
        <v>14</v>
      </c>
      <c r="E7" s="33" t="s">
        <v>15</v>
      </c>
      <c r="F7" s="33" t="s">
        <v>16</v>
      </c>
      <c r="G7" s="33" t="s">
        <v>17</v>
      </c>
      <c r="H7" s="33" t="s">
        <v>18</v>
      </c>
      <c r="I7" s="33" t="s">
        <v>19</v>
      </c>
      <c r="J7" s="33" t="s">
        <v>20</v>
      </c>
      <c r="K7" s="33" t="s">
        <v>21</v>
      </c>
      <c r="L7" s="33" t="s">
        <v>22</v>
      </c>
      <c r="M7" s="33" t="s">
        <v>23</v>
      </c>
      <c r="N7" s="33" t="s">
        <v>67</v>
      </c>
      <c r="O7" s="33" t="s">
        <v>71</v>
      </c>
      <c r="P7" s="33" t="s">
        <v>77</v>
      </c>
      <c r="Q7" s="33" t="s">
        <v>82</v>
      </c>
      <c r="R7" s="33" t="s">
        <v>87</v>
      </c>
      <c r="S7" s="33" t="s">
        <v>92</v>
      </c>
      <c r="T7" s="33" t="s">
        <v>97</v>
      </c>
      <c r="U7" s="33" t="s">
        <v>102</v>
      </c>
      <c r="V7" s="33" t="s">
        <v>107</v>
      </c>
      <c r="W7" s="33" t="s">
        <v>112</v>
      </c>
      <c r="X7" s="33" t="s">
        <v>117</v>
      </c>
      <c r="Y7" s="33" t="s">
        <v>122</v>
      </c>
      <c r="Z7" s="33" t="s">
        <v>127</v>
      </c>
      <c r="AA7" s="33" t="s">
        <v>131</v>
      </c>
      <c r="AB7" s="33" t="s">
        <v>135</v>
      </c>
      <c r="AC7" s="33" t="s">
        <v>139</v>
      </c>
      <c r="AD7" s="33" t="s">
        <v>143</v>
      </c>
      <c r="AE7" s="33" t="s">
        <v>148</v>
      </c>
      <c r="AF7" s="33" t="s">
        <v>152</v>
      </c>
      <c r="AG7" s="33" t="s">
        <v>156</v>
      </c>
      <c r="AH7" s="33" t="s">
        <v>159</v>
      </c>
      <c r="AI7" s="33" t="s">
        <v>162</v>
      </c>
      <c r="AJ7" s="33" t="s">
        <v>26</v>
      </c>
      <c r="AK7" s="33" t="s">
        <v>31</v>
      </c>
      <c r="AL7" s="33" t="s">
        <v>36</v>
      </c>
      <c r="AM7" s="33" t="s">
        <v>41</v>
      </c>
      <c r="AN7" s="33" t="s">
        <v>46</v>
      </c>
      <c r="AO7" s="33" t="s">
        <v>51</v>
      </c>
      <c r="AP7" s="33" t="s">
        <v>56</v>
      </c>
      <c r="AQ7" s="33" t="s">
        <v>61</v>
      </c>
      <c r="AR7" s="33" t="s">
        <v>65</v>
      </c>
      <c r="AS7" s="33" t="s">
        <v>69</v>
      </c>
      <c r="AT7" s="33" t="s">
        <v>73</v>
      </c>
      <c r="AU7" s="33" t="s">
        <v>79</v>
      </c>
      <c r="AV7" s="33" t="s">
        <v>84</v>
      </c>
      <c r="AW7" s="33" t="s">
        <v>89</v>
      </c>
      <c r="AX7" s="33" t="s">
        <v>94</v>
      </c>
      <c r="AY7" s="33" t="s">
        <v>99</v>
      </c>
      <c r="AZ7" s="33" t="s">
        <v>104</v>
      </c>
      <c r="BA7" s="33" t="s">
        <v>109</v>
      </c>
      <c r="BB7" s="33" t="s">
        <v>114</v>
      </c>
      <c r="BC7" s="33" t="s">
        <v>119</v>
      </c>
      <c r="BD7" s="33" t="s">
        <v>124</v>
      </c>
      <c r="BE7" s="33" t="s">
        <v>129</v>
      </c>
      <c r="BF7" s="33" t="s">
        <v>133</v>
      </c>
      <c r="BG7" s="33" t="s">
        <v>137</v>
      </c>
      <c r="BH7" s="33" t="s">
        <v>141</v>
      </c>
      <c r="BI7" s="33" t="s">
        <v>145</v>
      </c>
      <c r="BJ7" s="33" t="s">
        <v>28</v>
      </c>
      <c r="BK7" s="33" t="s">
        <v>33</v>
      </c>
      <c r="BL7" s="33" t="s">
        <v>38</v>
      </c>
      <c r="BM7" s="33" t="s">
        <v>43</v>
      </c>
      <c r="BN7" s="33" t="s">
        <v>48</v>
      </c>
      <c r="BO7" s="33" t="s">
        <v>53</v>
      </c>
      <c r="BP7" s="33" t="s">
        <v>58</v>
      </c>
      <c r="BQ7" s="33" t="s">
        <v>63</v>
      </c>
      <c r="BR7" s="33" t="s">
        <v>66</v>
      </c>
      <c r="BS7" s="33" t="s">
        <v>70</v>
      </c>
      <c r="BT7" s="33" t="s">
        <v>75</v>
      </c>
      <c r="BU7" s="33" t="s">
        <v>81</v>
      </c>
      <c r="BV7" s="33" t="s">
        <v>86</v>
      </c>
      <c r="BW7" s="33" t="s">
        <v>91</v>
      </c>
      <c r="BX7" s="33" t="s">
        <v>96</v>
      </c>
      <c r="BY7" s="33" t="s">
        <v>101</v>
      </c>
      <c r="BZ7" s="33" t="s">
        <v>106</v>
      </c>
      <c r="CA7" s="33" t="s">
        <v>111</v>
      </c>
      <c r="CB7" s="33" t="s">
        <v>116</v>
      </c>
      <c r="CC7" s="33" t="s">
        <v>121</v>
      </c>
      <c r="CD7" s="33" t="s">
        <v>126</v>
      </c>
      <c r="CE7" s="33" t="s">
        <v>130</v>
      </c>
      <c r="CF7" s="33" t="s">
        <v>134</v>
      </c>
      <c r="CG7" s="33" t="s">
        <v>138</v>
      </c>
      <c r="CH7" s="33" t="s">
        <v>142</v>
      </c>
      <c r="CI7" s="33" t="s">
        <v>146</v>
      </c>
      <c r="CJ7" s="33" t="s">
        <v>150</v>
      </c>
      <c r="CK7" s="33" t="s">
        <v>154</v>
      </c>
      <c r="CL7" s="33" t="s">
        <v>158</v>
      </c>
      <c r="CM7" s="33" t="s">
        <v>160</v>
      </c>
      <c r="CN7" s="33" t="s">
        <v>163</v>
      </c>
      <c r="CO7" s="33" t="s">
        <v>245</v>
      </c>
      <c r="CP7" s="33" t="s">
        <v>246</v>
      </c>
      <c r="CQ7" s="33" t="s">
        <v>368</v>
      </c>
      <c r="CR7" s="33" t="s">
        <v>369</v>
      </c>
      <c r="CS7" s="33" t="s">
        <v>370</v>
      </c>
      <c r="CT7" s="33" t="s">
        <v>371</v>
      </c>
      <c r="CU7" s="33" t="s">
        <v>372</v>
      </c>
      <c r="CV7" s="33" t="s">
        <v>373</v>
      </c>
      <c r="CW7" s="33" t="s">
        <v>374</v>
      </c>
      <c r="CX7" s="33" t="s">
        <v>375</v>
      </c>
      <c r="CY7" s="33" t="s">
        <v>376</v>
      </c>
      <c r="CZ7" s="33" t="s">
        <v>377</v>
      </c>
      <c r="DA7" s="33" t="s">
        <v>378</v>
      </c>
      <c r="DB7" s="33" t="s">
        <v>379</v>
      </c>
      <c r="DC7" s="33" t="s">
        <v>380</v>
      </c>
      <c r="DD7" s="33" t="s">
        <v>381</v>
      </c>
      <c r="DE7" s="33" t="s">
        <v>382</v>
      </c>
      <c r="DF7" s="33" t="s">
        <v>383</v>
      </c>
      <c r="DG7" s="33" t="s">
        <v>384</v>
      </c>
      <c r="DH7" s="33" t="s">
        <v>385</v>
      </c>
      <c r="DI7" s="33" t="s">
        <v>386</v>
      </c>
      <c r="DJ7" s="34" t="s">
        <v>387</v>
      </c>
    </row>
    <row r="8" customFormat="false" ht="15" hidden="false" customHeight="true" outlineLevel="0" collapsed="false">
      <c r="A8" s="32"/>
      <c r="B8" s="31"/>
      <c r="C8" s="31"/>
      <c r="D8" s="31" t="s">
        <v>178</v>
      </c>
      <c r="E8" s="19" t="n">
        <v>20505176.53</v>
      </c>
      <c r="F8" s="19" t="n">
        <v>18767560</v>
      </c>
      <c r="G8" s="19" t="n">
        <v>2769661</v>
      </c>
      <c r="H8" s="19" t="n">
        <v>8373616</v>
      </c>
      <c r="I8" s="19" t="n">
        <v>1448334</v>
      </c>
      <c r="J8" s="19" t="n">
        <v>0</v>
      </c>
      <c r="K8" s="19" t="n">
        <v>821715</v>
      </c>
      <c r="L8" s="19" t="n">
        <v>1536190.88</v>
      </c>
      <c r="M8" s="19" t="n">
        <v>768095.44</v>
      </c>
      <c r="N8" s="19" t="n">
        <v>1362288.97</v>
      </c>
      <c r="O8" s="19" t="n">
        <v>0</v>
      </c>
      <c r="P8" s="19" t="n">
        <v>113300.23</v>
      </c>
      <c r="Q8" s="19" t="n">
        <v>1365279.48</v>
      </c>
      <c r="R8" s="19" t="n">
        <v>0</v>
      </c>
      <c r="S8" s="19" t="n">
        <v>209079</v>
      </c>
      <c r="T8" s="19" t="n">
        <v>1132842.53</v>
      </c>
      <c r="U8" s="19" t="n">
        <v>642431.51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41707.75</v>
      </c>
      <c r="AB8" s="19" t="n">
        <v>2037.6</v>
      </c>
      <c r="AC8" s="19" t="n">
        <v>0</v>
      </c>
      <c r="AD8" s="19" t="n">
        <v>320</v>
      </c>
      <c r="AE8" s="19" t="n">
        <v>0</v>
      </c>
      <c r="AF8" s="19" t="n">
        <v>1040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170380.64</v>
      </c>
      <c r="AQ8" s="19" t="n">
        <v>153891.11</v>
      </c>
      <c r="AR8" s="19" t="n">
        <v>0</v>
      </c>
      <c r="AS8" s="19" t="n">
        <v>0</v>
      </c>
      <c r="AT8" s="19" t="n">
        <v>0</v>
      </c>
      <c r="AU8" s="19" t="n">
        <v>111673.92</v>
      </c>
      <c r="AV8" s="19" t="n">
        <v>604774</v>
      </c>
      <c r="AW8" s="19" t="n">
        <v>223698</v>
      </c>
      <c r="AX8" s="19" t="n">
        <v>0</v>
      </c>
      <c r="AY8" s="19" t="n">
        <v>0</v>
      </c>
      <c r="AZ8" s="19" t="n">
        <v>0</v>
      </c>
      <c r="BA8" s="19" t="n">
        <v>239296</v>
      </c>
      <c r="BB8" s="19" t="n">
        <v>0</v>
      </c>
      <c r="BC8" s="19" t="n">
        <v>0</v>
      </c>
      <c r="BD8" s="19" t="n">
        <v>0</v>
      </c>
      <c r="BE8" s="19" t="n">
        <v>55550</v>
      </c>
      <c r="BF8" s="19" t="n">
        <v>0</v>
      </c>
      <c r="BG8" s="19" t="n">
        <v>0</v>
      </c>
      <c r="BH8" s="19" t="n">
        <v>86230</v>
      </c>
      <c r="BI8" s="19" t="n">
        <v>0</v>
      </c>
      <c r="BJ8" s="19" t="n">
        <v>0</v>
      </c>
      <c r="BK8" s="19" t="n">
        <v>0</v>
      </c>
      <c r="BL8" s="19" t="n">
        <v>0</v>
      </c>
      <c r="BM8" s="19" t="n">
        <v>0</v>
      </c>
      <c r="BN8" s="12" t="s">
        <v>388</v>
      </c>
      <c r="BO8" s="12" t="s">
        <v>388</v>
      </c>
      <c r="BP8" s="12" t="s">
        <v>388</v>
      </c>
      <c r="BQ8" s="12" t="s">
        <v>388</v>
      </c>
      <c r="BR8" s="12" t="s">
        <v>388</v>
      </c>
      <c r="BS8" s="12" t="s">
        <v>388</v>
      </c>
      <c r="BT8" s="12" t="s">
        <v>388</v>
      </c>
      <c r="BU8" s="12" t="s">
        <v>388</v>
      </c>
      <c r="BV8" s="12" t="s">
        <v>388</v>
      </c>
      <c r="BW8" s="12" t="s">
        <v>388</v>
      </c>
      <c r="BX8" s="12" t="s">
        <v>388</v>
      </c>
      <c r="BY8" s="12" t="s">
        <v>388</v>
      </c>
      <c r="BZ8" s="12" t="s">
        <v>388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2" t="s">
        <v>388</v>
      </c>
      <c r="CS8" s="12" t="s">
        <v>388</v>
      </c>
      <c r="CT8" s="12" t="s">
        <v>388</v>
      </c>
      <c r="CU8" s="19" t="n">
        <v>0</v>
      </c>
      <c r="CV8" s="19" t="n">
        <v>0</v>
      </c>
      <c r="CW8" s="19" t="n">
        <v>0</v>
      </c>
      <c r="CX8" s="19" t="n">
        <v>0</v>
      </c>
      <c r="CY8" s="19" t="n">
        <v>0</v>
      </c>
      <c r="CZ8" s="19" t="n">
        <v>0</v>
      </c>
      <c r="DA8" s="12" t="s">
        <v>388</v>
      </c>
      <c r="DB8" s="12" t="s">
        <v>388</v>
      </c>
      <c r="DC8" s="12" t="s">
        <v>388</v>
      </c>
      <c r="DD8" s="12" t="s">
        <v>388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21" t="n">
        <v>0</v>
      </c>
    </row>
    <row r="9" customFormat="false" ht="15" hidden="false" customHeight="true" outlineLevel="0" collapsed="false">
      <c r="A9" s="35" t="s">
        <v>179</v>
      </c>
      <c r="B9" s="35"/>
      <c r="C9" s="35"/>
      <c r="D9" s="36" t="s">
        <v>180</v>
      </c>
      <c r="E9" s="37" t="n">
        <v>13732703.76</v>
      </c>
      <c r="F9" s="37" t="n">
        <v>12544311.23</v>
      </c>
      <c r="G9" s="42" t="n">
        <v>2769661</v>
      </c>
      <c r="H9" s="42" t="n">
        <v>7182222</v>
      </c>
      <c r="I9" s="42" t="n">
        <v>1448334</v>
      </c>
      <c r="J9" s="38" t="n">
        <v>0</v>
      </c>
      <c r="K9" s="38" t="n">
        <v>821715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113300.23</v>
      </c>
      <c r="Q9" s="38" t="n">
        <v>0</v>
      </c>
      <c r="R9" s="38" t="n">
        <v>0</v>
      </c>
      <c r="S9" s="38" t="n">
        <v>209079</v>
      </c>
      <c r="T9" s="42" t="n">
        <v>1132842.53</v>
      </c>
      <c r="U9" s="38" t="n">
        <v>642431.51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41707.75</v>
      </c>
      <c r="AB9" s="38" t="n">
        <v>2037.6</v>
      </c>
      <c r="AC9" s="38" t="n">
        <v>0</v>
      </c>
      <c r="AD9" s="38" t="n">
        <v>320</v>
      </c>
      <c r="AE9" s="38" t="n">
        <v>0</v>
      </c>
      <c r="AF9" s="38" t="n">
        <v>10400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170380.64</v>
      </c>
      <c r="AQ9" s="38" t="n">
        <v>153891.11</v>
      </c>
      <c r="AR9" s="38" t="n">
        <v>0</v>
      </c>
      <c r="AS9" s="38" t="n">
        <v>0</v>
      </c>
      <c r="AT9" s="38" t="n">
        <v>0</v>
      </c>
      <c r="AU9" s="38" t="n">
        <v>111673.92</v>
      </c>
      <c r="AV9" s="38" t="n">
        <v>55550</v>
      </c>
      <c r="AW9" s="38" t="n">
        <v>0</v>
      </c>
      <c r="AX9" s="38" t="n">
        <v>0</v>
      </c>
      <c r="AY9" s="38" t="n">
        <v>0</v>
      </c>
      <c r="AZ9" s="38" t="n">
        <v>0</v>
      </c>
      <c r="BA9" s="38" t="n">
        <v>0</v>
      </c>
      <c r="BB9" s="38" t="n">
        <v>0</v>
      </c>
      <c r="BC9" s="38" t="n">
        <v>0</v>
      </c>
      <c r="BD9" s="38" t="n">
        <v>0</v>
      </c>
      <c r="BE9" s="38" t="n">
        <v>55550</v>
      </c>
      <c r="BF9" s="38" t="n">
        <v>0</v>
      </c>
      <c r="BG9" s="38" t="n">
        <v>0</v>
      </c>
      <c r="BH9" s="38" t="n">
        <v>0</v>
      </c>
      <c r="BI9" s="38" t="n">
        <v>0</v>
      </c>
      <c r="BJ9" s="38" t="n">
        <v>0</v>
      </c>
      <c r="BK9" s="38" t="n">
        <v>0</v>
      </c>
      <c r="BL9" s="38" t="n">
        <v>0</v>
      </c>
      <c r="BM9" s="38" t="n">
        <v>0</v>
      </c>
      <c r="BN9" s="12" t="s">
        <v>388</v>
      </c>
      <c r="BO9" s="12" t="s">
        <v>388</v>
      </c>
      <c r="BP9" s="12" t="s">
        <v>388</v>
      </c>
      <c r="BQ9" s="12" t="s">
        <v>388</v>
      </c>
      <c r="BR9" s="12" t="s">
        <v>388</v>
      </c>
      <c r="BS9" s="12" t="s">
        <v>388</v>
      </c>
      <c r="BT9" s="12" t="s">
        <v>388</v>
      </c>
      <c r="BU9" s="12" t="s">
        <v>388</v>
      </c>
      <c r="BV9" s="12" t="s">
        <v>388</v>
      </c>
      <c r="BW9" s="12" t="s">
        <v>388</v>
      </c>
      <c r="BX9" s="12" t="s">
        <v>388</v>
      </c>
      <c r="BY9" s="12" t="s">
        <v>388</v>
      </c>
      <c r="BZ9" s="12" t="s">
        <v>388</v>
      </c>
      <c r="CA9" s="38" t="n">
        <v>0</v>
      </c>
      <c r="CB9" s="38" t="n">
        <v>0</v>
      </c>
      <c r="CC9" s="38" t="n">
        <v>0</v>
      </c>
      <c r="CD9" s="38" t="n">
        <v>0</v>
      </c>
      <c r="CE9" s="38" t="n">
        <v>0</v>
      </c>
      <c r="CF9" s="38" t="n">
        <v>0</v>
      </c>
      <c r="CG9" s="38" t="n">
        <v>0</v>
      </c>
      <c r="CH9" s="38" t="n">
        <v>0</v>
      </c>
      <c r="CI9" s="38" t="n">
        <v>0</v>
      </c>
      <c r="CJ9" s="38" t="n">
        <v>0</v>
      </c>
      <c r="CK9" s="38" t="n">
        <v>0</v>
      </c>
      <c r="CL9" s="38" t="n">
        <v>0</v>
      </c>
      <c r="CM9" s="38" t="n">
        <v>0</v>
      </c>
      <c r="CN9" s="38" t="n">
        <v>0</v>
      </c>
      <c r="CO9" s="38" t="n">
        <v>0</v>
      </c>
      <c r="CP9" s="38" t="n">
        <v>0</v>
      </c>
      <c r="CQ9" s="38" t="n">
        <v>0</v>
      </c>
      <c r="CR9" s="12" t="s">
        <v>388</v>
      </c>
      <c r="CS9" s="12" t="s">
        <v>388</v>
      </c>
      <c r="CT9" s="12" t="s">
        <v>388</v>
      </c>
      <c r="CU9" s="38" t="n">
        <v>0</v>
      </c>
      <c r="CV9" s="38" t="n">
        <v>0</v>
      </c>
      <c r="CW9" s="38" t="n">
        <v>0</v>
      </c>
      <c r="CX9" s="38" t="n">
        <v>0</v>
      </c>
      <c r="CY9" s="38" t="n">
        <v>0</v>
      </c>
      <c r="CZ9" s="38" t="n">
        <v>0</v>
      </c>
      <c r="DA9" s="12" t="s">
        <v>388</v>
      </c>
      <c r="DB9" s="12" t="s">
        <v>388</v>
      </c>
      <c r="DC9" s="12" t="s">
        <v>388</v>
      </c>
      <c r="DD9" s="12" t="s">
        <v>388</v>
      </c>
      <c r="DE9" s="38" t="n">
        <v>0</v>
      </c>
      <c r="DF9" s="38" t="n">
        <v>0</v>
      </c>
      <c r="DG9" s="38" t="n">
        <v>0</v>
      </c>
      <c r="DH9" s="38" t="n">
        <v>0</v>
      </c>
      <c r="DI9" s="38" t="n">
        <v>0</v>
      </c>
      <c r="DJ9" s="39" t="n">
        <v>0</v>
      </c>
    </row>
    <row r="10" customFormat="false" ht="15" hidden="false" customHeight="true" outlineLevel="0" collapsed="false">
      <c r="A10" s="35" t="s">
        <v>181</v>
      </c>
      <c r="B10" s="35"/>
      <c r="C10" s="35"/>
      <c r="D10" s="36" t="s">
        <v>182</v>
      </c>
      <c r="E10" s="37" t="n">
        <v>13732703.76</v>
      </c>
      <c r="F10" s="37" t="n">
        <v>12544311.23</v>
      </c>
      <c r="G10" s="42" t="n">
        <v>2769661</v>
      </c>
      <c r="H10" s="42" t="n">
        <v>7182222</v>
      </c>
      <c r="I10" s="42" t="n">
        <v>1448334</v>
      </c>
      <c r="J10" s="38" t="n">
        <v>0</v>
      </c>
      <c r="K10" s="38" t="n">
        <v>821715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113300.23</v>
      </c>
      <c r="Q10" s="38" t="n">
        <v>0</v>
      </c>
      <c r="R10" s="38" t="n">
        <v>0</v>
      </c>
      <c r="S10" s="38" t="n">
        <v>209079</v>
      </c>
      <c r="T10" s="42" t="n">
        <v>1132842.53</v>
      </c>
      <c r="U10" s="38" t="n">
        <v>642431.51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41707.75</v>
      </c>
      <c r="AB10" s="38" t="n">
        <v>2037.6</v>
      </c>
      <c r="AC10" s="38" t="n">
        <v>0</v>
      </c>
      <c r="AD10" s="38" t="n">
        <v>320</v>
      </c>
      <c r="AE10" s="38" t="n">
        <v>0</v>
      </c>
      <c r="AF10" s="38" t="n">
        <v>1040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170380.64</v>
      </c>
      <c r="AQ10" s="38" t="n">
        <v>153891.11</v>
      </c>
      <c r="AR10" s="38" t="n">
        <v>0</v>
      </c>
      <c r="AS10" s="38" t="n">
        <v>0</v>
      </c>
      <c r="AT10" s="38" t="n">
        <v>0</v>
      </c>
      <c r="AU10" s="38" t="n">
        <v>111673.92</v>
      </c>
      <c r="AV10" s="38" t="n">
        <v>55550</v>
      </c>
      <c r="AW10" s="38" t="n">
        <v>0</v>
      </c>
      <c r="AX10" s="38" t="n">
        <v>0</v>
      </c>
      <c r="AY10" s="38" t="n">
        <v>0</v>
      </c>
      <c r="AZ10" s="38" t="n">
        <v>0</v>
      </c>
      <c r="BA10" s="38" t="n">
        <v>0</v>
      </c>
      <c r="BB10" s="38" t="n">
        <v>0</v>
      </c>
      <c r="BC10" s="38" t="n">
        <v>0</v>
      </c>
      <c r="BD10" s="38" t="n">
        <v>0</v>
      </c>
      <c r="BE10" s="38" t="n">
        <v>5555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0</v>
      </c>
      <c r="BK10" s="38" t="n">
        <v>0</v>
      </c>
      <c r="BL10" s="38" t="n">
        <v>0</v>
      </c>
      <c r="BM10" s="38" t="n">
        <v>0</v>
      </c>
      <c r="BN10" s="12" t="s">
        <v>388</v>
      </c>
      <c r="BO10" s="12" t="s">
        <v>388</v>
      </c>
      <c r="BP10" s="12" t="s">
        <v>388</v>
      </c>
      <c r="BQ10" s="12" t="s">
        <v>388</v>
      </c>
      <c r="BR10" s="12" t="s">
        <v>388</v>
      </c>
      <c r="BS10" s="12" t="s">
        <v>388</v>
      </c>
      <c r="BT10" s="12" t="s">
        <v>388</v>
      </c>
      <c r="BU10" s="12" t="s">
        <v>388</v>
      </c>
      <c r="BV10" s="12" t="s">
        <v>388</v>
      </c>
      <c r="BW10" s="12" t="s">
        <v>388</v>
      </c>
      <c r="BX10" s="12" t="s">
        <v>388</v>
      </c>
      <c r="BY10" s="12" t="s">
        <v>388</v>
      </c>
      <c r="BZ10" s="12" t="s">
        <v>388</v>
      </c>
      <c r="CA10" s="38" t="n">
        <v>0</v>
      </c>
      <c r="CB10" s="38" t="n">
        <v>0</v>
      </c>
      <c r="CC10" s="38" t="n">
        <v>0</v>
      </c>
      <c r="CD10" s="38" t="n">
        <v>0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0</v>
      </c>
      <c r="CM10" s="38" t="n">
        <v>0</v>
      </c>
      <c r="CN10" s="38" t="n">
        <v>0</v>
      </c>
      <c r="CO10" s="38" t="n">
        <v>0</v>
      </c>
      <c r="CP10" s="38" t="n">
        <v>0</v>
      </c>
      <c r="CQ10" s="38" t="n">
        <v>0</v>
      </c>
      <c r="CR10" s="12" t="s">
        <v>388</v>
      </c>
      <c r="CS10" s="12" t="s">
        <v>388</v>
      </c>
      <c r="CT10" s="12" t="s">
        <v>388</v>
      </c>
      <c r="CU10" s="38" t="n">
        <v>0</v>
      </c>
      <c r="CV10" s="38" t="n">
        <v>0</v>
      </c>
      <c r="CW10" s="38" t="n">
        <v>0</v>
      </c>
      <c r="CX10" s="38" t="n">
        <v>0</v>
      </c>
      <c r="CY10" s="38" t="n">
        <v>0</v>
      </c>
      <c r="CZ10" s="38" t="n">
        <v>0</v>
      </c>
      <c r="DA10" s="12" t="s">
        <v>388</v>
      </c>
      <c r="DB10" s="12" t="s">
        <v>388</v>
      </c>
      <c r="DC10" s="12" t="s">
        <v>388</v>
      </c>
      <c r="DD10" s="12" t="s">
        <v>388</v>
      </c>
      <c r="DE10" s="38" t="n">
        <v>0</v>
      </c>
      <c r="DF10" s="38" t="n">
        <v>0</v>
      </c>
      <c r="DG10" s="38" t="n">
        <v>0</v>
      </c>
      <c r="DH10" s="38" t="n">
        <v>0</v>
      </c>
      <c r="DI10" s="38" t="n">
        <v>0</v>
      </c>
      <c r="DJ10" s="39" t="n">
        <v>0</v>
      </c>
    </row>
    <row r="11" customFormat="false" ht="15" hidden="false" customHeight="true" outlineLevel="0" collapsed="false">
      <c r="A11" s="40" t="s">
        <v>183</v>
      </c>
      <c r="B11" s="40"/>
      <c r="C11" s="40"/>
      <c r="D11" s="20" t="s">
        <v>184</v>
      </c>
      <c r="E11" s="19" t="n">
        <v>11423189.59</v>
      </c>
      <c r="F11" s="19" t="n">
        <v>10447501.63</v>
      </c>
      <c r="G11" s="19" t="n">
        <v>2150245</v>
      </c>
      <c r="H11" s="19" t="n">
        <v>6605120</v>
      </c>
      <c r="I11" s="19" t="n">
        <v>1448334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78723.63</v>
      </c>
      <c r="Q11" s="19" t="n">
        <v>0</v>
      </c>
      <c r="R11" s="19" t="n">
        <v>0</v>
      </c>
      <c r="S11" s="19" t="n">
        <v>165079</v>
      </c>
      <c r="T11" s="19" t="n">
        <v>920197.96</v>
      </c>
      <c r="U11" s="19" t="n">
        <v>521182.91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41606.75</v>
      </c>
      <c r="AB11" s="19" t="n">
        <v>2037.6</v>
      </c>
      <c r="AC11" s="19" t="n">
        <v>0</v>
      </c>
      <c r="AD11" s="19" t="n">
        <v>320</v>
      </c>
      <c r="AE11" s="19" t="n">
        <v>0</v>
      </c>
      <c r="AF11" s="19" t="n">
        <v>8200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141826.48</v>
      </c>
      <c r="AQ11" s="19" t="n">
        <v>121961.84</v>
      </c>
      <c r="AR11" s="19" t="n">
        <v>0</v>
      </c>
      <c r="AS11" s="19" t="n">
        <v>0</v>
      </c>
      <c r="AT11" s="19" t="n">
        <v>0</v>
      </c>
      <c r="AU11" s="19" t="n">
        <v>83062.38</v>
      </c>
      <c r="AV11" s="19" t="n">
        <v>55490</v>
      </c>
      <c r="AW11" s="19" t="n">
        <v>0</v>
      </c>
      <c r="AX11" s="19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19" t="n">
        <v>0</v>
      </c>
      <c r="BE11" s="19" t="n">
        <v>55490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19" t="n">
        <v>0</v>
      </c>
      <c r="BM11" s="19" t="n">
        <v>0</v>
      </c>
      <c r="BN11" s="12" t="s">
        <v>388</v>
      </c>
      <c r="BO11" s="12" t="s">
        <v>388</v>
      </c>
      <c r="BP11" s="12" t="s">
        <v>388</v>
      </c>
      <c r="BQ11" s="12" t="s">
        <v>388</v>
      </c>
      <c r="BR11" s="12" t="s">
        <v>388</v>
      </c>
      <c r="BS11" s="12" t="s">
        <v>388</v>
      </c>
      <c r="BT11" s="12" t="s">
        <v>388</v>
      </c>
      <c r="BU11" s="12" t="s">
        <v>388</v>
      </c>
      <c r="BV11" s="12" t="s">
        <v>388</v>
      </c>
      <c r="BW11" s="12" t="s">
        <v>388</v>
      </c>
      <c r="BX11" s="12" t="s">
        <v>388</v>
      </c>
      <c r="BY11" s="12" t="s">
        <v>388</v>
      </c>
      <c r="BZ11" s="12" t="s">
        <v>388</v>
      </c>
      <c r="CA11" s="19" t="n">
        <v>0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19" t="n">
        <v>0</v>
      </c>
      <c r="CM11" s="19" t="n">
        <v>0</v>
      </c>
      <c r="CN11" s="19" t="n">
        <v>0</v>
      </c>
      <c r="CO11" s="19" t="n">
        <v>0</v>
      </c>
      <c r="CP11" s="19" t="n">
        <v>0</v>
      </c>
      <c r="CQ11" s="19" t="n">
        <v>0</v>
      </c>
      <c r="CR11" s="12" t="s">
        <v>388</v>
      </c>
      <c r="CS11" s="12" t="s">
        <v>388</v>
      </c>
      <c r="CT11" s="12" t="s">
        <v>388</v>
      </c>
      <c r="CU11" s="19" t="n">
        <v>0</v>
      </c>
      <c r="CV11" s="19" t="n">
        <v>0</v>
      </c>
      <c r="CW11" s="19" t="n">
        <v>0</v>
      </c>
      <c r="CX11" s="19" t="n">
        <v>0</v>
      </c>
      <c r="CY11" s="19" t="n">
        <v>0</v>
      </c>
      <c r="CZ11" s="19" t="n">
        <v>0</v>
      </c>
      <c r="DA11" s="12" t="s">
        <v>388</v>
      </c>
      <c r="DB11" s="12" t="s">
        <v>388</v>
      </c>
      <c r="DC11" s="12" t="s">
        <v>388</v>
      </c>
      <c r="DD11" s="12" t="s">
        <v>388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0</v>
      </c>
      <c r="DJ11" s="21" t="n">
        <v>0</v>
      </c>
    </row>
    <row r="12" customFormat="false" ht="15" hidden="false" customHeight="true" outlineLevel="0" collapsed="false">
      <c r="A12" s="40" t="s">
        <v>185</v>
      </c>
      <c r="B12" s="40"/>
      <c r="C12" s="40"/>
      <c r="D12" s="20" t="s">
        <v>186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19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19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19" t="n">
        <v>0</v>
      </c>
      <c r="BL12" s="19" t="n">
        <v>0</v>
      </c>
      <c r="BM12" s="19" t="n">
        <v>0</v>
      </c>
      <c r="BN12" s="12" t="s">
        <v>388</v>
      </c>
      <c r="BO12" s="12" t="s">
        <v>388</v>
      </c>
      <c r="BP12" s="12" t="s">
        <v>388</v>
      </c>
      <c r="BQ12" s="12" t="s">
        <v>388</v>
      </c>
      <c r="BR12" s="12" t="s">
        <v>388</v>
      </c>
      <c r="BS12" s="12" t="s">
        <v>388</v>
      </c>
      <c r="BT12" s="12" t="s">
        <v>388</v>
      </c>
      <c r="BU12" s="12" t="s">
        <v>388</v>
      </c>
      <c r="BV12" s="12" t="s">
        <v>388</v>
      </c>
      <c r="BW12" s="12" t="s">
        <v>388</v>
      </c>
      <c r="BX12" s="12" t="s">
        <v>388</v>
      </c>
      <c r="BY12" s="12" t="s">
        <v>388</v>
      </c>
      <c r="BZ12" s="12" t="s">
        <v>388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2" t="s">
        <v>388</v>
      </c>
      <c r="CS12" s="12" t="s">
        <v>388</v>
      </c>
      <c r="CT12" s="12" t="s">
        <v>388</v>
      </c>
      <c r="CU12" s="19" t="n">
        <v>0</v>
      </c>
      <c r="CV12" s="19" t="n">
        <v>0</v>
      </c>
      <c r="CW12" s="19" t="n">
        <v>0</v>
      </c>
      <c r="CX12" s="19" t="n">
        <v>0</v>
      </c>
      <c r="CY12" s="19" t="n">
        <v>0</v>
      </c>
      <c r="CZ12" s="19" t="n">
        <v>0</v>
      </c>
      <c r="DA12" s="12" t="s">
        <v>388</v>
      </c>
      <c r="DB12" s="12" t="s">
        <v>388</v>
      </c>
      <c r="DC12" s="12" t="s">
        <v>388</v>
      </c>
      <c r="DD12" s="12" t="s">
        <v>388</v>
      </c>
      <c r="DE12" s="19" t="n">
        <v>0</v>
      </c>
      <c r="DF12" s="19" t="n">
        <v>0</v>
      </c>
      <c r="DG12" s="19" t="n">
        <v>0</v>
      </c>
      <c r="DH12" s="19" t="n">
        <v>0</v>
      </c>
      <c r="DI12" s="19" t="n">
        <v>0</v>
      </c>
      <c r="DJ12" s="21" t="n">
        <v>0</v>
      </c>
    </row>
    <row r="13" customFormat="false" ht="15" hidden="false" customHeight="true" outlineLevel="0" collapsed="false">
      <c r="A13" s="40" t="s">
        <v>187</v>
      </c>
      <c r="B13" s="40"/>
      <c r="C13" s="40"/>
      <c r="D13" s="20" t="s">
        <v>188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19" t="n">
        <v>0</v>
      </c>
      <c r="AY13" s="19" t="n">
        <v>0</v>
      </c>
      <c r="AZ13" s="19" t="n">
        <v>0</v>
      </c>
      <c r="BA13" s="19" t="n">
        <v>0</v>
      </c>
      <c r="BB13" s="19" t="n">
        <v>0</v>
      </c>
      <c r="BC13" s="19" t="n">
        <v>0</v>
      </c>
      <c r="BD13" s="19" t="n">
        <v>0</v>
      </c>
      <c r="BE13" s="19" t="n">
        <v>0</v>
      </c>
      <c r="BF13" s="19" t="n">
        <v>0</v>
      </c>
      <c r="BG13" s="19" t="n">
        <v>0</v>
      </c>
      <c r="BH13" s="19" t="n">
        <v>0</v>
      </c>
      <c r="BI13" s="19" t="n">
        <v>0</v>
      </c>
      <c r="BJ13" s="19" t="n">
        <v>0</v>
      </c>
      <c r="BK13" s="19" t="n">
        <v>0</v>
      </c>
      <c r="BL13" s="19" t="n">
        <v>0</v>
      </c>
      <c r="BM13" s="19" t="n">
        <v>0</v>
      </c>
      <c r="BN13" s="12" t="s">
        <v>388</v>
      </c>
      <c r="BO13" s="12" t="s">
        <v>388</v>
      </c>
      <c r="BP13" s="12" t="s">
        <v>388</v>
      </c>
      <c r="BQ13" s="12" t="s">
        <v>388</v>
      </c>
      <c r="BR13" s="12" t="s">
        <v>388</v>
      </c>
      <c r="BS13" s="12" t="s">
        <v>388</v>
      </c>
      <c r="BT13" s="12" t="s">
        <v>388</v>
      </c>
      <c r="BU13" s="12" t="s">
        <v>388</v>
      </c>
      <c r="BV13" s="12" t="s">
        <v>388</v>
      </c>
      <c r="BW13" s="12" t="s">
        <v>388</v>
      </c>
      <c r="BX13" s="12" t="s">
        <v>388</v>
      </c>
      <c r="BY13" s="12" t="s">
        <v>388</v>
      </c>
      <c r="BZ13" s="12" t="s">
        <v>388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19" t="n">
        <v>0</v>
      </c>
      <c r="CL13" s="19" t="n">
        <v>0</v>
      </c>
      <c r="CM13" s="19" t="n">
        <v>0</v>
      </c>
      <c r="CN13" s="19" t="n">
        <v>0</v>
      </c>
      <c r="CO13" s="19" t="n">
        <v>0</v>
      </c>
      <c r="CP13" s="19" t="n">
        <v>0</v>
      </c>
      <c r="CQ13" s="19" t="n">
        <v>0</v>
      </c>
      <c r="CR13" s="12" t="s">
        <v>388</v>
      </c>
      <c r="CS13" s="12" t="s">
        <v>388</v>
      </c>
      <c r="CT13" s="12" t="s">
        <v>388</v>
      </c>
      <c r="CU13" s="19" t="n">
        <v>0</v>
      </c>
      <c r="CV13" s="19" t="n">
        <v>0</v>
      </c>
      <c r="CW13" s="19" t="n">
        <v>0</v>
      </c>
      <c r="CX13" s="19" t="n">
        <v>0</v>
      </c>
      <c r="CY13" s="19" t="n">
        <v>0</v>
      </c>
      <c r="CZ13" s="19" t="n">
        <v>0</v>
      </c>
      <c r="DA13" s="12" t="s">
        <v>388</v>
      </c>
      <c r="DB13" s="12" t="s">
        <v>388</v>
      </c>
      <c r="DC13" s="12" t="s">
        <v>388</v>
      </c>
      <c r="DD13" s="12" t="s">
        <v>388</v>
      </c>
      <c r="DE13" s="19" t="n">
        <v>0</v>
      </c>
      <c r="DF13" s="19" t="n">
        <v>0</v>
      </c>
      <c r="DG13" s="19" t="n">
        <v>0</v>
      </c>
      <c r="DH13" s="19" t="n">
        <v>0</v>
      </c>
      <c r="DI13" s="19" t="n">
        <v>0</v>
      </c>
      <c r="DJ13" s="21" t="n">
        <v>0</v>
      </c>
    </row>
    <row r="14" customFormat="false" ht="15" hidden="false" customHeight="true" outlineLevel="0" collapsed="false">
      <c r="A14" s="40" t="s">
        <v>189</v>
      </c>
      <c r="B14" s="40"/>
      <c r="C14" s="40"/>
      <c r="D14" s="20" t="s">
        <v>190</v>
      </c>
      <c r="E14" s="19" t="n">
        <v>2309514.17</v>
      </c>
      <c r="F14" s="19" t="n">
        <v>2096809.6</v>
      </c>
      <c r="G14" s="19" t="n">
        <v>619416</v>
      </c>
      <c r="H14" s="19" t="n">
        <v>577102</v>
      </c>
      <c r="I14" s="19" t="n">
        <v>0</v>
      </c>
      <c r="J14" s="19" t="n">
        <v>0</v>
      </c>
      <c r="K14" s="19" t="n">
        <v>821715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34576.6</v>
      </c>
      <c r="Q14" s="19" t="n">
        <v>0</v>
      </c>
      <c r="R14" s="19" t="n">
        <v>0</v>
      </c>
      <c r="S14" s="19" t="n">
        <v>44000</v>
      </c>
      <c r="T14" s="19" t="n">
        <v>212644.57</v>
      </c>
      <c r="U14" s="19" t="n">
        <v>121248.6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101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220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28554.16</v>
      </c>
      <c r="AQ14" s="19" t="n">
        <v>31929.27</v>
      </c>
      <c r="AR14" s="19" t="n">
        <v>0</v>
      </c>
      <c r="AS14" s="19" t="n">
        <v>0</v>
      </c>
      <c r="AT14" s="19" t="n">
        <v>0</v>
      </c>
      <c r="AU14" s="19" t="n">
        <v>28611.54</v>
      </c>
      <c r="AV14" s="19" t="n">
        <v>60</v>
      </c>
      <c r="AW14" s="19" t="n">
        <v>0</v>
      </c>
      <c r="AX14" s="19" t="n">
        <v>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6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19" t="n">
        <v>0</v>
      </c>
      <c r="BL14" s="19" t="n">
        <v>0</v>
      </c>
      <c r="BM14" s="19" t="n">
        <v>0</v>
      </c>
      <c r="BN14" s="12" t="s">
        <v>388</v>
      </c>
      <c r="BO14" s="12" t="s">
        <v>388</v>
      </c>
      <c r="BP14" s="12" t="s">
        <v>388</v>
      </c>
      <c r="BQ14" s="12" t="s">
        <v>388</v>
      </c>
      <c r="BR14" s="12" t="s">
        <v>388</v>
      </c>
      <c r="BS14" s="12" t="s">
        <v>388</v>
      </c>
      <c r="BT14" s="12" t="s">
        <v>388</v>
      </c>
      <c r="BU14" s="12" t="s">
        <v>388</v>
      </c>
      <c r="BV14" s="12" t="s">
        <v>388</v>
      </c>
      <c r="BW14" s="12" t="s">
        <v>388</v>
      </c>
      <c r="BX14" s="12" t="s">
        <v>388</v>
      </c>
      <c r="BY14" s="12" t="s">
        <v>388</v>
      </c>
      <c r="BZ14" s="12" t="s">
        <v>388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19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2" t="s">
        <v>388</v>
      </c>
      <c r="CS14" s="12" t="s">
        <v>388</v>
      </c>
      <c r="CT14" s="12" t="s">
        <v>388</v>
      </c>
      <c r="CU14" s="19" t="n">
        <v>0</v>
      </c>
      <c r="CV14" s="19" t="n">
        <v>0</v>
      </c>
      <c r="CW14" s="19" t="n">
        <v>0</v>
      </c>
      <c r="CX14" s="19" t="n">
        <v>0</v>
      </c>
      <c r="CY14" s="19" t="n">
        <v>0</v>
      </c>
      <c r="CZ14" s="19" t="n">
        <v>0</v>
      </c>
      <c r="DA14" s="12" t="s">
        <v>388</v>
      </c>
      <c r="DB14" s="12" t="s">
        <v>388</v>
      </c>
      <c r="DC14" s="12" t="s">
        <v>388</v>
      </c>
      <c r="DD14" s="12" t="s">
        <v>388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21" t="n">
        <v>0</v>
      </c>
    </row>
    <row r="15" customFormat="false" ht="15" hidden="false" customHeight="true" outlineLevel="0" collapsed="false">
      <c r="A15" s="40" t="s">
        <v>191</v>
      </c>
      <c r="B15" s="40"/>
      <c r="C15" s="40"/>
      <c r="D15" s="20" t="s">
        <v>192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19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19" t="n">
        <v>0</v>
      </c>
      <c r="BM15" s="19" t="n">
        <v>0</v>
      </c>
      <c r="BN15" s="12" t="s">
        <v>388</v>
      </c>
      <c r="BO15" s="12" t="s">
        <v>388</v>
      </c>
      <c r="BP15" s="12" t="s">
        <v>388</v>
      </c>
      <c r="BQ15" s="12" t="s">
        <v>388</v>
      </c>
      <c r="BR15" s="12" t="s">
        <v>388</v>
      </c>
      <c r="BS15" s="12" t="s">
        <v>388</v>
      </c>
      <c r="BT15" s="12" t="s">
        <v>388</v>
      </c>
      <c r="BU15" s="12" t="s">
        <v>388</v>
      </c>
      <c r="BV15" s="12" t="s">
        <v>388</v>
      </c>
      <c r="BW15" s="12" t="s">
        <v>388</v>
      </c>
      <c r="BX15" s="12" t="s">
        <v>388</v>
      </c>
      <c r="BY15" s="12" t="s">
        <v>388</v>
      </c>
      <c r="BZ15" s="12" t="s">
        <v>388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2" t="s">
        <v>388</v>
      </c>
      <c r="CS15" s="12" t="s">
        <v>388</v>
      </c>
      <c r="CT15" s="12" t="s">
        <v>388</v>
      </c>
      <c r="CU15" s="19" t="n">
        <v>0</v>
      </c>
      <c r="CV15" s="19" t="n">
        <v>0</v>
      </c>
      <c r="CW15" s="19" t="n">
        <v>0</v>
      </c>
      <c r="CX15" s="19" t="n">
        <v>0</v>
      </c>
      <c r="CY15" s="19" t="n">
        <v>0</v>
      </c>
      <c r="CZ15" s="19" t="n">
        <v>0</v>
      </c>
      <c r="DA15" s="12" t="s">
        <v>388</v>
      </c>
      <c r="DB15" s="12" t="s">
        <v>388</v>
      </c>
      <c r="DC15" s="12" t="s">
        <v>388</v>
      </c>
      <c r="DD15" s="12" t="s">
        <v>388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21" t="n">
        <v>0</v>
      </c>
    </row>
    <row r="16" customFormat="false" ht="15" hidden="false" customHeight="true" outlineLevel="0" collapsed="false">
      <c r="A16" s="35" t="s">
        <v>193</v>
      </c>
      <c r="B16" s="35"/>
      <c r="C16" s="35"/>
      <c r="D16" s="41" t="s">
        <v>194</v>
      </c>
      <c r="E16" s="42" t="n">
        <v>2853510.32</v>
      </c>
      <c r="F16" s="42" t="n">
        <v>2304286.32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42" t="n">
        <v>1536190.88</v>
      </c>
      <c r="M16" s="38" t="n">
        <v>768095.44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549224</v>
      </c>
      <c r="AW16" s="38" t="n">
        <v>223698</v>
      </c>
      <c r="AX16" s="38" t="n">
        <v>0</v>
      </c>
      <c r="AY16" s="38" t="n">
        <v>0</v>
      </c>
      <c r="AZ16" s="38" t="n">
        <v>0</v>
      </c>
      <c r="BA16" s="38" t="n">
        <v>239296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8623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12" t="s">
        <v>388</v>
      </c>
      <c r="BO16" s="12" t="s">
        <v>388</v>
      </c>
      <c r="BP16" s="12" t="s">
        <v>388</v>
      </c>
      <c r="BQ16" s="12" t="s">
        <v>388</v>
      </c>
      <c r="BR16" s="12" t="s">
        <v>388</v>
      </c>
      <c r="BS16" s="12" t="s">
        <v>388</v>
      </c>
      <c r="BT16" s="12" t="s">
        <v>388</v>
      </c>
      <c r="BU16" s="12" t="s">
        <v>388</v>
      </c>
      <c r="BV16" s="12" t="s">
        <v>388</v>
      </c>
      <c r="BW16" s="12" t="s">
        <v>388</v>
      </c>
      <c r="BX16" s="12" t="s">
        <v>388</v>
      </c>
      <c r="BY16" s="12" t="s">
        <v>388</v>
      </c>
      <c r="BZ16" s="12" t="s">
        <v>388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12" t="s">
        <v>388</v>
      </c>
      <c r="CS16" s="12" t="s">
        <v>388</v>
      </c>
      <c r="CT16" s="12" t="s">
        <v>388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12" t="s">
        <v>388</v>
      </c>
      <c r="DB16" s="12" t="s">
        <v>388</v>
      </c>
      <c r="DC16" s="12" t="s">
        <v>388</v>
      </c>
      <c r="DD16" s="12" t="s">
        <v>388</v>
      </c>
      <c r="DE16" s="38" t="n">
        <v>0</v>
      </c>
      <c r="DF16" s="38" t="n">
        <v>0</v>
      </c>
      <c r="DG16" s="38" t="n">
        <v>0</v>
      </c>
      <c r="DH16" s="38" t="n">
        <v>0</v>
      </c>
      <c r="DI16" s="38" t="n">
        <v>0</v>
      </c>
      <c r="DJ16" s="39" t="n">
        <v>0</v>
      </c>
    </row>
    <row r="17" customFormat="false" ht="15" hidden="false" customHeight="true" outlineLevel="0" collapsed="false">
      <c r="A17" s="35" t="s">
        <v>195</v>
      </c>
      <c r="B17" s="35"/>
      <c r="C17" s="35"/>
      <c r="D17" s="41" t="s">
        <v>196</v>
      </c>
      <c r="E17" s="42" t="n">
        <v>2853510.32</v>
      </c>
      <c r="F17" s="42" t="n">
        <v>2304286.32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42" t="n">
        <v>1536190.88</v>
      </c>
      <c r="M17" s="38" t="n">
        <v>768095.44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v>0</v>
      </c>
      <c r="AR17" s="38" t="n">
        <v>0</v>
      </c>
      <c r="AS17" s="38" t="n">
        <v>0</v>
      </c>
      <c r="AT17" s="38" t="n">
        <v>0</v>
      </c>
      <c r="AU17" s="38" t="n">
        <v>0</v>
      </c>
      <c r="AV17" s="38" t="n">
        <v>549224</v>
      </c>
      <c r="AW17" s="38" t="n">
        <v>223698</v>
      </c>
      <c r="AX17" s="38" t="n">
        <v>0</v>
      </c>
      <c r="AY17" s="38" t="n">
        <v>0</v>
      </c>
      <c r="AZ17" s="38" t="n">
        <v>0</v>
      </c>
      <c r="BA17" s="38" t="n">
        <v>239296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8623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12" t="s">
        <v>388</v>
      </c>
      <c r="BO17" s="12" t="s">
        <v>388</v>
      </c>
      <c r="BP17" s="12" t="s">
        <v>388</v>
      </c>
      <c r="BQ17" s="12" t="s">
        <v>388</v>
      </c>
      <c r="BR17" s="12" t="s">
        <v>388</v>
      </c>
      <c r="BS17" s="12" t="s">
        <v>388</v>
      </c>
      <c r="BT17" s="12" t="s">
        <v>388</v>
      </c>
      <c r="BU17" s="12" t="s">
        <v>388</v>
      </c>
      <c r="BV17" s="12" t="s">
        <v>388</v>
      </c>
      <c r="BW17" s="12" t="s">
        <v>388</v>
      </c>
      <c r="BX17" s="12" t="s">
        <v>388</v>
      </c>
      <c r="BY17" s="12" t="s">
        <v>388</v>
      </c>
      <c r="BZ17" s="12" t="s">
        <v>388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0</v>
      </c>
      <c r="CM17" s="38" t="n">
        <v>0</v>
      </c>
      <c r="CN17" s="38" t="n">
        <v>0</v>
      </c>
      <c r="CO17" s="38" t="n">
        <v>0</v>
      </c>
      <c r="CP17" s="38" t="n">
        <v>0</v>
      </c>
      <c r="CQ17" s="38" t="n">
        <v>0</v>
      </c>
      <c r="CR17" s="12" t="s">
        <v>388</v>
      </c>
      <c r="CS17" s="12" t="s">
        <v>388</v>
      </c>
      <c r="CT17" s="12" t="s">
        <v>388</v>
      </c>
      <c r="CU17" s="38" t="n">
        <v>0</v>
      </c>
      <c r="CV17" s="38" t="n">
        <v>0</v>
      </c>
      <c r="CW17" s="38" t="n">
        <v>0</v>
      </c>
      <c r="CX17" s="38" t="n">
        <v>0</v>
      </c>
      <c r="CY17" s="38" t="n">
        <v>0</v>
      </c>
      <c r="CZ17" s="38" t="n">
        <v>0</v>
      </c>
      <c r="DA17" s="12" t="s">
        <v>388</v>
      </c>
      <c r="DB17" s="12" t="s">
        <v>388</v>
      </c>
      <c r="DC17" s="12" t="s">
        <v>388</v>
      </c>
      <c r="DD17" s="12" t="s">
        <v>388</v>
      </c>
      <c r="DE17" s="38" t="n">
        <v>0</v>
      </c>
      <c r="DF17" s="38" t="n">
        <v>0</v>
      </c>
      <c r="DG17" s="38" t="n">
        <v>0</v>
      </c>
      <c r="DH17" s="38" t="n">
        <v>0</v>
      </c>
      <c r="DI17" s="38" t="n">
        <v>0</v>
      </c>
      <c r="DJ17" s="39" t="n">
        <v>0</v>
      </c>
    </row>
    <row r="18" customFormat="false" ht="15" hidden="false" customHeight="true" outlineLevel="0" collapsed="false">
      <c r="A18" s="40" t="s">
        <v>197</v>
      </c>
      <c r="B18" s="40"/>
      <c r="C18" s="40"/>
      <c r="D18" s="20" t="s">
        <v>198</v>
      </c>
      <c r="E18" s="19" t="n">
        <v>537898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537898</v>
      </c>
      <c r="AW18" s="19" t="n">
        <v>223698</v>
      </c>
      <c r="AX18" s="19" t="n">
        <v>0</v>
      </c>
      <c r="AY18" s="19" t="n">
        <v>0</v>
      </c>
      <c r="AZ18" s="19" t="n">
        <v>0</v>
      </c>
      <c r="BA18" s="19" t="n">
        <v>227970</v>
      </c>
      <c r="BB18" s="19" t="n">
        <v>0</v>
      </c>
      <c r="BC18" s="19" t="n">
        <v>0</v>
      </c>
      <c r="BD18" s="19" t="n">
        <v>0</v>
      </c>
      <c r="BE18" s="19" t="n">
        <v>0</v>
      </c>
      <c r="BF18" s="19" t="n">
        <v>0</v>
      </c>
      <c r="BG18" s="19" t="n">
        <v>0</v>
      </c>
      <c r="BH18" s="19" t="n">
        <v>86230</v>
      </c>
      <c r="BI18" s="19" t="n">
        <v>0</v>
      </c>
      <c r="BJ18" s="19" t="n">
        <v>0</v>
      </c>
      <c r="BK18" s="19" t="n">
        <v>0</v>
      </c>
      <c r="BL18" s="19" t="n">
        <v>0</v>
      </c>
      <c r="BM18" s="19" t="n">
        <v>0</v>
      </c>
      <c r="BN18" s="12" t="s">
        <v>388</v>
      </c>
      <c r="BO18" s="12" t="s">
        <v>388</v>
      </c>
      <c r="BP18" s="12" t="s">
        <v>388</v>
      </c>
      <c r="BQ18" s="12" t="s">
        <v>388</v>
      </c>
      <c r="BR18" s="12" t="s">
        <v>388</v>
      </c>
      <c r="BS18" s="12" t="s">
        <v>388</v>
      </c>
      <c r="BT18" s="12" t="s">
        <v>388</v>
      </c>
      <c r="BU18" s="12" t="s">
        <v>388</v>
      </c>
      <c r="BV18" s="12" t="s">
        <v>388</v>
      </c>
      <c r="BW18" s="12" t="s">
        <v>388</v>
      </c>
      <c r="BX18" s="12" t="s">
        <v>388</v>
      </c>
      <c r="BY18" s="12" t="s">
        <v>388</v>
      </c>
      <c r="BZ18" s="12" t="s">
        <v>388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19" t="n">
        <v>0</v>
      </c>
      <c r="CG18" s="19" t="n">
        <v>0</v>
      </c>
      <c r="CH18" s="19" t="n">
        <v>0</v>
      </c>
      <c r="CI18" s="19" t="n">
        <v>0</v>
      </c>
      <c r="CJ18" s="19" t="n">
        <v>0</v>
      </c>
      <c r="CK18" s="19" t="n">
        <v>0</v>
      </c>
      <c r="CL18" s="19" t="n">
        <v>0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0</v>
      </c>
      <c r="CR18" s="12" t="s">
        <v>388</v>
      </c>
      <c r="CS18" s="12" t="s">
        <v>388</v>
      </c>
      <c r="CT18" s="12" t="s">
        <v>388</v>
      </c>
      <c r="CU18" s="19" t="n">
        <v>0</v>
      </c>
      <c r="CV18" s="19" t="n">
        <v>0</v>
      </c>
      <c r="CW18" s="19" t="n">
        <v>0</v>
      </c>
      <c r="CX18" s="19" t="n">
        <v>0</v>
      </c>
      <c r="CY18" s="19" t="n">
        <v>0</v>
      </c>
      <c r="CZ18" s="19" t="n">
        <v>0</v>
      </c>
      <c r="DA18" s="12" t="s">
        <v>388</v>
      </c>
      <c r="DB18" s="12" t="s">
        <v>388</v>
      </c>
      <c r="DC18" s="12" t="s">
        <v>388</v>
      </c>
      <c r="DD18" s="12" t="s">
        <v>388</v>
      </c>
      <c r="DE18" s="19" t="n">
        <v>0</v>
      </c>
      <c r="DF18" s="19" t="n">
        <v>0</v>
      </c>
      <c r="DG18" s="19" t="n">
        <v>0</v>
      </c>
      <c r="DH18" s="19" t="n">
        <v>0</v>
      </c>
      <c r="DI18" s="19" t="n">
        <v>0</v>
      </c>
      <c r="DJ18" s="21" t="n">
        <v>0</v>
      </c>
    </row>
    <row r="19" customFormat="false" ht="15" hidden="false" customHeight="true" outlineLevel="0" collapsed="false">
      <c r="A19" s="40" t="s">
        <v>199</v>
      </c>
      <c r="B19" s="40"/>
      <c r="C19" s="40"/>
      <c r="D19" s="20" t="s">
        <v>200</v>
      </c>
      <c r="E19" s="19" t="n">
        <v>11326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11326</v>
      </c>
      <c r="AW19" s="19" t="n">
        <v>0</v>
      </c>
      <c r="AX19" s="19" t="n">
        <v>0</v>
      </c>
      <c r="AY19" s="19" t="n">
        <v>0</v>
      </c>
      <c r="AZ19" s="19" t="n">
        <v>0</v>
      </c>
      <c r="BA19" s="19" t="n">
        <v>11326</v>
      </c>
      <c r="BB19" s="19" t="n">
        <v>0</v>
      </c>
      <c r="BC19" s="19" t="n">
        <v>0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19" t="n">
        <v>0</v>
      </c>
      <c r="BM19" s="19" t="n">
        <v>0</v>
      </c>
      <c r="BN19" s="12" t="s">
        <v>388</v>
      </c>
      <c r="BO19" s="12" t="s">
        <v>388</v>
      </c>
      <c r="BP19" s="12" t="s">
        <v>388</v>
      </c>
      <c r="BQ19" s="12" t="s">
        <v>388</v>
      </c>
      <c r="BR19" s="12" t="s">
        <v>388</v>
      </c>
      <c r="BS19" s="12" t="s">
        <v>388</v>
      </c>
      <c r="BT19" s="12" t="s">
        <v>388</v>
      </c>
      <c r="BU19" s="12" t="s">
        <v>388</v>
      </c>
      <c r="BV19" s="12" t="s">
        <v>388</v>
      </c>
      <c r="BW19" s="12" t="s">
        <v>388</v>
      </c>
      <c r="BX19" s="12" t="s">
        <v>388</v>
      </c>
      <c r="BY19" s="12" t="s">
        <v>388</v>
      </c>
      <c r="BZ19" s="12" t="s">
        <v>388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19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19" t="n">
        <v>0</v>
      </c>
      <c r="CL19" s="19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2" t="s">
        <v>388</v>
      </c>
      <c r="CS19" s="12" t="s">
        <v>388</v>
      </c>
      <c r="CT19" s="12" t="s">
        <v>388</v>
      </c>
      <c r="CU19" s="19" t="n">
        <v>0</v>
      </c>
      <c r="CV19" s="19" t="n">
        <v>0</v>
      </c>
      <c r="CW19" s="19" t="n">
        <v>0</v>
      </c>
      <c r="CX19" s="19" t="n">
        <v>0</v>
      </c>
      <c r="CY19" s="19" t="n">
        <v>0</v>
      </c>
      <c r="CZ19" s="19" t="n">
        <v>0</v>
      </c>
      <c r="DA19" s="12" t="s">
        <v>388</v>
      </c>
      <c r="DB19" s="12" t="s">
        <v>388</v>
      </c>
      <c r="DC19" s="12" t="s">
        <v>388</v>
      </c>
      <c r="DD19" s="12" t="s">
        <v>388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21" t="n">
        <v>0</v>
      </c>
    </row>
    <row r="20" customFormat="false" ht="15" hidden="false" customHeight="true" outlineLevel="0" collapsed="false">
      <c r="A20" s="40" t="s">
        <v>201</v>
      </c>
      <c r="B20" s="40"/>
      <c r="C20" s="40"/>
      <c r="D20" s="20" t="s">
        <v>202</v>
      </c>
      <c r="E20" s="19" t="n">
        <v>1536190.88</v>
      </c>
      <c r="F20" s="19" t="n">
        <v>1536190.88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536190.88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19" t="n">
        <v>0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19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19" t="n">
        <v>0</v>
      </c>
      <c r="BL20" s="19" t="n">
        <v>0</v>
      </c>
      <c r="BM20" s="19" t="n">
        <v>0</v>
      </c>
      <c r="BN20" s="12" t="s">
        <v>388</v>
      </c>
      <c r="BO20" s="12" t="s">
        <v>388</v>
      </c>
      <c r="BP20" s="12" t="s">
        <v>388</v>
      </c>
      <c r="BQ20" s="12" t="s">
        <v>388</v>
      </c>
      <c r="BR20" s="12" t="s">
        <v>388</v>
      </c>
      <c r="BS20" s="12" t="s">
        <v>388</v>
      </c>
      <c r="BT20" s="12" t="s">
        <v>388</v>
      </c>
      <c r="BU20" s="12" t="s">
        <v>388</v>
      </c>
      <c r="BV20" s="12" t="s">
        <v>388</v>
      </c>
      <c r="BW20" s="12" t="s">
        <v>388</v>
      </c>
      <c r="BX20" s="12" t="s">
        <v>388</v>
      </c>
      <c r="BY20" s="12" t="s">
        <v>388</v>
      </c>
      <c r="BZ20" s="12" t="s">
        <v>388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19" t="n">
        <v>0</v>
      </c>
      <c r="CM20" s="19" t="n">
        <v>0</v>
      </c>
      <c r="CN20" s="19" t="n">
        <v>0</v>
      </c>
      <c r="CO20" s="19" t="n">
        <v>0</v>
      </c>
      <c r="CP20" s="19" t="n">
        <v>0</v>
      </c>
      <c r="CQ20" s="19" t="n">
        <v>0</v>
      </c>
      <c r="CR20" s="12" t="s">
        <v>388</v>
      </c>
      <c r="CS20" s="12" t="s">
        <v>388</v>
      </c>
      <c r="CT20" s="12" t="s">
        <v>388</v>
      </c>
      <c r="CU20" s="19" t="n">
        <v>0</v>
      </c>
      <c r="CV20" s="19" t="n">
        <v>0</v>
      </c>
      <c r="CW20" s="19" t="n">
        <v>0</v>
      </c>
      <c r="CX20" s="19" t="n">
        <v>0</v>
      </c>
      <c r="CY20" s="19" t="n">
        <v>0</v>
      </c>
      <c r="CZ20" s="19" t="n">
        <v>0</v>
      </c>
      <c r="DA20" s="12" t="s">
        <v>388</v>
      </c>
      <c r="DB20" s="12" t="s">
        <v>388</v>
      </c>
      <c r="DC20" s="12" t="s">
        <v>388</v>
      </c>
      <c r="DD20" s="12" t="s">
        <v>388</v>
      </c>
      <c r="DE20" s="19" t="n">
        <v>0</v>
      </c>
      <c r="DF20" s="19" t="n">
        <v>0</v>
      </c>
      <c r="DG20" s="19" t="n">
        <v>0</v>
      </c>
      <c r="DH20" s="19" t="n">
        <v>0</v>
      </c>
      <c r="DI20" s="19" t="n">
        <v>0</v>
      </c>
      <c r="DJ20" s="21" t="n">
        <v>0</v>
      </c>
    </row>
    <row r="21" customFormat="false" ht="15" hidden="false" customHeight="true" outlineLevel="0" collapsed="false">
      <c r="A21" s="40" t="s">
        <v>203</v>
      </c>
      <c r="B21" s="40"/>
      <c r="C21" s="40"/>
      <c r="D21" s="20" t="s">
        <v>204</v>
      </c>
      <c r="E21" s="19" t="n">
        <v>768095.44</v>
      </c>
      <c r="F21" s="19" t="n">
        <v>768095.44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768095.44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19" t="n">
        <v>0</v>
      </c>
      <c r="AY21" s="19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19" t="n">
        <v>0</v>
      </c>
      <c r="BL21" s="19" t="n">
        <v>0</v>
      </c>
      <c r="BM21" s="19" t="n">
        <v>0</v>
      </c>
      <c r="BN21" s="12" t="s">
        <v>388</v>
      </c>
      <c r="BO21" s="12" t="s">
        <v>388</v>
      </c>
      <c r="BP21" s="12" t="s">
        <v>388</v>
      </c>
      <c r="BQ21" s="12" t="s">
        <v>388</v>
      </c>
      <c r="BR21" s="12" t="s">
        <v>388</v>
      </c>
      <c r="BS21" s="12" t="s">
        <v>388</v>
      </c>
      <c r="BT21" s="12" t="s">
        <v>388</v>
      </c>
      <c r="BU21" s="12" t="s">
        <v>388</v>
      </c>
      <c r="BV21" s="12" t="s">
        <v>388</v>
      </c>
      <c r="BW21" s="12" t="s">
        <v>388</v>
      </c>
      <c r="BX21" s="12" t="s">
        <v>388</v>
      </c>
      <c r="BY21" s="12" t="s">
        <v>388</v>
      </c>
      <c r="BZ21" s="12" t="s">
        <v>388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19" t="n">
        <v>0</v>
      </c>
      <c r="CG21" s="19" t="n">
        <v>0</v>
      </c>
      <c r="CH21" s="19" t="n">
        <v>0</v>
      </c>
      <c r="CI21" s="19" t="n">
        <v>0</v>
      </c>
      <c r="CJ21" s="19" t="n">
        <v>0</v>
      </c>
      <c r="CK21" s="19" t="n">
        <v>0</v>
      </c>
      <c r="CL21" s="19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2" t="s">
        <v>388</v>
      </c>
      <c r="CS21" s="12" t="s">
        <v>388</v>
      </c>
      <c r="CT21" s="12" t="s">
        <v>388</v>
      </c>
      <c r="CU21" s="19" t="n">
        <v>0</v>
      </c>
      <c r="CV21" s="19" t="n">
        <v>0</v>
      </c>
      <c r="CW21" s="19" t="n">
        <v>0</v>
      </c>
      <c r="CX21" s="19" t="n">
        <v>0</v>
      </c>
      <c r="CY21" s="19" t="n">
        <v>0</v>
      </c>
      <c r="CZ21" s="19" t="n">
        <v>0</v>
      </c>
      <c r="DA21" s="12" t="s">
        <v>388</v>
      </c>
      <c r="DB21" s="12" t="s">
        <v>388</v>
      </c>
      <c r="DC21" s="12" t="s">
        <v>388</v>
      </c>
      <c r="DD21" s="12" t="s">
        <v>388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0</v>
      </c>
      <c r="DJ21" s="21" t="n">
        <v>0</v>
      </c>
    </row>
    <row r="22" customFormat="false" ht="15" hidden="false" customHeight="true" outlineLevel="0" collapsed="false">
      <c r="A22" s="35" t="s">
        <v>262</v>
      </c>
      <c r="B22" s="35"/>
      <c r="C22" s="35"/>
      <c r="D22" s="36" t="s">
        <v>263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v>0</v>
      </c>
      <c r="AS22" s="38" t="n">
        <v>0</v>
      </c>
      <c r="AT22" s="38" t="n">
        <v>0</v>
      </c>
      <c r="AU22" s="38" t="n">
        <v>0</v>
      </c>
      <c r="AV22" s="38" t="n">
        <v>0</v>
      </c>
      <c r="AW22" s="38" t="n">
        <v>0</v>
      </c>
      <c r="AX22" s="38" t="n"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0</v>
      </c>
      <c r="BM22" s="38" t="n">
        <v>0</v>
      </c>
      <c r="BN22" s="12" t="s">
        <v>388</v>
      </c>
      <c r="BO22" s="12" t="s">
        <v>388</v>
      </c>
      <c r="BP22" s="12" t="s">
        <v>388</v>
      </c>
      <c r="BQ22" s="12" t="s">
        <v>388</v>
      </c>
      <c r="BR22" s="12" t="s">
        <v>388</v>
      </c>
      <c r="BS22" s="12" t="s">
        <v>388</v>
      </c>
      <c r="BT22" s="12" t="s">
        <v>388</v>
      </c>
      <c r="BU22" s="12" t="s">
        <v>388</v>
      </c>
      <c r="BV22" s="12" t="s">
        <v>388</v>
      </c>
      <c r="BW22" s="12" t="s">
        <v>388</v>
      </c>
      <c r="BX22" s="12" t="s">
        <v>388</v>
      </c>
      <c r="BY22" s="12" t="s">
        <v>388</v>
      </c>
      <c r="BZ22" s="12" t="s">
        <v>388</v>
      </c>
      <c r="CA22" s="38" t="n">
        <v>0</v>
      </c>
      <c r="CB22" s="38" t="n">
        <v>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0</v>
      </c>
      <c r="CM22" s="38" t="n">
        <v>0</v>
      </c>
      <c r="CN22" s="38" t="n">
        <v>0</v>
      </c>
      <c r="CO22" s="38" t="n">
        <v>0</v>
      </c>
      <c r="CP22" s="38" t="n">
        <v>0</v>
      </c>
      <c r="CQ22" s="38" t="n">
        <v>0</v>
      </c>
      <c r="CR22" s="12" t="s">
        <v>388</v>
      </c>
      <c r="CS22" s="12" t="s">
        <v>388</v>
      </c>
      <c r="CT22" s="12" t="s">
        <v>388</v>
      </c>
      <c r="CU22" s="38" t="n">
        <v>0</v>
      </c>
      <c r="CV22" s="38" t="n">
        <v>0</v>
      </c>
      <c r="CW22" s="38" t="n">
        <v>0</v>
      </c>
      <c r="CX22" s="38" t="n">
        <v>0</v>
      </c>
      <c r="CY22" s="38" t="n">
        <v>0</v>
      </c>
      <c r="CZ22" s="38" t="n">
        <v>0</v>
      </c>
      <c r="DA22" s="12" t="s">
        <v>388</v>
      </c>
      <c r="DB22" s="12" t="s">
        <v>388</v>
      </c>
      <c r="DC22" s="12" t="s">
        <v>388</v>
      </c>
      <c r="DD22" s="12" t="s">
        <v>388</v>
      </c>
      <c r="DE22" s="38" t="n">
        <v>0</v>
      </c>
      <c r="DF22" s="38" t="n">
        <v>0</v>
      </c>
      <c r="DG22" s="38" t="n">
        <v>0</v>
      </c>
      <c r="DH22" s="38" t="n">
        <v>0</v>
      </c>
      <c r="DI22" s="38" t="n">
        <v>0</v>
      </c>
      <c r="DJ22" s="39" t="n">
        <v>0</v>
      </c>
    </row>
    <row r="23" customFormat="false" ht="15" hidden="false" customHeight="true" outlineLevel="0" collapsed="false">
      <c r="A23" s="40" t="s">
        <v>264</v>
      </c>
      <c r="B23" s="40"/>
      <c r="C23" s="40"/>
      <c r="D23" s="20" t="s">
        <v>265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2" t="s">
        <v>388</v>
      </c>
      <c r="BO23" s="12" t="s">
        <v>388</v>
      </c>
      <c r="BP23" s="12" t="s">
        <v>388</v>
      </c>
      <c r="BQ23" s="12" t="s">
        <v>388</v>
      </c>
      <c r="BR23" s="12" t="s">
        <v>388</v>
      </c>
      <c r="BS23" s="12" t="s">
        <v>388</v>
      </c>
      <c r="BT23" s="12" t="s">
        <v>388</v>
      </c>
      <c r="BU23" s="12" t="s">
        <v>388</v>
      </c>
      <c r="BV23" s="12" t="s">
        <v>388</v>
      </c>
      <c r="BW23" s="12" t="s">
        <v>388</v>
      </c>
      <c r="BX23" s="12" t="s">
        <v>388</v>
      </c>
      <c r="BY23" s="12" t="s">
        <v>388</v>
      </c>
      <c r="BZ23" s="12" t="s">
        <v>388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19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0</v>
      </c>
      <c r="CR23" s="12" t="s">
        <v>388</v>
      </c>
      <c r="CS23" s="12" t="s">
        <v>388</v>
      </c>
      <c r="CT23" s="12" t="s">
        <v>388</v>
      </c>
      <c r="CU23" s="19" t="n">
        <v>0</v>
      </c>
      <c r="CV23" s="19" t="n">
        <v>0</v>
      </c>
      <c r="CW23" s="19" t="n">
        <v>0</v>
      </c>
      <c r="CX23" s="19" t="n">
        <v>0</v>
      </c>
      <c r="CY23" s="19" t="n">
        <v>0</v>
      </c>
      <c r="CZ23" s="19" t="n">
        <v>0</v>
      </c>
      <c r="DA23" s="12" t="s">
        <v>388</v>
      </c>
      <c r="DB23" s="12" t="s">
        <v>388</v>
      </c>
      <c r="DC23" s="12" t="s">
        <v>388</v>
      </c>
      <c r="DD23" s="12" t="s">
        <v>388</v>
      </c>
      <c r="DE23" s="19" t="n">
        <v>0</v>
      </c>
      <c r="DF23" s="19" t="n">
        <v>0</v>
      </c>
      <c r="DG23" s="19" t="n">
        <v>0</v>
      </c>
      <c r="DH23" s="19" t="n">
        <v>0</v>
      </c>
      <c r="DI23" s="19" t="n">
        <v>0</v>
      </c>
      <c r="DJ23" s="21" t="n">
        <v>0</v>
      </c>
    </row>
    <row r="24" customFormat="false" ht="15" hidden="false" customHeight="true" outlineLevel="0" collapsed="false">
      <c r="A24" s="35" t="s">
        <v>266</v>
      </c>
      <c r="B24" s="35"/>
      <c r="C24" s="35"/>
      <c r="D24" s="36" t="s">
        <v>267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0</v>
      </c>
      <c r="BN24" s="12" t="s">
        <v>388</v>
      </c>
      <c r="BO24" s="12" t="s">
        <v>388</v>
      </c>
      <c r="BP24" s="12" t="s">
        <v>388</v>
      </c>
      <c r="BQ24" s="12" t="s">
        <v>388</v>
      </c>
      <c r="BR24" s="12" t="s">
        <v>388</v>
      </c>
      <c r="BS24" s="12" t="s">
        <v>388</v>
      </c>
      <c r="BT24" s="12" t="s">
        <v>388</v>
      </c>
      <c r="BU24" s="12" t="s">
        <v>388</v>
      </c>
      <c r="BV24" s="12" t="s">
        <v>388</v>
      </c>
      <c r="BW24" s="12" t="s">
        <v>388</v>
      </c>
      <c r="BX24" s="12" t="s">
        <v>388</v>
      </c>
      <c r="BY24" s="12" t="s">
        <v>388</v>
      </c>
      <c r="BZ24" s="12" t="s">
        <v>388</v>
      </c>
      <c r="CA24" s="38" t="n">
        <v>0</v>
      </c>
      <c r="CB24" s="38" t="n">
        <v>0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0</v>
      </c>
      <c r="CL24" s="38" t="n">
        <v>0</v>
      </c>
      <c r="CM24" s="38" t="n">
        <v>0</v>
      </c>
      <c r="CN24" s="38" t="n">
        <v>0</v>
      </c>
      <c r="CO24" s="38" t="n">
        <v>0</v>
      </c>
      <c r="CP24" s="38" t="n">
        <v>0</v>
      </c>
      <c r="CQ24" s="38" t="n">
        <v>0</v>
      </c>
      <c r="CR24" s="12" t="s">
        <v>388</v>
      </c>
      <c r="CS24" s="12" t="s">
        <v>388</v>
      </c>
      <c r="CT24" s="12" t="s">
        <v>388</v>
      </c>
      <c r="CU24" s="38" t="n">
        <v>0</v>
      </c>
      <c r="CV24" s="38" t="n">
        <v>0</v>
      </c>
      <c r="CW24" s="38" t="n">
        <v>0</v>
      </c>
      <c r="CX24" s="38" t="n">
        <v>0</v>
      </c>
      <c r="CY24" s="38" t="n">
        <v>0</v>
      </c>
      <c r="CZ24" s="38" t="n">
        <v>0</v>
      </c>
      <c r="DA24" s="12" t="s">
        <v>388</v>
      </c>
      <c r="DB24" s="12" t="s">
        <v>388</v>
      </c>
      <c r="DC24" s="12" t="s">
        <v>388</v>
      </c>
      <c r="DD24" s="12" t="s">
        <v>388</v>
      </c>
      <c r="DE24" s="38" t="n">
        <v>0</v>
      </c>
      <c r="DF24" s="38" t="n">
        <v>0</v>
      </c>
      <c r="DG24" s="38" t="n">
        <v>0</v>
      </c>
      <c r="DH24" s="38" t="n">
        <v>0</v>
      </c>
      <c r="DI24" s="38" t="n">
        <v>0</v>
      </c>
      <c r="DJ24" s="39" t="n">
        <v>0</v>
      </c>
    </row>
    <row r="25" customFormat="false" ht="15" hidden="false" customHeight="true" outlineLevel="0" collapsed="false">
      <c r="A25" s="40" t="s">
        <v>268</v>
      </c>
      <c r="B25" s="40"/>
      <c r="C25" s="40"/>
      <c r="D25" s="20" t="s">
        <v>269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0</v>
      </c>
      <c r="AX25" s="19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19" t="n">
        <v>0</v>
      </c>
      <c r="BM25" s="19" t="n">
        <v>0</v>
      </c>
      <c r="BN25" s="12" t="s">
        <v>388</v>
      </c>
      <c r="BO25" s="12" t="s">
        <v>388</v>
      </c>
      <c r="BP25" s="12" t="s">
        <v>388</v>
      </c>
      <c r="BQ25" s="12" t="s">
        <v>388</v>
      </c>
      <c r="BR25" s="12" t="s">
        <v>388</v>
      </c>
      <c r="BS25" s="12" t="s">
        <v>388</v>
      </c>
      <c r="BT25" s="12" t="s">
        <v>388</v>
      </c>
      <c r="BU25" s="12" t="s">
        <v>388</v>
      </c>
      <c r="BV25" s="12" t="s">
        <v>388</v>
      </c>
      <c r="BW25" s="12" t="s">
        <v>388</v>
      </c>
      <c r="BX25" s="12" t="s">
        <v>388</v>
      </c>
      <c r="BY25" s="12" t="s">
        <v>388</v>
      </c>
      <c r="BZ25" s="12" t="s">
        <v>388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2" t="s">
        <v>388</v>
      </c>
      <c r="CS25" s="12" t="s">
        <v>388</v>
      </c>
      <c r="CT25" s="12" t="s">
        <v>388</v>
      </c>
      <c r="CU25" s="19" t="n">
        <v>0</v>
      </c>
      <c r="CV25" s="19" t="n">
        <v>0</v>
      </c>
      <c r="CW25" s="19" t="n">
        <v>0</v>
      </c>
      <c r="CX25" s="19" t="n">
        <v>0</v>
      </c>
      <c r="CY25" s="19" t="n">
        <v>0</v>
      </c>
      <c r="CZ25" s="19" t="n">
        <v>0</v>
      </c>
      <c r="DA25" s="12" t="s">
        <v>388</v>
      </c>
      <c r="DB25" s="12" t="s">
        <v>388</v>
      </c>
      <c r="DC25" s="12" t="s">
        <v>388</v>
      </c>
      <c r="DD25" s="12" t="s">
        <v>388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21" t="n">
        <v>0</v>
      </c>
    </row>
    <row r="26" customFormat="false" ht="15" hidden="false" customHeight="true" outlineLevel="0" collapsed="false">
      <c r="A26" s="35" t="s">
        <v>205</v>
      </c>
      <c r="B26" s="35"/>
      <c r="C26" s="35"/>
      <c r="D26" s="36" t="s">
        <v>206</v>
      </c>
      <c r="E26" s="42" t="n">
        <v>1362288.97</v>
      </c>
      <c r="F26" s="42" t="n">
        <v>1362288.97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42" t="n">
        <v>1362288.97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8" t="n">
        <v>0</v>
      </c>
      <c r="AX26" s="38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12" t="s">
        <v>388</v>
      </c>
      <c r="BO26" s="12" t="s">
        <v>388</v>
      </c>
      <c r="BP26" s="12" t="s">
        <v>388</v>
      </c>
      <c r="BQ26" s="12" t="s">
        <v>388</v>
      </c>
      <c r="BR26" s="12" t="s">
        <v>388</v>
      </c>
      <c r="BS26" s="12" t="s">
        <v>388</v>
      </c>
      <c r="BT26" s="12" t="s">
        <v>388</v>
      </c>
      <c r="BU26" s="12" t="s">
        <v>388</v>
      </c>
      <c r="BV26" s="12" t="s">
        <v>388</v>
      </c>
      <c r="BW26" s="12" t="s">
        <v>388</v>
      </c>
      <c r="BX26" s="12" t="s">
        <v>388</v>
      </c>
      <c r="BY26" s="12" t="s">
        <v>388</v>
      </c>
      <c r="BZ26" s="12" t="s">
        <v>388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0</v>
      </c>
      <c r="CM26" s="38" t="n">
        <v>0</v>
      </c>
      <c r="CN26" s="38" t="n">
        <v>0</v>
      </c>
      <c r="CO26" s="38" t="n">
        <v>0</v>
      </c>
      <c r="CP26" s="38" t="n">
        <v>0</v>
      </c>
      <c r="CQ26" s="38" t="n">
        <v>0</v>
      </c>
      <c r="CR26" s="12" t="s">
        <v>388</v>
      </c>
      <c r="CS26" s="12" t="s">
        <v>388</v>
      </c>
      <c r="CT26" s="12" t="s">
        <v>388</v>
      </c>
      <c r="CU26" s="38" t="n">
        <v>0</v>
      </c>
      <c r="CV26" s="38" t="n">
        <v>0</v>
      </c>
      <c r="CW26" s="38" t="n">
        <v>0</v>
      </c>
      <c r="CX26" s="38" t="n">
        <v>0</v>
      </c>
      <c r="CY26" s="38" t="n">
        <v>0</v>
      </c>
      <c r="CZ26" s="38" t="n">
        <v>0</v>
      </c>
      <c r="DA26" s="12" t="s">
        <v>388</v>
      </c>
      <c r="DB26" s="12" t="s">
        <v>388</v>
      </c>
      <c r="DC26" s="12" t="s">
        <v>388</v>
      </c>
      <c r="DD26" s="12" t="s">
        <v>388</v>
      </c>
      <c r="DE26" s="38" t="n">
        <v>0</v>
      </c>
      <c r="DF26" s="38" t="n">
        <v>0</v>
      </c>
      <c r="DG26" s="38" t="n">
        <v>0</v>
      </c>
      <c r="DH26" s="38" t="n">
        <v>0</v>
      </c>
      <c r="DI26" s="38" t="n">
        <v>0</v>
      </c>
      <c r="DJ26" s="39" t="n">
        <v>0</v>
      </c>
    </row>
    <row r="27" customFormat="false" ht="15" hidden="false" customHeight="true" outlineLevel="0" collapsed="false">
      <c r="A27" s="35" t="s">
        <v>207</v>
      </c>
      <c r="B27" s="35"/>
      <c r="C27" s="35"/>
      <c r="D27" s="36" t="s">
        <v>208</v>
      </c>
      <c r="E27" s="42" t="n">
        <v>1362288.97</v>
      </c>
      <c r="F27" s="42" t="n">
        <v>1362288.97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42" t="n">
        <v>1362288.97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8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12" t="s">
        <v>388</v>
      </c>
      <c r="BO27" s="12" t="s">
        <v>388</v>
      </c>
      <c r="BP27" s="12" t="s">
        <v>388</v>
      </c>
      <c r="BQ27" s="12" t="s">
        <v>388</v>
      </c>
      <c r="BR27" s="12" t="s">
        <v>388</v>
      </c>
      <c r="BS27" s="12" t="s">
        <v>388</v>
      </c>
      <c r="BT27" s="12" t="s">
        <v>388</v>
      </c>
      <c r="BU27" s="12" t="s">
        <v>388</v>
      </c>
      <c r="BV27" s="12" t="s">
        <v>388</v>
      </c>
      <c r="BW27" s="12" t="s">
        <v>388</v>
      </c>
      <c r="BX27" s="12" t="s">
        <v>388</v>
      </c>
      <c r="BY27" s="12" t="s">
        <v>388</v>
      </c>
      <c r="BZ27" s="12" t="s">
        <v>388</v>
      </c>
      <c r="CA27" s="38" t="n">
        <v>0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0</v>
      </c>
      <c r="CM27" s="38" t="n">
        <v>0</v>
      </c>
      <c r="CN27" s="38" t="n">
        <v>0</v>
      </c>
      <c r="CO27" s="38" t="n">
        <v>0</v>
      </c>
      <c r="CP27" s="38" t="n">
        <v>0</v>
      </c>
      <c r="CQ27" s="38" t="n">
        <v>0</v>
      </c>
      <c r="CR27" s="12" t="s">
        <v>388</v>
      </c>
      <c r="CS27" s="12" t="s">
        <v>388</v>
      </c>
      <c r="CT27" s="12" t="s">
        <v>388</v>
      </c>
      <c r="CU27" s="38" t="n">
        <v>0</v>
      </c>
      <c r="CV27" s="38" t="n">
        <v>0</v>
      </c>
      <c r="CW27" s="38" t="n">
        <v>0</v>
      </c>
      <c r="CX27" s="38" t="n">
        <v>0</v>
      </c>
      <c r="CY27" s="38" t="n">
        <v>0</v>
      </c>
      <c r="CZ27" s="38" t="n">
        <v>0</v>
      </c>
      <c r="DA27" s="12" t="s">
        <v>388</v>
      </c>
      <c r="DB27" s="12" t="s">
        <v>388</v>
      </c>
      <c r="DC27" s="12" t="s">
        <v>388</v>
      </c>
      <c r="DD27" s="12" t="s">
        <v>388</v>
      </c>
      <c r="DE27" s="38" t="n">
        <v>0</v>
      </c>
      <c r="DF27" s="38" t="n">
        <v>0</v>
      </c>
      <c r="DG27" s="38" t="n">
        <v>0</v>
      </c>
      <c r="DH27" s="38" t="n">
        <v>0</v>
      </c>
      <c r="DI27" s="38" t="n">
        <v>0</v>
      </c>
      <c r="DJ27" s="39" t="n">
        <v>0</v>
      </c>
    </row>
    <row r="28" customFormat="false" ht="15" hidden="false" customHeight="true" outlineLevel="0" collapsed="false">
      <c r="A28" s="40" t="s">
        <v>209</v>
      </c>
      <c r="B28" s="40"/>
      <c r="C28" s="40"/>
      <c r="D28" s="20" t="s">
        <v>210</v>
      </c>
      <c r="E28" s="19" t="n">
        <v>1125084.11</v>
      </c>
      <c r="F28" s="19" t="n">
        <v>1125084.11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1125084.11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19" t="n">
        <v>0</v>
      </c>
      <c r="AX28" s="19" t="n">
        <v>0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19" t="n">
        <v>0</v>
      </c>
      <c r="BM28" s="19" t="n">
        <v>0</v>
      </c>
      <c r="BN28" s="12" t="s">
        <v>388</v>
      </c>
      <c r="BO28" s="12" t="s">
        <v>388</v>
      </c>
      <c r="BP28" s="12" t="s">
        <v>388</v>
      </c>
      <c r="BQ28" s="12" t="s">
        <v>388</v>
      </c>
      <c r="BR28" s="12" t="s">
        <v>388</v>
      </c>
      <c r="BS28" s="12" t="s">
        <v>388</v>
      </c>
      <c r="BT28" s="12" t="s">
        <v>388</v>
      </c>
      <c r="BU28" s="12" t="s">
        <v>388</v>
      </c>
      <c r="BV28" s="12" t="s">
        <v>388</v>
      </c>
      <c r="BW28" s="12" t="s">
        <v>388</v>
      </c>
      <c r="BX28" s="12" t="s">
        <v>388</v>
      </c>
      <c r="BY28" s="12" t="s">
        <v>388</v>
      </c>
      <c r="BZ28" s="12" t="s">
        <v>388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0</v>
      </c>
      <c r="CG28" s="19" t="n">
        <v>0</v>
      </c>
      <c r="CH28" s="19" t="n">
        <v>0</v>
      </c>
      <c r="CI28" s="19" t="n">
        <v>0</v>
      </c>
      <c r="CJ28" s="19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2" t="s">
        <v>388</v>
      </c>
      <c r="CS28" s="12" t="s">
        <v>388</v>
      </c>
      <c r="CT28" s="12" t="s">
        <v>388</v>
      </c>
      <c r="CU28" s="19" t="n">
        <v>0</v>
      </c>
      <c r="CV28" s="19" t="n">
        <v>0</v>
      </c>
      <c r="CW28" s="19" t="n">
        <v>0</v>
      </c>
      <c r="CX28" s="19" t="n">
        <v>0</v>
      </c>
      <c r="CY28" s="19" t="n">
        <v>0</v>
      </c>
      <c r="CZ28" s="19" t="n">
        <v>0</v>
      </c>
      <c r="DA28" s="12" t="s">
        <v>388</v>
      </c>
      <c r="DB28" s="12" t="s">
        <v>388</v>
      </c>
      <c r="DC28" s="12" t="s">
        <v>388</v>
      </c>
      <c r="DD28" s="12" t="s">
        <v>388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21" t="n">
        <v>0</v>
      </c>
    </row>
    <row r="29" customFormat="false" ht="15" hidden="false" customHeight="true" outlineLevel="0" collapsed="false">
      <c r="A29" s="40" t="s">
        <v>211</v>
      </c>
      <c r="B29" s="40"/>
      <c r="C29" s="40"/>
      <c r="D29" s="20" t="s">
        <v>212</v>
      </c>
      <c r="E29" s="19" t="n">
        <v>237204.86</v>
      </c>
      <c r="F29" s="19" t="n">
        <v>237204.86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237204.86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19" t="n">
        <v>0</v>
      </c>
      <c r="AX29" s="19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19" t="n">
        <v>0</v>
      </c>
      <c r="BL29" s="19" t="n">
        <v>0</v>
      </c>
      <c r="BM29" s="19" t="n">
        <v>0</v>
      </c>
      <c r="BN29" s="12" t="s">
        <v>388</v>
      </c>
      <c r="BO29" s="12" t="s">
        <v>388</v>
      </c>
      <c r="BP29" s="12" t="s">
        <v>388</v>
      </c>
      <c r="BQ29" s="12" t="s">
        <v>388</v>
      </c>
      <c r="BR29" s="12" t="s">
        <v>388</v>
      </c>
      <c r="BS29" s="12" t="s">
        <v>388</v>
      </c>
      <c r="BT29" s="12" t="s">
        <v>388</v>
      </c>
      <c r="BU29" s="12" t="s">
        <v>388</v>
      </c>
      <c r="BV29" s="12" t="s">
        <v>388</v>
      </c>
      <c r="BW29" s="12" t="s">
        <v>388</v>
      </c>
      <c r="BX29" s="12" t="s">
        <v>388</v>
      </c>
      <c r="BY29" s="12" t="s">
        <v>388</v>
      </c>
      <c r="BZ29" s="12" t="s">
        <v>388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19" t="n">
        <v>0</v>
      </c>
      <c r="CG29" s="19" t="n">
        <v>0</v>
      </c>
      <c r="CH29" s="19" t="n">
        <v>0</v>
      </c>
      <c r="CI29" s="19" t="n">
        <v>0</v>
      </c>
      <c r="CJ29" s="19" t="n">
        <v>0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2" t="s">
        <v>388</v>
      </c>
      <c r="CS29" s="12" t="s">
        <v>388</v>
      </c>
      <c r="CT29" s="12" t="s">
        <v>388</v>
      </c>
      <c r="CU29" s="19" t="n">
        <v>0</v>
      </c>
      <c r="CV29" s="19" t="n">
        <v>0</v>
      </c>
      <c r="CW29" s="19" t="n">
        <v>0</v>
      </c>
      <c r="CX29" s="19" t="n">
        <v>0</v>
      </c>
      <c r="CY29" s="19" t="n">
        <v>0</v>
      </c>
      <c r="CZ29" s="19" t="n">
        <v>0</v>
      </c>
      <c r="DA29" s="12" t="s">
        <v>388</v>
      </c>
      <c r="DB29" s="12" t="s">
        <v>388</v>
      </c>
      <c r="DC29" s="12" t="s">
        <v>388</v>
      </c>
      <c r="DD29" s="12" t="s">
        <v>388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21" t="n">
        <v>0</v>
      </c>
    </row>
    <row r="30" customFormat="false" ht="15" hidden="false" customHeight="true" outlineLevel="0" collapsed="false">
      <c r="A30" s="40" t="s">
        <v>270</v>
      </c>
      <c r="B30" s="40"/>
      <c r="C30" s="40"/>
      <c r="D30" s="20" t="s">
        <v>27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19" t="n">
        <v>0</v>
      </c>
      <c r="AX30" s="19" t="n">
        <v>0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19" t="n">
        <v>0</v>
      </c>
      <c r="BM30" s="19" t="n">
        <v>0</v>
      </c>
      <c r="BN30" s="12" t="s">
        <v>388</v>
      </c>
      <c r="BO30" s="12" t="s">
        <v>388</v>
      </c>
      <c r="BP30" s="12" t="s">
        <v>388</v>
      </c>
      <c r="BQ30" s="12" t="s">
        <v>388</v>
      </c>
      <c r="BR30" s="12" t="s">
        <v>388</v>
      </c>
      <c r="BS30" s="12" t="s">
        <v>388</v>
      </c>
      <c r="BT30" s="12" t="s">
        <v>388</v>
      </c>
      <c r="BU30" s="12" t="s">
        <v>388</v>
      </c>
      <c r="BV30" s="12" t="s">
        <v>388</v>
      </c>
      <c r="BW30" s="12" t="s">
        <v>388</v>
      </c>
      <c r="BX30" s="12" t="s">
        <v>388</v>
      </c>
      <c r="BY30" s="12" t="s">
        <v>388</v>
      </c>
      <c r="BZ30" s="12" t="s">
        <v>388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2" t="s">
        <v>388</v>
      </c>
      <c r="CS30" s="12" t="s">
        <v>388</v>
      </c>
      <c r="CT30" s="12" t="s">
        <v>388</v>
      </c>
      <c r="CU30" s="19" t="n">
        <v>0</v>
      </c>
      <c r="CV30" s="19" t="n">
        <v>0</v>
      </c>
      <c r="CW30" s="19" t="n">
        <v>0</v>
      </c>
      <c r="CX30" s="19" t="n">
        <v>0</v>
      </c>
      <c r="CY30" s="19" t="n">
        <v>0</v>
      </c>
      <c r="CZ30" s="19" t="n">
        <v>0</v>
      </c>
      <c r="DA30" s="12" t="s">
        <v>388</v>
      </c>
      <c r="DB30" s="12" t="s">
        <v>388</v>
      </c>
      <c r="DC30" s="12" t="s">
        <v>388</v>
      </c>
      <c r="DD30" s="12" t="s">
        <v>388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21" t="n">
        <v>0</v>
      </c>
    </row>
    <row r="31" customFormat="false" ht="15" hidden="false" customHeight="true" outlineLevel="0" collapsed="false">
      <c r="A31" s="35" t="s">
        <v>213</v>
      </c>
      <c r="B31" s="35"/>
      <c r="C31" s="35"/>
      <c r="D31" s="36" t="s">
        <v>214</v>
      </c>
      <c r="E31" s="42" t="n">
        <v>2556673.48</v>
      </c>
      <c r="F31" s="42" t="n">
        <v>2556673.48</v>
      </c>
      <c r="G31" s="38" t="n">
        <v>0</v>
      </c>
      <c r="H31" s="42" t="n">
        <v>1191394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42" t="n">
        <v>1365279.48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0</v>
      </c>
      <c r="AX31" s="38" t="n">
        <v>0</v>
      </c>
      <c r="AY31" s="38" t="n">
        <v>0</v>
      </c>
      <c r="AZ31" s="38" t="n">
        <v>0</v>
      </c>
      <c r="BA31" s="38" t="n">
        <v>0</v>
      </c>
      <c r="BB31" s="38" t="n">
        <v>0</v>
      </c>
      <c r="BC31" s="38" t="n">
        <v>0</v>
      </c>
      <c r="BD31" s="38" t="n">
        <v>0</v>
      </c>
      <c r="BE31" s="38" t="n">
        <v>0</v>
      </c>
      <c r="BF31" s="38" t="n">
        <v>0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8" t="n">
        <v>0</v>
      </c>
      <c r="BN31" s="12" t="s">
        <v>388</v>
      </c>
      <c r="BO31" s="12" t="s">
        <v>388</v>
      </c>
      <c r="BP31" s="12" t="s">
        <v>388</v>
      </c>
      <c r="BQ31" s="12" t="s">
        <v>388</v>
      </c>
      <c r="BR31" s="12" t="s">
        <v>388</v>
      </c>
      <c r="BS31" s="12" t="s">
        <v>388</v>
      </c>
      <c r="BT31" s="12" t="s">
        <v>388</v>
      </c>
      <c r="BU31" s="12" t="s">
        <v>388</v>
      </c>
      <c r="BV31" s="12" t="s">
        <v>388</v>
      </c>
      <c r="BW31" s="12" t="s">
        <v>388</v>
      </c>
      <c r="BX31" s="12" t="s">
        <v>388</v>
      </c>
      <c r="BY31" s="12" t="s">
        <v>388</v>
      </c>
      <c r="BZ31" s="12" t="s">
        <v>388</v>
      </c>
      <c r="CA31" s="38" t="n">
        <v>0</v>
      </c>
      <c r="CB31" s="38" t="n">
        <v>0</v>
      </c>
      <c r="CC31" s="38" t="n">
        <v>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0</v>
      </c>
      <c r="CM31" s="38" t="n">
        <v>0</v>
      </c>
      <c r="CN31" s="38" t="n">
        <v>0</v>
      </c>
      <c r="CO31" s="38" t="n">
        <v>0</v>
      </c>
      <c r="CP31" s="38" t="n">
        <v>0</v>
      </c>
      <c r="CQ31" s="38" t="n">
        <v>0</v>
      </c>
      <c r="CR31" s="12" t="s">
        <v>388</v>
      </c>
      <c r="CS31" s="12" t="s">
        <v>388</v>
      </c>
      <c r="CT31" s="12" t="s">
        <v>388</v>
      </c>
      <c r="CU31" s="38" t="n">
        <v>0</v>
      </c>
      <c r="CV31" s="38" t="n">
        <v>0</v>
      </c>
      <c r="CW31" s="38" t="n">
        <v>0</v>
      </c>
      <c r="CX31" s="38" t="n">
        <v>0</v>
      </c>
      <c r="CY31" s="38" t="n">
        <v>0</v>
      </c>
      <c r="CZ31" s="38" t="n">
        <v>0</v>
      </c>
      <c r="DA31" s="12" t="s">
        <v>388</v>
      </c>
      <c r="DB31" s="12" t="s">
        <v>388</v>
      </c>
      <c r="DC31" s="12" t="s">
        <v>388</v>
      </c>
      <c r="DD31" s="12" t="s">
        <v>388</v>
      </c>
      <c r="DE31" s="38" t="n">
        <v>0</v>
      </c>
      <c r="DF31" s="38" t="n">
        <v>0</v>
      </c>
      <c r="DG31" s="38" t="n">
        <v>0</v>
      </c>
      <c r="DH31" s="38" t="n">
        <v>0</v>
      </c>
      <c r="DI31" s="38" t="n">
        <v>0</v>
      </c>
      <c r="DJ31" s="39" t="n">
        <v>0</v>
      </c>
    </row>
    <row r="32" customFormat="false" ht="15" hidden="false" customHeight="true" outlineLevel="0" collapsed="false">
      <c r="A32" s="35" t="s">
        <v>215</v>
      </c>
      <c r="B32" s="35"/>
      <c r="C32" s="35"/>
      <c r="D32" s="36" t="s">
        <v>216</v>
      </c>
      <c r="E32" s="42" t="n">
        <v>2556673.48</v>
      </c>
      <c r="F32" s="42" t="n">
        <v>2556673.48</v>
      </c>
      <c r="G32" s="38" t="n">
        <v>0</v>
      </c>
      <c r="H32" s="42" t="n">
        <v>1191394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42" t="n">
        <v>1365279.48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0</v>
      </c>
      <c r="AX32" s="38" t="n">
        <v>0</v>
      </c>
      <c r="AY32" s="38" t="n">
        <v>0</v>
      </c>
      <c r="AZ32" s="38" t="n">
        <v>0</v>
      </c>
      <c r="BA32" s="38" t="n">
        <v>0</v>
      </c>
      <c r="BB32" s="38" t="n">
        <v>0</v>
      </c>
      <c r="BC32" s="38" t="n">
        <v>0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0</v>
      </c>
      <c r="BM32" s="38" t="n">
        <v>0</v>
      </c>
      <c r="BN32" s="12" t="s">
        <v>388</v>
      </c>
      <c r="BO32" s="12" t="s">
        <v>388</v>
      </c>
      <c r="BP32" s="12" t="s">
        <v>388</v>
      </c>
      <c r="BQ32" s="12" t="s">
        <v>388</v>
      </c>
      <c r="BR32" s="12" t="s">
        <v>388</v>
      </c>
      <c r="BS32" s="12" t="s">
        <v>388</v>
      </c>
      <c r="BT32" s="12" t="s">
        <v>388</v>
      </c>
      <c r="BU32" s="12" t="s">
        <v>388</v>
      </c>
      <c r="BV32" s="12" t="s">
        <v>388</v>
      </c>
      <c r="BW32" s="12" t="s">
        <v>388</v>
      </c>
      <c r="BX32" s="12" t="s">
        <v>388</v>
      </c>
      <c r="BY32" s="12" t="s">
        <v>388</v>
      </c>
      <c r="BZ32" s="12" t="s">
        <v>388</v>
      </c>
      <c r="CA32" s="38" t="n">
        <v>0</v>
      </c>
      <c r="CB32" s="38" t="n">
        <v>0</v>
      </c>
      <c r="CC32" s="38" t="n">
        <v>0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0</v>
      </c>
      <c r="CM32" s="38" t="n">
        <v>0</v>
      </c>
      <c r="CN32" s="38" t="n">
        <v>0</v>
      </c>
      <c r="CO32" s="38" t="n">
        <v>0</v>
      </c>
      <c r="CP32" s="38" t="n">
        <v>0</v>
      </c>
      <c r="CQ32" s="38" t="n">
        <v>0</v>
      </c>
      <c r="CR32" s="12" t="s">
        <v>388</v>
      </c>
      <c r="CS32" s="12" t="s">
        <v>388</v>
      </c>
      <c r="CT32" s="12" t="s">
        <v>388</v>
      </c>
      <c r="CU32" s="38" t="n">
        <v>0</v>
      </c>
      <c r="CV32" s="38" t="n">
        <v>0</v>
      </c>
      <c r="CW32" s="38" t="n">
        <v>0</v>
      </c>
      <c r="CX32" s="38" t="n">
        <v>0</v>
      </c>
      <c r="CY32" s="38" t="n">
        <v>0</v>
      </c>
      <c r="CZ32" s="38" t="n">
        <v>0</v>
      </c>
      <c r="DA32" s="12" t="s">
        <v>388</v>
      </c>
      <c r="DB32" s="12" t="s">
        <v>388</v>
      </c>
      <c r="DC32" s="12" t="s">
        <v>388</v>
      </c>
      <c r="DD32" s="12" t="s">
        <v>388</v>
      </c>
      <c r="DE32" s="38" t="n">
        <v>0</v>
      </c>
      <c r="DF32" s="38" t="n">
        <v>0</v>
      </c>
      <c r="DG32" s="38" t="n">
        <v>0</v>
      </c>
      <c r="DH32" s="38" t="n">
        <v>0</v>
      </c>
      <c r="DI32" s="38" t="n">
        <v>0</v>
      </c>
      <c r="DJ32" s="39" t="n">
        <v>0</v>
      </c>
    </row>
    <row r="33" customFormat="false" ht="15" hidden="false" customHeight="true" outlineLevel="0" collapsed="false">
      <c r="A33" s="40" t="s">
        <v>217</v>
      </c>
      <c r="B33" s="40"/>
      <c r="C33" s="40"/>
      <c r="D33" s="20" t="s">
        <v>218</v>
      </c>
      <c r="E33" s="19" t="n">
        <v>1365279.48</v>
      </c>
      <c r="F33" s="19" t="n">
        <v>1365279.48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1365279.48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19" t="n">
        <v>0</v>
      </c>
      <c r="AX33" s="19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19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19" t="n">
        <v>0</v>
      </c>
      <c r="BL33" s="19" t="n">
        <v>0</v>
      </c>
      <c r="BM33" s="19" t="n">
        <v>0</v>
      </c>
      <c r="BN33" s="12" t="s">
        <v>388</v>
      </c>
      <c r="BO33" s="12" t="s">
        <v>388</v>
      </c>
      <c r="BP33" s="12" t="s">
        <v>388</v>
      </c>
      <c r="BQ33" s="12" t="s">
        <v>388</v>
      </c>
      <c r="BR33" s="12" t="s">
        <v>388</v>
      </c>
      <c r="BS33" s="12" t="s">
        <v>388</v>
      </c>
      <c r="BT33" s="12" t="s">
        <v>388</v>
      </c>
      <c r="BU33" s="12" t="s">
        <v>388</v>
      </c>
      <c r="BV33" s="12" t="s">
        <v>388</v>
      </c>
      <c r="BW33" s="12" t="s">
        <v>388</v>
      </c>
      <c r="BX33" s="12" t="s">
        <v>388</v>
      </c>
      <c r="BY33" s="12" t="s">
        <v>388</v>
      </c>
      <c r="BZ33" s="12" t="s">
        <v>388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2" t="s">
        <v>388</v>
      </c>
      <c r="CS33" s="12" t="s">
        <v>388</v>
      </c>
      <c r="CT33" s="12" t="s">
        <v>388</v>
      </c>
      <c r="CU33" s="19" t="n">
        <v>0</v>
      </c>
      <c r="CV33" s="19" t="n">
        <v>0</v>
      </c>
      <c r="CW33" s="19" t="n">
        <v>0</v>
      </c>
      <c r="CX33" s="19" t="n">
        <v>0</v>
      </c>
      <c r="CY33" s="19" t="n">
        <v>0</v>
      </c>
      <c r="CZ33" s="19" t="n">
        <v>0</v>
      </c>
      <c r="DA33" s="12" t="s">
        <v>388</v>
      </c>
      <c r="DB33" s="12" t="s">
        <v>388</v>
      </c>
      <c r="DC33" s="12" t="s">
        <v>388</v>
      </c>
      <c r="DD33" s="12" t="s">
        <v>388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21" t="n">
        <v>0</v>
      </c>
    </row>
    <row r="34" customFormat="false" ht="15" hidden="false" customHeight="true" outlineLevel="0" collapsed="false">
      <c r="A34" s="40" t="s">
        <v>219</v>
      </c>
      <c r="B34" s="40"/>
      <c r="C34" s="40"/>
      <c r="D34" s="20" t="s">
        <v>220</v>
      </c>
      <c r="E34" s="19" t="n">
        <v>9960</v>
      </c>
      <c r="F34" s="19" t="n">
        <v>9960</v>
      </c>
      <c r="G34" s="19" t="n">
        <v>0</v>
      </c>
      <c r="H34" s="19" t="n">
        <v>996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</v>
      </c>
      <c r="AX34" s="19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19" t="n">
        <v>0</v>
      </c>
      <c r="BL34" s="19" t="n">
        <v>0</v>
      </c>
      <c r="BM34" s="19" t="n">
        <v>0</v>
      </c>
      <c r="BN34" s="12" t="s">
        <v>388</v>
      </c>
      <c r="BO34" s="12" t="s">
        <v>388</v>
      </c>
      <c r="BP34" s="12" t="s">
        <v>388</v>
      </c>
      <c r="BQ34" s="12" t="s">
        <v>388</v>
      </c>
      <c r="BR34" s="12" t="s">
        <v>388</v>
      </c>
      <c r="BS34" s="12" t="s">
        <v>388</v>
      </c>
      <c r="BT34" s="12" t="s">
        <v>388</v>
      </c>
      <c r="BU34" s="12" t="s">
        <v>388</v>
      </c>
      <c r="BV34" s="12" t="s">
        <v>388</v>
      </c>
      <c r="BW34" s="12" t="s">
        <v>388</v>
      </c>
      <c r="BX34" s="12" t="s">
        <v>388</v>
      </c>
      <c r="BY34" s="12" t="s">
        <v>388</v>
      </c>
      <c r="BZ34" s="12" t="s">
        <v>388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2" t="s">
        <v>388</v>
      </c>
      <c r="CS34" s="12" t="s">
        <v>388</v>
      </c>
      <c r="CT34" s="12" t="s">
        <v>388</v>
      </c>
      <c r="CU34" s="19" t="n">
        <v>0</v>
      </c>
      <c r="CV34" s="19" t="n">
        <v>0</v>
      </c>
      <c r="CW34" s="19" t="n">
        <v>0</v>
      </c>
      <c r="CX34" s="19" t="n">
        <v>0</v>
      </c>
      <c r="CY34" s="19" t="n">
        <v>0</v>
      </c>
      <c r="CZ34" s="19" t="n">
        <v>0</v>
      </c>
      <c r="DA34" s="12" t="s">
        <v>388</v>
      </c>
      <c r="DB34" s="12" t="s">
        <v>388</v>
      </c>
      <c r="DC34" s="12" t="s">
        <v>388</v>
      </c>
      <c r="DD34" s="12" t="s">
        <v>388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21" t="n">
        <v>0</v>
      </c>
    </row>
    <row r="35" customFormat="false" ht="15" hidden="false" customHeight="true" outlineLevel="0" collapsed="false">
      <c r="A35" s="43" t="s">
        <v>221</v>
      </c>
      <c r="B35" s="43"/>
      <c r="C35" s="43"/>
      <c r="D35" s="44" t="s">
        <v>222</v>
      </c>
      <c r="E35" s="28" t="n">
        <v>1181434</v>
      </c>
      <c r="F35" s="28" t="n">
        <v>1181434</v>
      </c>
      <c r="G35" s="28" t="n">
        <v>0</v>
      </c>
      <c r="H35" s="28" t="n">
        <v>1181434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82" t="s">
        <v>388</v>
      </c>
      <c r="BO35" s="82" t="s">
        <v>388</v>
      </c>
      <c r="BP35" s="82" t="s">
        <v>388</v>
      </c>
      <c r="BQ35" s="82" t="s">
        <v>388</v>
      </c>
      <c r="BR35" s="82" t="s">
        <v>388</v>
      </c>
      <c r="BS35" s="82" t="s">
        <v>388</v>
      </c>
      <c r="BT35" s="82" t="s">
        <v>388</v>
      </c>
      <c r="BU35" s="82" t="s">
        <v>388</v>
      </c>
      <c r="BV35" s="82" t="s">
        <v>388</v>
      </c>
      <c r="BW35" s="82" t="s">
        <v>388</v>
      </c>
      <c r="BX35" s="82" t="s">
        <v>388</v>
      </c>
      <c r="BY35" s="82" t="s">
        <v>388</v>
      </c>
      <c r="BZ35" s="82" t="s">
        <v>388</v>
      </c>
      <c r="CA35" s="28" t="n">
        <v>0</v>
      </c>
      <c r="CB35" s="28" t="n">
        <v>0</v>
      </c>
      <c r="CC35" s="28" t="n">
        <v>0</v>
      </c>
      <c r="CD35" s="28" t="n">
        <v>0</v>
      </c>
      <c r="CE35" s="28" t="n">
        <v>0</v>
      </c>
      <c r="CF35" s="28" t="n">
        <v>0</v>
      </c>
      <c r="CG35" s="28" t="n">
        <v>0</v>
      </c>
      <c r="CH35" s="28" t="n">
        <v>0</v>
      </c>
      <c r="CI35" s="28" t="n">
        <v>0</v>
      </c>
      <c r="CJ35" s="28" t="n">
        <v>0</v>
      </c>
      <c r="CK35" s="28" t="n">
        <v>0</v>
      </c>
      <c r="CL35" s="28" t="n">
        <v>0</v>
      </c>
      <c r="CM35" s="28" t="n">
        <v>0</v>
      </c>
      <c r="CN35" s="28" t="n">
        <v>0</v>
      </c>
      <c r="CO35" s="28" t="n">
        <v>0</v>
      </c>
      <c r="CP35" s="28" t="n">
        <v>0</v>
      </c>
      <c r="CQ35" s="28" t="n">
        <v>0</v>
      </c>
      <c r="CR35" s="82" t="s">
        <v>388</v>
      </c>
      <c r="CS35" s="82" t="s">
        <v>388</v>
      </c>
      <c r="CT35" s="82" t="s">
        <v>388</v>
      </c>
      <c r="CU35" s="28" t="n">
        <v>0</v>
      </c>
      <c r="CV35" s="28" t="n">
        <v>0</v>
      </c>
      <c r="CW35" s="28" t="n">
        <v>0</v>
      </c>
      <c r="CX35" s="28" t="n">
        <v>0</v>
      </c>
      <c r="CY35" s="28" t="n">
        <v>0</v>
      </c>
      <c r="CZ35" s="28" t="n">
        <v>0</v>
      </c>
      <c r="DA35" s="82" t="s">
        <v>388</v>
      </c>
      <c r="DB35" s="82" t="s">
        <v>388</v>
      </c>
      <c r="DC35" s="82" t="s">
        <v>388</v>
      </c>
      <c r="DD35" s="82" t="s">
        <v>388</v>
      </c>
      <c r="DE35" s="28" t="n">
        <v>0</v>
      </c>
      <c r="DF35" s="28" t="n">
        <v>0</v>
      </c>
      <c r="DG35" s="28" t="n">
        <v>0</v>
      </c>
      <c r="DH35" s="28" t="n">
        <v>0</v>
      </c>
      <c r="DI35" s="28" t="n">
        <v>0</v>
      </c>
      <c r="DJ35" s="30" t="n">
        <v>0</v>
      </c>
    </row>
    <row r="36" customFormat="false" ht="13.5" hidden="false" customHeight="false" outlineLevel="0" collapsed="false"/>
  </sheetData>
  <mergeCells count="153">
    <mergeCell ref="A3:D3"/>
    <mergeCell ref="E3:E6"/>
    <mergeCell ref="F3:S3"/>
    <mergeCell ref="T3:AU3"/>
    <mergeCell ref="AV3:BH3"/>
    <mergeCell ref="BI3:BM3"/>
    <mergeCell ref="BN3:BZ3"/>
    <mergeCell ref="CA3:CQ3"/>
    <mergeCell ref="CR3:CT3"/>
    <mergeCell ref="CU3:CZ3"/>
    <mergeCell ref="DA3:DD3"/>
    <mergeCell ref="DE3:DJ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CW4:CW6"/>
    <mergeCell ref="CX4:CX6"/>
    <mergeCell ref="CY4:CY6"/>
    <mergeCell ref="CZ4:CZ6"/>
    <mergeCell ref="DA4:DA6"/>
    <mergeCell ref="DB4:DB6"/>
    <mergeCell ref="DC4:DC6"/>
    <mergeCell ref="DD4:DD6"/>
    <mergeCell ref="DE4:DE6"/>
    <mergeCell ref="DF4:DF6"/>
    <mergeCell ref="DG4:DG6"/>
    <mergeCell ref="DH4:DH6"/>
    <mergeCell ref="DI4:DI6"/>
    <mergeCell ref="DJ4:DJ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10.83"/>
    <col collapsed="false" customWidth="true" hidden="false" outlineLevel="0" max="3" min="3" style="1" width="14.67"/>
    <col collapsed="false" customWidth="true" hidden="false" outlineLevel="0" max="4" min="4" style="1" width="15.67"/>
    <col collapsed="false" customWidth="true" hidden="false" outlineLevel="0" max="5" min="5" style="1" width="16.82"/>
    <col collapsed="false" customWidth="true" hidden="false" outlineLevel="0" max="6" min="6" style="1" width="15.11"/>
    <col collapsed="false" customWidth="true" hidden="false" outlineLevel="0" max="7" min="7" style="1" width="17.09"/>
    <col collapsed="false" customWidth="true" hidden="false" outlineLevel="0" max="8" min="8" style="1" width="15.82"/>
    <col collapsed="false" customWidth="true" hidden="false" outlineLevel="0" max="9" min="9" style="1" width="11.53"/>
    <col collapsed="false" customWidth="true" hidden="false" outlineLevel="0" max="10" min="10" style="1" width="11.97"/>
    <col collapsed="false" customWidth="false" hidden="false" outlineLevel="0" max="257" min="11" style="1" width="9.14"/>
  </cols>
  <sheetData>
    <row r="1" s="1" customFormat="true" ht="27.75" hidden="false" customHeight="true" outlineLevel="0" collapsed="false">
      <c r="A1" s="83"/>
      <c r="B1" s="3"/>
      <c r="C1" s="3"/>
      <c r="D1" s="3"/>
      <c r="E1" s="84" t="s">
        <v>389</v>
      </c>
      <c r="F1" s="3"/>
      <c r="G1" s="3"/>
      <c r="H1" s="3"/>
      <c r="I1" s="3"/>
      <c r="J1" s="5"/>
    </row>
    <row r="2" s="1" customFormat="true" ht="15" hidden="false" customHeight="true" outlineLevel="0" collapsed="false">
      <c r="A2" s="83"/>
      <c r="B2" s="3"/>
      <c r="C2" s="3"/>
      <c r="D2" s="3"/>
      <c r="E2" s="3"/>
      <c r="F2" s="3"/>
      <c r="G2" s="3"/>
      <c r="H2" s="3"/>
      <c r="I2" s="3"/>
      <c r="J2" s="5"/>
    </row>
    <row r="3" s="1" customFormat="true" ht="15" hidden="false" customHeight="true" outlineLevel="0" collapsed="false">
      <c r="A3" s="83"/>
      <c r="B3" s="3"/>
      <c r="C3" s="3"/>
      <c r="D3" s="3"/>
      <c r="E3" s="3"/>
      <c r="F3" s="3"/>
      <c r="G3" s="3"/>
      <c r="H3" s="3"/>
      <c r="I3" s="3"/>
      <c r="J3" s="5"/>
    </row>
    <row r="4" s="1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85" t="s">
        <v>390</v>
      </c>
    </row>
    <row r="5" s="1" customFormat="true" ht="15" hidden="false" customHeight="true" outlineLevel="0" collapsed="false">
      <c r="A5" s="86" t="s">
        <v>391</v>
      </c>
      <c r="B5" s="8"/>
      <c r="C5" s="8"/>
      <c r="D5" s="8"/>
      <c r="E5" s="87" t="n">
        <v>2022</v>
      </c>
      <c r="F5" s="8"/>
      <c r="G5" s="8"/>
      <c r="H5" s="8"/>
      <c r="I5" s="8"/>
      <c r="J5" s="88" t="s">
        <v>4</v>
      </c>
    </row>
    <row r="6" s="1" customFormat="true" ht="30" hidden="false" customHeight="true" outlineLevel="0" collapsed="false">
      <c r="A6" s="89" t="s">
        <v>392</v>
      </c>
      <c r="B6" s="90" t="s">
        <v>8</v>
      </c>
      <c r="C6" s="90" t="s">
        <v>393</v>
      </c>
      <c r="D6" s="90"/>
      <c r="E6" s="90" t="s">
        <v>11</v>
      </c>
      <c r="F6" s="90"/>
      <c r="G6" s="90" t="s">
        <v>394</v>
      </c>
      <c r="H6" s="90"/>
      <c r="I6" s="90" t="s">
        <v>395</v>
      </c>
      <c r="J6" s="90"/>
    </row>
    <row r="7" s="1" customFormat="true" ht="15" hidden="false" customHeight="true" outlineLevel="0" collapsed="false">
      <c r="A7" s="91" t="s">
        <v>14</v>
      </c>
      <c r="B7" s="92"/>
      <c r="C7" s="92" t="s">
        <v>15</v>
      </c>
      <c r="D7" s="92"/>
      <c r="E7" s="92" t="s">
        <v>16</v>
      </c>
      <c r="F7" s="92"/>
      <c r="G7" s="92" t="s">
        <v>17</v>
      </c>
      <c r="H7" s="92"/>
      <c r="I7" s="93" t="s">
        <v>18</v>
      </c>
      <c r="J7" s="93"/>
    </row>
    <row r="8" s="1" customFormat="true" ht="15" hidden="false" customHeight="true" outlineLevel="0" collapsed="false">
      <c r="A8" s="91" t="s">
        <v>178</v>
      </c>
      <c r="B8" s="92" t="s">
        <v>15</v>
      </c>
      <c r="C8" s="94" t="n">
        <v>7089.61</v>
      </c>
      <c r="D8" s="94"/>
      <c r="E8" s="94" t="n">
        <v>0</v>
      </c>
      <c r="F8" s="94"/>
      <c r="G8" s="94" t="n">
        <v>7089.61</v>
      </c>
      <c r="H8" s="94"/>
      <c r="I8" s="95" t="n">
        <v>100</v>
      </c>
      <c r="J8" s="95"/>
    </row>
    <row r="9" s="1" customFormat="true" ht="15" hidden="false" customHeight="true" outlineLevel="0" collapsed="false">
      <c r="A9" s="91" t="s">
        <v>396</v>
      </c>
      <c r="B9" s="92" t="s">
        <v>16</v>
      </c>
      <c r="C9" s="94" t="n">
        <v>0</v>
      </c>
      <c r="D9" s="94"/>
      <c r="E9" s="94" t="n">
        <v>0</v>
      </c>
      <c r="F9" s="94"/>
      <c r="G9" s="94" t="n">
        <v>0</v>
      </c>
      <c r="H9" s="94"/>
      <c r="I9" s="95" t="n">
        <v>0</v>
      </c>
      <c r="J9" s="95"/>
    </row>
    <row r="10" s="1" customFormat="true" ht="15" hidden="false" customHeight="true" outlineLevel="0" collapsed="false">
      <c r="A10" s="91" t="s">
        <v>397</v>
      </c>
      <c r="B10" s="92" t="s">
        <v>17</v>
      </c>
      <c r="C10" s="94" t="n">
        <v>0</v>
      </c>
      <c r="D10" s="94"/>
      <c r="E10" s="94" t="n">
        <v>0</v>
      </c>
      <c r="F10" s="94"/>
      <c r="G10" s="94" t="n">
        <v>0</v>
      </c>
      <c r="H10" s="94"/>
      <c r="I10" s="95" t="n">
        <v>0</v>
      </c>
      <c r="J10" s="95"/>
    </row>
    <row r="11" s="1" customFormat="true" ht="15" hidden="false" customHeight="true" outlineLevel="0" collapsed="false">
      <c r="A11" s="91" t="s">
        <v>319</v>
      </c>
      <c r="B11" s="92" t="s">
        <v>18</v>
      </c>
      <c r="C11" s="94" t="n">
        <v>0</v>
      </c>
      <c r="D11" s="94"/>
      <c r="E11" s="94" t="n">
        <v>0</v>
      </c>
      <c r="F11" s="94"/>
      <c r="G11" s="94" t="n">
        <v>0</v>
      </c>
      <c r="H11" s="94"/>
      <c r="I11" s="95" t="n">
        <v>0</v>
      </c>
      <c r="J11" s="95"/>
    </row>
    <row r="12" s="1" customFormat="true" ht="15" hidden="false" customHeight="true" outlineLevel="0" collapsed="false">
      <c r="A12" s="96" t="s">
        <v>311</v>
      </c>
      <c r="B12" s="97" t="s">
        <v>19</v>
      </c>
      <c r="C12" s="98" t="n">
        <v>7089.61</v>
      </c>
      <c r="D12" s="98"/>
      <c r="E12" s="98" t="n">
        <v>0</v>
      </c>
      <c r="F12" s="98"/>
      <c r="G12" s="98" t="n">
        <v>7089.61</v>
      </c>
      <c r="H12" s="98"/>
      <c r="I12" s="99" t="n">
        <v>100</v>
      </c>
      <c r="J12" s="99"/>
    </row>
    <row r="13" s="1" customFormat="true" ht="15" hidden="false" customHeight="true" outlineLevel="0" collapsed="false">
      <c r="A13" s="100"/>
      <c r="B13" s="100"/>
      <c r="C13" s="101"/>
      <c r="D13" s="102"/>
      <c r="E13" s="101"/>
      <c r="F13" s="102"/>
      <c r="G13" s="101"/>
      <c r="H13" s="102"/>
      <c r="I13" s="101"/>
      <c r="J13" s="103"/>
    </row>
    <row r="14" s="73" customFormat="true" ht="15" hidden="false" customHeight="true" outlineLevel="0" collapsed="false">
      <c r="A14" s="104" t="s">
        <v>398</v>
      </c>
      <c r="B14" s="104"/>
      <c r="C14" s="104"/>
      <c r="D14" s="104"/>
      <c r="E14" s="105" t="n">
        <v>0</v>
      </c>
      <c r="F14" s="106" t="s">
        <v>399</v>
      </c>
      <c r="G14" s="105" t="n">
        <v>0</v>
      </c>
      <c r="H14" s="107" t="s">
        <v>400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</row>
    <row r="15" s="73" customFormat="true" ht="15" hidden="false" customHeight="true" outlineLevel="0" collapsed="false">
      <c r="A15" s="107" t="s">
        <v>401</v>
      </c>
      <c r="B15" s="107"/>
      <c r="C15" s="107"/>
      <c r="D15" s="107"/>
      <c r="E15" s="108" t="n">
        <v>0</v>
      </c>
      <c r="F15" s="106" t="s">
        <v>402</v>
      </c>
      <c r="G15" s="105" t="n">
        <v>0</v>
      </c>
      <c r="H15" s="106" t="s">
        <v>399</v>
      </c>
      <c r="I15" s="105" t="n">
        <v>0</v>
      </c>
      <c r="J15" s="106" t="s">
        <v>403</v>
      </c>
      <c r="K15" s="108" t="n">
        <v>0</v>
      </c>
      <c r="L15" s="106" t="s">
        <v>402</v>
      </c>
      <c r="M15" s="105" t="n">
        <v>0</v>
      </c>
      <c r="N15" s="106" t="s">
        <v>399</v>
      </c>
      <c r="O15" s="105" t="n">
        <v>0</v>
      </c>
      <c r="P15" s="107" t="s">
        <v>400</v>
      </c>
      <c r="Q15" s="102"/>
      <c r="R15" s="102"/>
      <c r="S15" s="102"/>
      <c r="T15" s="102"/>
      <c r="U15" s="102"/>
    </row>
    <row r="16" s="73" customFormat="true" ht="15" hidden="false" customHeight="true" outlineLevel="0" collapsed="false">
      <c r="A16" s="104" t="s">
        <v>404</v>
      </c>
      <c r="B16" s="104"/>
      <c r="C16" s="104"/>
      <c r="D16" s="104"/>
      <c r="E16" s="105" t="n">
        <v>0</v>
      </c>
      <c r="F16" s="107" t="s">
        <v>405</v>
      </c>
      <c r="G16" s="107"/>
      <c r="H16" s="109"/>
      <c r="I16" s="106" t="s">
        <v>406</v>
      </c>
      <c r="J16" s="106"/>
      <c r="K16" s="108" t="n">
        <v>0</v>
      </c>
      <c r="L16" s="106" t="s">
        <v>407</v>
      </c>
      <c r="M16" s="108" t="n">
        <v>0</v>
      </c>
      <c r="N16" s="106" t="s">
        <v>408</v>
      </c>
      <c r="O16" s="108" t="n">
        <v>0</v>
      </c>
      <c r="P16" s="106" t="s">
        <v>409</v>
      </c>
      <c r="Q16" s="108" t="n">
        <v>0</v>
      </c>
      <c r="R16" s="107" t="s">
        <v>410</v>
      </c>
      <c r="S16" s="102"/>
      <c r="T16" s="102"/>
      <c r="U16" s="102"/>
    </row>
    <row r="17" s="73" customFormat="true" ht="15" hidden="false" customHeight="true" outlineLevel="0" collapsed="false">
      <c r="A17" s="104" t="s">
        <v>411</v>
      </c>
      <c r="B17" s="104"/>
      <c r="C17" s="104"/>
      <c r="D17" s="104"/>
      <c r="E17" s="108" t="n">
        <v>0</v>
      </c>
      <c r="F17" s="107" t="s">
        <v>412</v>
      </c>
      <c r="G17" s="107"/>
      <c r="H17" s="108" t="n">
        <v>0</v>
      </c>
      <c r="I17" s="106" t="s">
        <v>413</v>
      </c>
      <c r="J17" s="105" t="n">
        <v>0</v>
      </c>
      <c r="K17" s="106" t="s">
        <v>414</v>
      </c>
      <c r="L17" s="105" t="n">
        <v>0</v>
      </c>
      <c r="M17" s="106" t="s">
        <v>415</v>
      </c>
      <c r="N17" s="106"/>
      <c r="O17" s="108" t="n">
        <v>0</v>
      </c>
      <c r="P17" s="110" t="s">
        <v>416</v>
      </c>
      <c r="Q17" s="105" t="n">
        <v>0</v>
      </c>
      <c r="R17" s="106" t="s">
        <v>414</v>
      </c>
      <c r="S17" s="105" t="n">
        <v>0</v>
      </c>
      <c r="T17" s="107" t="s">
        <v>417</v>
      </c>
      <c r="U17" s="110"/>
    </row>
    <row r="18" s="73" customFormat="true" ht="15" hidden="false" customHeight="true" outlineLevel="0" collapsed="false">
      <c r="A18" s="107"/>
      <c r="B18" s="107"/>
      <c r="C18" s="107"/>
      <c r="D18" s="107"/>
      <c r="E18" s="110"/>
      <c r="F18" s="110" t="s">
        <v>418</v>
      </c>
      <c r="G18" s="110"/>
      <c r="H18" s="108" t="n">
        <v>0</v>
      </c>
      <c r="I18" s="106" t="s">
        <v>413</v>
      </c>
      <c r="J18" s="105" t="n">
        <v>0</v>
      </c>
      <c r="K18" s="106" t="s">
        <v>414</v>
      </c>
      <c r="L18" s="105" t="n">
        <v>0</v>
      </c>
      <c r="M18" s="107" t="s">
        <v>417</v>
      </c>
      <c r="N18" s="110"/>
      <c r="O18" s="110"/>
      <c r="P18" s="110"/>
      <c r="Q18" s="110"/>
      <c r="R18" s="110"/>
      <c r="S18" s="110"/>
      <c r="T18" s="110"/>
      <c r="U18" s="110"/>
    </row>
    <row r="19" s="1" customFormat="tru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5"/>
    </row>
    <row r="20" s="1" customFormat="true" ht="15" hidden="false" customHeight="true" outlineLevel="0" collapsed="false">
      <c r="A20" s="3"/>
      <c r="B20" s="3"/>
      <c r="C20" s="3"/>
      <c r="D20" s="111"/>
      <c r="E20" s="112"/>
      <c r="F20" s="111"/>
      <c r="G20" s="111"/>
      <c r="H20" s="111"/>
      <c r="I20" s="111"/>
      <c r="J20" s="111"/>
    </row>
    <row r="21" customFormat="false" ht="33" hidden="false" customHeight="true" outlineLevel="0" collapsed="false">
      <c r="A21" s="113" t="s">
        <v>419</v>
      </c>
      <c r="B21" s="113"/>
      <c r="C21" s="113"/>
    </row>
    <row r="22" customFormat="false" ht="66" hidden="false" customHeight="true" outlineLevel="0" collapsed="false">
      <c r="A22" s="114" t="s">
        <v>420</v>
      </c>
      <c r="B22" s="114"/>
      <c r="C22" s="114"/>
    </row>
    <row r="23" customFormat="false" ht="12.75" hidden="false" customHeight="true" outlineLevel="0" collapsed="false">
      <c r="A23" s="114" t="s">
        <v>421</v>
      </c>
      <c r="B23" s="114"/>
      <c r="C23" s="114"/>
    </row>
    <row r="24" customFormat="false" ht="41" hidden="false" customHeight="true" outlineLevel="0" collapsed="false">
      <c r="A24" s="114"/>
      <c r="B24" s="114"/>
      <c r="C24" s="114"/>
    </row>
    <row r="25" customFormat="false" ht="12.75" hidden="false" customHeight="true" outlineLevel="0" collapsed="false">
      <c r="A25" s="114" t="s">
        <v>422</v>
      </c>
      <c r="B25" s="114"/>
      <c r="C25" s="114"/>
    </row>
    <row r="26" customFormat="false" ht="12.75" hidden="false" customHeight="false" outlineLevel="0" collapsed="false">
      <c r="A26" s="114"/>
      <c r="B26" s="114"/>
      <c r="C26" s="114"/>
    </row>
    <row r="27" customFormat="false" ht="12.75" hidden="false" customHeight="false" outlineLevel="0" collapsed="false">
      <c r="A27" s="114"/>
      <c r="B27" s="114"/>
      <c r="C27" s="114"/>
    </row>
  </sheetData>
  <mergeCells count="43"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A14:D14"/>
    <mergeCell ref="A15:D15"/>
    <mergeCell ref="A16:D16"/>
    <mergeCell ref="F16:G16"/>
    <mergeCell ref="I16:J16"/>
    <mergeCell ref="A17:D17"/>
    <mergeCell ref="F17:G17"/>
    <mergeCell ref="M17:N17"/>
    <mergeCell ref="A18:D18"/>
    <mergeCell ref="F18:G18"/>
    <mergeCell ref="D19:E19"/>
    <mergeCell ref="A21:C21"/>
    <mergeCell ref="A22:C22"/>
    <mergeCell ref="A23:C24"/>
    <mergeCell ref="A25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8" min="5" style="1" width="15.97"/>
    <col collapsed="false" customWidth="true" hidden="false" outlineLevel="0" max="10" min="9" style="1" width="17.09"/>
    <col collapsed="false" customWidth="true" hidden="false" outlineLevel="0" max="18" min="11" style="1" width="15.97"/>
    <col collapsed="false" customWidth="true" hidden="false" outlineLevel="0" max="19" min="19" style="1" width="17.09"/>
    <col collapsed="false" customWidth="true" hidden="false" outlineLevel="0" max="20" min="20" style="1" width="15.97"/>
    <col collapsed="false" customWidth="true" hidden="false" outlineLevel="0" max="21" min="21" style="1" width="17.09"/>
    <col collapsed="false" customWidth="false" hidden="false" outlineLevel="0" max="257" min="22" style="1" width="9.14"/>
  </cols>
  <sheetData>
    <row r="1" s="1" customFormat="true" ht="27.75" hidden="false" customHeight="true" outlineLevel="0" collapsed="false">
      <c r="A1" s="83"/>
      <c r="B1" s="3"/>
      <c r="C1" s="3"/>
      <c r="D1" s="3"/>
      <c r="E1" s="3"/>
      <c r="F1" s="3"/>
      <c r="G1" s="3"/>
      <c r="H1" s="3"/>
      <c r="I1" s="3"/>
      <c r="J1" s="3"/>
      <c r="K1" s="4" t="s">
        <v>423</v>
      </c>
      <c r="L1" s="3"/>
      <c r="M1" s="3"/>
      <c r="N1" s="3"/>
      <c r="O1" s="3"/>
      <c r="P1" s="3"/>
      <c r="Q1" s="3"/>
      <c r="R1" s="3"/>
      <c r="S1" s="3"/>
      <c r="T1" s="3"/>
      <c r="U1" s="5"/>
    </row>
    <row r="2" s="1" customFormat="true" ht="15" hidden="false" customHeight="true" outlineLevel="0" collapsed="false">
      <c r="A2" s="8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s="1" customFormat="true" ht="15" hidden="false" customHeight="true" outlineLevel="0" collapsed="false">
      <c r="A3" s="8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5"/>
    </row>
    <row r="4" s="1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6" t="s">
        <v>424</v>
      </c>
    </row>
    <row r="5" s="1" customFormat="true" ht="15" hidden="false" customHeight="true" outlineLevel="0" collapsed="false">
      <c r="A5" s="7" t="s">
        <v>391</v>
      </c>
      <c r="B5" s="8"/>
      <c r="C5" s="8"/>
      <c r="D5" s="8"/>
      <c r="E5" s="8"/>
      <c r="F5" s="8"/>
      <c r="G5" s="8"/>
      <c r="H5" s="8"/>
      <c r="I5" s="8"/>
      <c r="J5" s="8"/>
      <c r="K5" s="9" t="s">
        <v>3</v>
      </c>
      <c r="L5" s="8"/>
      <c r="M5" s="8"/>
      <c r="N5" s="8"/>
      <c r="O5" s="8"/>
      <c r="P5" s="8"/>
      <c r="Q5" s="8"/>
      <c r="R5" s="8"/>
      <c r="S5" s="8"/>
      <c r="T5" s="8"/>
      <c r="U5" s="10" t="s">
        <v>4</v>
      </c>
    </row>
    <row r="6" s="1" customFormat="true" ht="15" hidden="false" customHeight="true" outlineLevel="0" collapsed="false">
      <c r="A6" s="115" t="s">
        <v>7</v>
      </c>
      <c r="B6" s="115"/>
      <c r="C6" s="115"/>
      <c r="D6" s="115"/>
      <c r="E6" s="90" t="s">
        <v>425</v>
      </c>
      <c r="F6" s="90"/>
      <c r="G6" s="90"/>
      <c r="H6" s="90" t="s">
        <v>426</v>
      </c>
      <c r="I6" s="90"/>
      <c r="J6" s="90"/>
      <c r="K6" s="90" t="s">
        <v>248</v>
      </c>
      <c r="L6" s="90"/>
      <c r="M6" s="90"/>
      <c r="N6" s="90"/>
      <c r="O6" s="90"/>
      <c r="P6" s="90" t="s">
        <v>249</v>
      </c>
      <c r="Q6" s="90"/>
      <c r="R6" s="90"/>
      <c r="S6" s="90"/>
      <c r="T6" s="90"/>
      <c r="U6" s="90" t="s">
        <v>427</v>
      </c>
    </row>
    <row r="7" s="1" customFormat="true" ht="15" hidden="false" customHeight="true" outlineLevel="0" collapsed="false">
      <c r="A7" s="89" t="s">
        <v>428</v>
      </c>
      <c r="B7" s="89"/>
      <c r="C7" s="89"/>
      <c r="D7" s="90" t="s">
        <v>172</v>
      </c>
      <c r="E7" s="90" t="s">
        <v>178</v>
      </c>
      <c r="F7" s="90" t="s">
        <v>250</v>
      </c>
      <c r="G7" s="90" t="s">
        <v>251</v>
      </c>
      <c r="H7" s="90" t="s">
        <v>178</v>
      </c>
      <c r="I7" s="90" t="s">
        <v>224</v>
      </c>
      <c r="J7" s="90" t="s">
        <v>225</v>
      </c>
      <c r="K7" s="90" t="s">
        <v>178</v>
      </c>
      <c r="L7" s="90" t="s">
        <v>224</v>
      </c>
      <c r="M7" s="90"/>
      <c r="N7" s="90"/>
      <c r="O7" s="90" t="s">
        <v>225</v>
      </c>
      <c r="P7" s="90" t="s">
        <v>178</v>
      </c>
      <c r="Q7" s="90" t="s">
        <v>250</v>
      </c>
      <c r="R7" s="90" t="s">
        <v>251</v>
      </c>
      <c r="S7" s="90"/>
      <c r="T7" s="90"/>
      <c r="U7" s="90"/>
    </row>
    <row r="8" s="1" customFormat="true" ht="15" hidden="false" customHeight="true" outlineLevel="0" collapsed="false">
      <c r="A8" s="89"/>
      <c r="B8" s="89"/>
      <c r="C8" s="89"/>
      <c r="D8" s="90"/>
      <c r="E8" s="90"/>
      <c r="F8" s="90"/>
      <c r="G8" s="90"/>
      <c r="H8" s="90"/>
      <c r="I8" s="90"/>
      <c r="J8" s="90"/>
      <c r="K8" s="90"/>
      <c r="L8" s="90" t="s">
        <v>173</v>
      </c>
      <c r="M8" s="90" t="s">
        <v>252</v>
      </c>
      <c r="N8" s="90" t="s">
        <v>253</v>
      </c>
      <c r="O8" s="90"/>
      <c r="P8" s="90"/>
      <c r="Q8" s="90"/>
      <c r="R8" s="90" t="s">
        <v>173</v>
      </c>
      <c r="S8" s="90" t="s">
        <v>254</v>
      </c>
      <c r="T8" s="90" t="s">
        <v>255</v>
      </c>
      <c r="U8" s="90"/>
    </row>
    <row r="9" s="1" customFormat="true" ht="30" hidden="false" customHeight="true" outlineLevel="0" collapsed="false">
      <c r="A9" s="89"/>
      <c r="B9" s="89"/>
      <c r="C9" s="89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</row>
    <row r="10" s="1" customFormat="true" ht="15" hidden="false" customHeight="true" outlineLevel="0" collapsed="false">
      <c r="A10" s="89" t="s">
        <v>175</v>
      </c>
      <c r="B10" s="90" t="s">
        <v>176</v>
      </c>
      <c r="C10" s="90" t="s">
        <v>177</v>
      </c>
      <c r="D10" s="116" t="s">
        <v>14</v>
      </c>
      <c r="E10" s="92" t="s">
        <v>15</v>
      </c>
      <c r="F10" s="92" t="s">
        <v>16</v>
      </c>
      <c r="G10" s="92" t="s">
        <v>17</v>
      </c>
      <c r="H10" s="92" t="s">
        <v>18</v>
      </c>
      <c r="I10" s="92" t="s">
        <v>19</v>
      </c>
      <c r="J10" s="92" t="s">
        <v>20</v>
      </c>
      <c r="K10" s="92" t="s">
        <v>21</v>
      </c>
      <c r="L10" s="92" t="s">
        <v>22</v>
      </c>
      <c r="M10" s="92" t="s">
        <v>23</v>
      </c>
      <c r="N10" s="92" t="s">
        <v>67</v>
      </c>
      <c r="O10" s="92" t="s">
        <v>71</v>
      </c>
      <c r="P10" s="92" t="s">
        <v>77</v>
      </c>
      <c r="Q10" s="92" t="s">
        <v>82</v>
      </c>
      <c r="R10" s="92" t="s">
        <v>87</v>
      </c>
      <c r="S10" s="92" t="s">
        <v>92</v>
      </c>
      <c r="T10" s="92" t="s">
        <v>97</v>
      </c>
      <c r="U10" s="93" t="s">
        <v>102</v>
      </c>
    </row>
    <row r="11" s="1" customFormat="true" ht="15" hidden="false" customHeight="true" outlineLevel="0" collapsed="false">
      <c r="A11" s="89"/>
      <c r="B11" s="90"/>
      <c r="C11" s="90"/>
      <c r="D11" s="90" t="s">
        <v>178</v>
      </c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5"/>
    </row>
    <row r="12" s="1" customFormat="true" ht="15" hidden="false" customHeight="true" outlineLevel="0" collapsed="false">
      <c r="A12" s="117"/>
      <c r="B12" s="117"/>
      <c r="C12" s="117"/>
      <c r="D12" s="11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9"/>
    </row>
    <row r="13" customFormat="false" ht="13.5" hidden="false" customHeight="false" outlineLevel="0" collapsed="false"/>
    <row r="14" customFormat="false" ht="20.25" hidden="false" customHeight="false" outlineLevel="0" collapsed="false">
      <c r="D14" s="119" t="s">
        <v>429</v>
      </c>
      <c r="E14" s="119"/>
      <c r="F14" s="119"/>
      <c r="G14" s="119"/>
      <c r="H14" s="119"/>
    </row>
  </sheetData>
  <mergeCells count="31">
    <mergeCell ref="A6:D6"/>
    <mergeCell ref="E6:G6"/>
    <mergeCell ref="H6:J6"/>
    <mergeCell ref="K6:O6"/>
    <mergeCell ref="P6:T6"/>
    <mergeCell ref="U6:U9"/>
    <mergeCell ref="A7:C9"/>
    <mergeCell ref="D7:D9"/>
    <mergeCell ref="E7:E9"/>
    <mergeCell ref="F7:F9"/>
    <mergeCell ref="G7:G9"/>
    <mergeCell ref="H7:H9"/>
    <mergeCell ref="I7:I9"/>
    <mergeCell ref="J7:J9"/>
    <mergeCell ref="K7:K9"/>
    <mergeCell ref="L7:N7"/>
    <mergeCell ref="O7:O9"/>
    <mergeCell ref="P7:P9"/>
    <mergeCell ref="Q7:Q9"/>
    <mergeCell ref="R7:T7"/>
    <mergeCell ref="L8:L9"/>
    <mergeCell ref="M8:M9"/>
    <mergeCell ref="N8:N9"/>
    <mergeCell ref="R8:R9"/>
    <mergeCell ref="S8:S9"/>
    <mergeCell ref="T8:T9"/>
    <mergeCell ref="A10:A11"/>
    <mergeCell ref="B10:B11"/>
    <mergeCell ref="C10:C11"/>
    <mergeCell ref="A12:C12"/>
    <mergeCell ref="D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12" activeCellId="0" sqref="BF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3" width="9.14"/>
  </cols>
  <sheetData>
    <row r="1" s="120" customFormat="true" ht="2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4" t="s">
        <v>430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5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20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6" t="s">
        <v>431</v>
      </c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120" customFormat="true" ht="15" hidden="false" customHeight="true" outlineLevel="0" collapsed="false">
      <c r="A3" s="7" t="s">
        <v>39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3</v>
      </c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10" t="s">
        <v>4</v>
      </c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20" customFormat="true" ht="15" hidden="false" customHeight="true" outlineLevel="0" collapsed="false">
      <c r="A4" s="115" t="s">
        <v>7</v>
      </c>
      <c r="B4" s="115"/>
      <c r="C4" s="115"/>
      <c r="D4" s="115"/>
      <c r="E4" s="90" t="s">
        <v>178</v>
      </c>
      <c r="F4" s="121" t="s">
        <v>273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 t="s">
        <v>274</v>
      </c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 t="s">
        <v>275</v>
      </c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 t="s">
        <v>276</v>
      </c>
      <c r="BJ4" s="121"/>
      <c r="BK4" s="121"/>
      <c r="BL4" s="121"/>
      <c r="BM4" s="121"/>
      <c r="BN4" s="121" t="s">
        <v>277</v>
      </c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 t="s">
        <v>278</v>
      </c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 t="s">
        <v>279</v>
      </c>
      <c r="CS4" s="121"/>
      <c r="CT4" s="121"/>
      <c r="CU4" s="121" t="s">
        <v>280</v>
      </c>
      <c r="CV4" s="121"/>
      <c r="CW4" s="121"/>
      <c r="CX4" s="121"/>
      <c r="CY4" s="121"/>
      <c r="CZ4" s="121"/>
      <c r="DA4" s="121" t="s">
        <v>281</v>
      </c>
      <c r="DB4" s="121"/>
      <c r="DC4" s="121"/>
      <c r="DD4" s="121"/>
      <c r="DE4" s="121" t="s">
        <v>282</v>
      </c>
      <c r="DF4" s="121"/>
      <c r="DG4" s="121"/>
      <c r="DH4" s="121"/>
      <c r="DI4" s="12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120" customFormat="true" ht="15" hidden="false" customHeight="true" outlineLevel="0" collapsed="false">
      <c r="A5" s="89" t="s">
        <v>428</v>
      </c>
      <c r="B5" s="89"/>
      <c r="C5" s="89"/>
      <c r="D5" s="90" t="s">
        <v>172</v>
      </c>
      <c r="E5" s="90"/>
      <c r="F5" s="90" t="s">
        <v>173</v>
      </c>
      <c r="G5" s="90" t="s">
        <v>283</v>
      </c>
      <c r="H5" s="90" t="s">
        <v>284</v>
      </c>
      <c r="I5" s="90" t="s">
        <v>285</v>
      </c>
      <c r="J5" s="90" t="s">
        <v>286</v>
      </c>
      <c r="K5" s="90" t="s">
        <v>287</v>
      </c>
      <c r="L5" s="90" t="s">
        <v>288</v>
      </c>
      <c r="M5" s="90" t="s">
        <v>289</v>
      </c>
      <c r="N5" s="90" t="s">
        <v>290</v>
      </c>
      <c r="O5" s="90" t="s">
        <v>291</v>
      </c>
      <c r="P5" s="90" t="s">
        <v>292</v>
      </c>
      <c r="Q5" s="90" t="s">
        <v>293</v>
      </c>
      <c r="R5" s="90" t="s">
        <v>294</v>
      </c>
      <c r="S5" s="90" t="s">
        <v>295</v>
      </c>
      <c r="T5" s="90" t="s">
        <v>173</v>
      </c>
      <c r="U5" s="90" t="s">
        <v>296</v>
      </c>
      <c r="V5" s="90" t="s">
        <v>297</v>
      </c>
      <c r="W5" s="90" t="s">
        <v>298</v>
      </c>
      <c r="X5" s="90" t="s">
        <v>299</v>
      </c>
      <c r="Y5" s="90" t="s">
        <v>300</v>
      </c>
      <c r="Z5" s="90" t="s">
        <v>301</v>
      </c>
      <c r="AA5" s="90" t="s">
        <v>302</v>
      </c>
      <c r="AB5" s="90" t="s">
        <v>303</v>
      </c>
      <c r="AC5" s="90" t="s">
        <v>304</v>
      </c>
      <c r="AD5" s="90" t="s">
        <v>305</v>
      </c>
      <c r="AE5" s="90" t="s">
        <v>306</v>
      </c>
      <c r="AF5" s="90" t="s">
        <v>307</v>
      </c>
      <c r="AG5" s="90" t="s">
        <v>308</v>
      </c>
      <c r="AH5" s="90" t="s">
        <v>309</v>
      </c>
      <c r="AI5" s="90" t="s">
        <v>310</v>
      </c>
      <c r="AJ5" s="90" t="s">
        <v>311</v>
      </c>
      <c r="AK5" s="90" t="s">
        <v>312</v>
      </c>
      <c r="AL5" s="90" t="s">
        <v>313</v>
      </c>
      <c r="AM5" s="90" t="s">
        <v>314</v>
      </c>
      <c r="AN5" s="90" t="s">
        <v>315</v>
      </c>
      <c r="AO5" s="90" t="s">
        <v>316</v>
      </c>
      <c r="AP5" s="90" t="s">
        <v>317</v>
      </c>
      <c r="AQ5" s="90" t="s">
        <v>318</v>
      </c>
      <c r="AR5" s="90" t="s">
        <v>319</v>
      </c>
      <c r="AS5" s="90" t="s">
        <v>320</v>
      </c>
      <c r="AT5" s="90" t="s">
        <v>321</v>
      </c>
      <c r="AU5" s="90" t="s">
        <v>322</v>
      </c>
      <c r="AV5" s="90" t="s">
        <v>173</v>
      </c>
      <c r="AW5" s="90" t="s">
        <v>323</v>
      </c>
      <c r="AX5" s="90" t="s">
        <v>324</v>
      </c>
      <c r="AY5" s="90" t="s">
        <v>325</v>
      </c>
      <c r="AZ5" s="90" t="s">
        <v>326</v>
      </c>
      <c r="BA5" s="90" t="s">
        <v>327</v>
      </c>
      <c r="BB5" s="90" t="s">
        <v>328</v>
      </c>
      <c r="BC5" s="90" t="s">
        <v>329</v>
      </c>
      <c r="BD5" s="90" t="s">
        <v>330</v>
      </c>
      <c r="BE5" s="90" t="s">
        <v>331</v>
      </c>
      <c r="BF5" s="90" t="s">
        <v>332</v>
      </c>
      <c r="BG5" s="90" t="s">
        <v>333</v>
      </c>
      <c r="BH5" s="90" t="s">
        <v>334</v>
      </c>
      <c r="BI5" s="90" t="s">
        <v>173</v>
      </c>
      <c r="BJ5" s="90" t="s">
        <v>335</v>
      </c>
      <c r="BK5" s="90" t="s">
        <v>336</v>
      </c>
      <c r="BL5" s="90" t="s">
        <v>337</v>
      </c>
      <c r="BM5" s="90" t="s">
        <v>338</v>
      </c>
      <c r="BN5" s="90" t="s">
        <v>173</v>
      </c>
      <c r="BO5" s="90" t="s">
        <v>339</v>
      </c>
      <c r="BP5" s="90" t="s">
        <v>340</v>
      </c>
      <c r="BQ5" s="90" t="s">
        <v>341</v>
      </c>
      <c r="BR5" s="90" t="s">
        <v>342</v>
      </c>
      <c r="BS5" s="90" t="s">
        <v>343</v>
      </c>
      <c r="BT5" s="90" t="s">
        <v>344</v>
      </c>
      <c r="BU5" s="90" t="s">
        <v>345</v>
      </c>
      <c r="BV5" s="90" t="s">
        <v>346</v>
      </c>
      <c r="BW5" s="90" t="s">
        <v>347</v>
      </c>
      <c r="BX5" s="90" t="s">
        <v>348</v>
      </c>
      <c r="BY5" s="90" t="s">
        <v>349</v>
      </c>
      <c r="BZ5" s="90" t="s">
        <v>350</v>
      </c>
      <c r="CA5" s="90" t="s">
        <v>173</v>
      </c>
      <c r="CB5" s="90" t="s">
        <v>339</v>
      </c>
      <c r="CC5" s="90" t="s">
        <v>340</v>
      </c>
      <c r="CD5" s="90" t="s">
        <v>341</v>
      </c>
      <c r="CE5" s="90" t="s">
        <v>342</v>
      </c>
      <c r="CF5" s="90" t="s">
        <v>343</v>
      </c>
      <c r="CG5" s="90" t="s">
        <v>344</v>
      </c>
      <c r="CH5" s="90" t="s">
        <v>345</v>
      </c>
      <c r="CI5" s="90" t="s">
        <v>351</v>
      </c>
      <c r="CJ5" s="90" t="s">
        <v>352</v>
      </c>
      <c r="CK5" s="90" t="s">
        <v>353</v>
      </c>
      <c r="CL5" s="90" t="s">
        <v>354</v>
      </c>
      <c r="CM5" s="90" t="s">
        <v>346</v>
      </c>
      <c r="CN5" s="90" t="s">
        <v>347</v>
      </c>
      <c r="CO5" s="90" t="s">
        <v>348</v>
      </c>
      <c r="CP5" s="90" t="s">
        <v>349</v>
      </c>
      <c r="CQ5" s="90" t="s">
        <v>355</v>
      </c>
      <c r="CR5" s="90" t="s">
        <v>173</v>
      </c>
      <c r="CS5" s="90" t="s">
        <v>356</v>
      </c>
      <c r="CT5" s="90" t="s">
        <v>357</v>
      </c>
      <c r="CU5" s="90" t="s">
        <v>173</v>
      </c>
      <c r="CV5" s="90" t="s">
        <v>356</v>
      </c>
      <c r="CW5" s="90" t="s">
        <v>358</v>
      </c>
      <c r="CX5" s="90" t="s">
        <v>359</v>
      </c>
      <c r="CY5" s="90" t="s">
        <v>360</v>
      </c>
      <c r="CZ5" s="90" t="s">
        <v>357</v>
      </c>
      <c r="DA5" s="90" t="s">
        <v>173</v>
      </c>
      <c r="DB5" s="90" t="s">
        <v>361</v>
      </c>
      <c r="DC5" s="90" t="s">
        <v>362</v>
      </c>
      <c r="DD5" s="90" t="s">
        <v>363</v>
      </c>
      <c r="DE5" s="90" t="s">
        <v>173</v>
      </c>
      <c r="DF5" s="90" t="s">
        <v>432</v>
      </c>
      <c r="DG5" s="90" t="s">
        <v>364</v>
      </c>
      <c r="DH5" s="90" t="s">
        <v>365</v>
      </c>
      <c r="DI5" s="122" t="s">
        <v>282</v>
      </c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20" customFormat="true" ht="15" hidden="false" customHeight="true" outlineLevel="0" collapsed="false">
      <c r="A6" s="89"/>
      <c r="B6" s="89"/>
      <c r="C6" s="89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122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20" customFormat="true" ht="15" hidden="false" customHeight="true" outlineLevel="0" collapsed="false">
      <c r="A7" s="89"/>
      <c r="B7" s="89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122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20" customFormat="true" ht="15" hidden="false" customHeight="true" outlineLevel="0" collapsed="false">
      <c r="A8" s="89" t="s">
        <v>175</v>
      </c>
      <c r="B8" s="90" t="s">
        <v>176</v>
      </c>
      <c r="C8" s="90" t="s">
        <v>177</v>
      </c>
      <c r="D8" s="116" t="s">
        <v>14</v>
      </c>
      <c r="E8" s="123" t="s">
        <v>15</v>
      </c>
      <c r="F8" s="123" t="s">
        <v>16</v>
      </c>
      <c r="G8" s="123" t="s">
        <v>17</v>
      </c>
      <c r="H8" s="123" t="s">
        <v>18</v>
      </c>
      <c r="I8" s="123" t="s">
        <v>19</v>
      </c>
      <c r="J8" s="123" t="s">
        <v>20</v>
      </c>
      <c r="K8" s="123" t="s">
        <v>21</v>
      </c>
      <c r="L8" s="123" t="s">
        <v>22</v>
      </c>
      <c r="M8" s="123" t="s">
        <v>23</v>
      </c>
      <c r="N8" s="123" t="s">
        <v>67</v>
      </c>
      <c r="O8" s="123" t="s">
        <v>71</v>
      </c>
      <c r="P8" s="123" t="s">
        <v>77</v>
      </c>
      <c r="Q8" s="123" t="s">
        <v>82</v>
      </c>
      <c r="R8" s="123" t="s">
        <v>87</v>
      </c>
      <c r="S8" s="123" t="s">
        <v>92</v>
      </c>
      <c r="T8" s="123" t="s">
        <v>97</v>
      </c>
      <c r="U8" s="123" t="s">
        <v>102</v>
      </c>
      <c r="V8" s="123" t="s">
        <v>107</v>
      </c>
      <c r="W8" s="123" t="s">
        <v>112</v>
      </c>
      <c r="X8" s="123" t="s">
        <v>117</v>
      </c>
      <c r="Y8" s="123" t="s">
        <v>122</v>
      </c>
      <c r="Z8" s="123" t="s">
        <v>127</v>
      </c>
      <c r="AA8" s="123" t="s">
        <v>131</v>
      </c>
      <c r="AB8" s="123" t="s">
        <v>135</v>
      </c>
      <c r="AC8" s="123" t="s">
        <v>139</v>
      </c>
      <c r="AD8" s="123" t="s">
        <v>143</v>
      </c>
      <c r="AE8" s="123" t="s">
        <v>148</v>
      </c>
      <c r="AF8" s="123" t="s">
        <v>152</v>
      </c>
      <c r="AG8" s="123" t="s">
        <v>156</v>
      </c>
      <c r="AH8" s="123" t="s">
        <v>159</v>
      </c>
      <c r="AI8" s="123" t="s">
        <v>162</v>
      </c>
      <c r="AJ8" s="123" t="s">
        <v>26</v>
      </c>
      <c r="AK8" s="123" t="s">
        <v>31</v>
      </c>
      <c r="AL8" s="123" t="s">
        <v>36</v>
      </c>
      <c r="AM8" s="123" t="s">
        <v>41</v>
      </c>
      <c r="AN8" s="123" t="s">
        <v>46</v>
      </c>
      <c r="AO8" s="123" t="s">
        <v>51</v>
      </c>
      <c r="AP8" s="123" t="s">
        <v>56</v>
      </c>
      <c r="AQ8" s="123" t="s">
        <v>61</v>
      </c>
      <c r="AR8" s="123" t="s">
        <v>65</v>
      </c>
      <c r="AS8" s="123" t="s">
        <v>69</v>
      </c>
      <c r="AT8" s="123" t="s">
        <v>73</v>
      </c>
      <c r="AU8" s="123" t="s">
        <v>79</v>
      </c>
      <c r="AV8" s="123" t="s">
        <v>84</v>
      </c>
      <c r="AW8" s="123" t="s">
        <v>89</v>
      </c>
      <c r="AX8" s="123" t="s">
        <v>94</v>
      </c>
      <c r="AY8" s="123" t="s">
        <v>99</v>
      </c>
      <c r="AZ8" s="123" t="s">
        <v>104</v>
      </c>
      <c r="BA8" s="123" t="s">
        <v>109</v>
      </c>
      <c r="BB8" s="123" t="s">
        <v>114</v>
      </c>
      <c r="BC8" s="123" t="s">
        <v>119</v>
      </c>
      <c r="BD8" s="123" t="s">
        <v>124</v>
      </c>
      <c r="BE8" s="123" t="s">
        <v>129</v>
      </c>
      <c r="BF8" s="123" t="s">
        <v>133</v>
      </c>
      <c r="BG8" s="123" t="s">
        <v>137</v>
      </c>
      <c r="BH8" s="123" t="s">
        <v>141</v>
      </c>
      <c r="BI8" s="123" t="s">
        <v>145</v>
      </c>
      <c r="BJ8" s="123" t="s">
        <v>28</v>
      </c>
      <c r="BK8" s="123" t="s">
        <v>33</v>
      </c>
      <c r="BL8" s="123" t="s">
        <v>38</v>
      </c>
      <c r="BM8" s="123" t="s">
        <v>43</v>
      </c>
      <c r="BN8" s="123" t="s">
        <v>48</v>
      </c>
      <c r="BO8" s="123" t="s">
        <v>53</v>
      </c>
      <c r="BP8" s="123" t="s">
        <v>58</v>
      </c>
      <c r="BQ8" s="123" t="s">
        <v>63</v>
      </c>
      <c r="BR8" s="123" t="s">
        <v>66</v>
      </c>
      <c r="BS8" s="123" t="s">
        <v>70</v>
      </c>
      <c r="BT8" s="123" t="s">
        <v>75</v>
      </c>
      <c r="BU8" s="123" t="s">
        <v>81</v>
      </c>
      <c r="BV8" s="123" t="s">
        <v>86</v>
      </c>
      <c r="BW8" s="123" t="s">
        <v>91</v>
      </c>
      <c r="BX8" s="123" t="s">
        <v>96</v>
      </c>
      <c r="BY8" s="123" t="s">
        <v>101</v>
      </c>
      <c r="BZ8" s="123" t="s">
        <v>106</v>
      </c>
      <c r="CA8" s="123" t="s">
        <v>111</v>
      </c>
      <c r="CB8" s="123" t="s">
        <v>116</v>
      </c>
      <c r="CC8" s="123" t="s">
        <v>121</v>
      </c>
      <c r="CD8" s="123" t="s">
        <v>126</v>
      </c>
      <c r="CE8" s="123" t="s">
        <v>130</v>
      </c>
      <c r="CF8" s="123" t="s">
        <v>134</v>
      </c>
      <c r="CG8" s="123" t="s">
        <v>138</v>
      </c>
      <c r="CH8" s="123" t="s">
        <v>142</v>
      </c>
      <c r="CI8" s="123" t="s">
        <v>146</v>
      </c>
      <c r="CJ8" s="123" t="s">
        <v>150</v>
      </c>
      <c r="CK8" s="123" t="s">
        <v>154</v>
      </c>
      <c r="CL8" s="123" t="s">
        <v>158</v>
      </c>
      <c r="CM8" s="123" t="s">
        <v>160</v>
      </c>
      <c r="CN8" s="123" t="s">
        <v>163</v>
      </c>
      <c r="CO8" s="123" t="s">
        <v>245</v>
      </c>
      <c r="CP8" s="123" t="s">
        <v>246</v>
      </c>
      <c r="CQ8" s="123" t="s">
        <v>368</v>
      </c>
      <c r="CR8" s="123" t="s">
        <v>369</v>
      </c>
      <c r="CS8" s="123" t="s">
        <v>370</v>
      </c>
      <c r="CT8" s="123" t="s">
        <v>371</v>
      </c>
      <c r="CU8" s="123" t="s">
        <v>372</v>
      </c>
      <c r="CV8" s="123" t="s">
        <v>373</v>
      </c>
      <c r="CW8" s="123" t="s">
        <v>374</v>
      </c>
      <c r="CX8" s="123" t="s">
        <v>375</v>
      </c>
      <c r="CY8" s="123" t="s">
        <v>376</v>
      </c>
      <c r="CZ8" s="123" t="s">
        <v>377</v>
      </c>
      <c r="DA8" s="123" t="s">
        <v>378</v>
      </c>
      <c r="DB8" s="123" t="s">
        <v>379</v>
      </c>
      <c r="DC8" s="123" t="s">
        <v>380</v>
      </c>
      <c r="DD8" s="123" t="s">
        <v>381</v>
      </c>
      <c r="DE8" s="123" t="s">
        <v>382</v>
      </c>
      <c r="DF8" s="123" t="s">
        <v>383</v>
      </c>
      <c r="DG8" s="123" t="s">
        <v>384</v>
      </c>
      <c r="DH8" s="123" t="s">
        <v>385</v>
      </c>
      <c r="DI8" s="124" t="s">
        <v>386</v>
      </c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20" customFormat="true" ht="15" hidden="false" customHeight="true" outlineLevel="0" collapsed="false">
      <c r="A9" s="89"/>
      <c r="B9" s="90"/>
      <c r="C9" s="90"/>
      <c r="D9" s="90" t="s">
        <v>178</v>
      </c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121" t="s">
        <v>388</v>
      </c>
      <c r="BO9" s="121" t="s">
        <v>388</v>
      </c>
      <c r="BP9" s="121" t="s">
        <v>388</v>
      </c>
      <c r="BQ9" s="121" t="s">
        <v>388</v>
      </c>
      <c r="BR9" s="121" t="s">
        <v>388</v>
      </c>
      <c r="BS9" s="121" t="s">
        <v>388</v>
      </c>
      <c r="BT9" s="121" t="s">
        <v>388</v>
      </c>
      <c r="BU9" s="121" t="s">
        <v>388</v>
      </c>
      <c r="BV9" s="121" t="s">
        <v>388</v>
      </c>
      <c r="BW9" s="121" t="s">
        <v>388</v>
      </c>
      <c r="BX9" s="121" t="s">
        <v>388</v>
      </c>
      <c r="BY9" s="121" t="s">
        <v>388</v>
      </c>
      <c r="BZ9" s="121" t="s">
        <v>388</v>
      </c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121" t="s">
        <v>388</v>
      </c>
      <c r="CS9" s="121" t="s">
        <v>388</v>
      </c>
      <c r="CT9" s="121" t="s">
        <v>388</v>
      </c>
      <c r="CU9" s="94"/>
      <c r="CV9" s="94"/>
      <c r="CW9" s="94"/>
      <c r="CX9" s="94"/>
      <c r="CY9" s="94"/>
      <c r="CZ9" s="94"/>
      <c r="DA9" s="121" t="s">
        <v>388</v>
      </c>
      <c r="DB9" s="121" t="s">
        <v>388</v>
      </c>
      <c r="DC9" s="121" t="s">
        <v>388</v>
      </c>
      <c r="DD9" s="121" t="s">
        <v>388</v>
      </c>
      <c r="DE9" s="94"/>
      <c r="DF9" s="94"/>
      <c r="DG9" s="94"/>
      <c r="DH9" s="94"/>
      <c r="DI9" s="95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20" customFormat="true" ht="15" hidden="false" customHeight="true" outlineLevel="0" collapsed="false">
      <c r="A10" s="117"/>
      <c r="B10" s="117"/>
      <c r="C10" s="117"/>
      <c r="D10" s="11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125" t="s">
        <v>388</v>
      </c>
      <c r="BO10" s="125" t="s">
        <v>388</v>
      </c>
      <c r="BP10" s="125" t="s">
        <v>388</v>
      </c>
      <c r="BQ10" s="125" t="s">
        <v>388</v>
      </c>
      <c r="BR10" s="125" t="s">
        <v>388</v>
      </c>
      <c r="BS10" s="125" t="s">
        <v>388</v>
      </c>
      <c r="BT10" s="125" t="s">
        <v>388</v>
      </c>
      <c r="BU10" s="125" t="s">
        <v>388</v>
      </c>
      <c r="BV10" s="125" t="s">
        <v>388</v>
      </c>
      <c r="BW10" s="125" t="s">
        <v>388</v>
      </c>
      <c r="BX10" s="125" t="s">
        <v>388</v>
      </c>
      <c r="BY10" s="125" t="s">
        <v>388</v>
      </c>
      <c r="BZ10" s="125" t="s">
        <v>388</v>
      </c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125" t="s">
        <v>388</v>
      </c>
      <c r="CS10" s="125" t="s">
        <v>388</v>
      </c>
      <c r="CT10" s="125" t="s">
        <v>388</v>
      </c>
      <c r="CU10" s="98"/>
      <c r="CV10" s="98"/>
      <c r="CW10" s="98"/>
      <c r="CX10" s="98"/>
      <c r="CY10" s="98"/>
      <c r="CZ10" s="98"/>
      <c r="DA10" s="125" t="s">
        <v>388</v>
      </c>
      <c r="DB10" s="125" t="s">
        <v>388</v>
      </c>
      <c r="DC10" s="125" t="s">
        <v>388</v>
      </c>
      <c r="DD10" s="125" t="s">
        <v>388</v>
      </c>
      <c r="DE10" s="98"/>
      <c r="DF10" s="98"/>
      <c r="DG10" s="98"/>
      <c r="DH10" s="98"/>
      <c r="DI10" s="99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20" customFormat="true" ht="15" hidden="false" customHeight="true" outlineLevel="0" collapsed="false">
      <c r="A11" s="117"/>
      <c r="B11" s="117"/>
      <c r="C11" s="117"/>
      <c r="D11" s="11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125" t="s">
        <v>388</v>
      </c>
      <c r="BN11" s="125" t="s">
        <v>388</v>
      </c>
      <c r="BO11" s="125" t="s">
        <v>388</v>
      </c>
      <c r="BP11" s="125" t="s">
        <v>388</v>
      </c>
      <c r="BQ11" s="125" t="s">
        <v>388</v>
      </c>
      <c r="BR11" s="125" t="s">
        <v>388</v>
      </c>
      <c r="BS11" s="125" t="s">
        <v>388</v>
      </c>
      <c r="BT11" s="125" t="s">
        <v>388</v>
      </c>
      <c r="BU11" s="125" t="s">
        <v>388</v>
      </c>
      <c r="BV11" s="125" t="s">
        <v>388</v>
      </c>
      <c r="BW11" s="125" t="s">
        <v>388</v>
      </c>
      <c r="BX11" s="125" t="s">
        <v>388</v>
      </c>
      <c r="BY11" s="125" t="s">
        <v>388</v>
      </c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125" t="s">
        <v>388</v>
      </c>
      <c r="CR11" s="125" t="s">
        <v>388</v>
      </c>
      <c r="CS11" s="125" t="s">
        <v>388</v>
      </c>
      <c r="CT11" s="98"/>
      <c r="CU11" s="98"/>
      <c r="CV11" s="98"/>
      <c r="CW11" s="98"/>
      <c r="CX11" s="98"/>
      <c r="CY11" s="98"/>
      <c r="CZ11" s="125" t="s">
        <v>388</v>
      </c>
      <c r="DA11" s="125" t="s">
        <v>388</v>
      </c>
      <c r="DB11" s="125" t="s">
        <v>388</v>
      </c>
      <c r="DC11" s="98"/>
      <c r="DD11" s="98"/>
      <c r="DE11" s="98"/>
      <c r="DF11" s="98"/>
      <c r="DG11" s="99"/>
    </row>
    <row r="12" s="127" customFormat="true" ht="21" hidden="false" customHeight="true" outlineLevel="0" collapsed="false">
      <c r="A12" s="126"/>
      <c r="B12" s="126"/>
      <c r="C12" s="126"/>
      <c r="D12" s="126"/>
      <c r="E12" s="126"/>
    </row>
    <row r="13" s="129" customFormat="true" ht="21" hidden="false" customHeight="true" outlineLevel="0" collapsed="false">
      <c r="A13" s="128" t="s">
        <v>429</v>
      </c>
      <c r="B13" s="128"/>
      <c r="C13" s="128"/>
      <c r="D13" s="128"/>
      <c r="E13" s="128"/>
    </row>
  </sheetData>
  <mergeCells count="128">
    <mergeCell ref="A4:D4"/>
    <mergeCell ref="E4:E7"/>
    <mergeCell ref="F4:S4"/>
    <mergeCell ref="T4:AU4"/>
    <mergeCell ref="AV4:BH4"/>
    <mergeCell ref="BI4:BM4"/>
    <mergeCell ref="BN4:BZ4"/>
    <mergeCell ref="CA4:CQ4"/>
    <mergeCell ref="CR4:CT4"/>
    <mergeCell ref="CU4:CZ4"/>
    <mergeCell ref="DA4:DD4"/>
    <mergeCell ref="DE4:DI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CS5:CS7"/>
    <mergeCell ref="CT5:CT7"/>
    <mergeCell ref="CU5:CU7"/>
    <mergeCell ref="CV5:CV7"/>
    <mergeCell ref="CW5:CW7"/>
    <mergeCell ref="CX5:CX7"/>
    <mergeCell ref="CY5:CY7"/>
    <mergeCell ref="CZ5:CZ7"/>
    <mergeCell ref="DA5:DA7"/>
    <mergeCell ref="DB5:DB7"/>
    <mergeCell ref="DC5:DC7"/>
    <mergeCell ref="DD5:DD7"/>
    <mergeCell ref="DE5:DE7"/>
    <mergeCell ref="DF5:DF7"/>
    <mergeCell ref="DG5:DG7"/>
    <mergeCell ref="DH5:DH7"/>
    <mergeCell ref="DI5:DI7"/>
    <mergeCell ref="A8:A9"/>
    <mergeCell ref="B8:B9"/>
    <mergeCell ref="C8:C9"/>
    <mergeCell ref="A10:C10"/>
    <mergeCell ref="A11:C11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06:13:58Z</dcterms:created>
  <dc:creator/>
  <dc:description/>
  <dc:language>en-US</dc:language>
  <cp:lastModifiedBy>花园园</cp:lastModifiedBy>
  <dcterms:modified xsi:type="dcterms:W3CDTF">2023-08-15T09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