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2"/>
  </bookViews>
  <sheets>
    <sheet name="01收支总表" sheetId="1" state="visible" r:id="rId2"/>
    <sheet name="02收入总表" sheetId="2" state="visible" r:id="rId3"/>
    <sheet name="03支出总表" sheetId="3" state="visible" r:id="rId4"/>
    <sheet name="04项目支出" sheetId="4" state="visible" r:id="rId5"/>
    <sheet name="05财拨总表" sheetId="5" state="visible" r:id="rId6"/>
    <sheet name="06一般公共预算财政拨款支出表" sheetId="6" state="visible" r:id="rId7"/>
    <sheet name="07一般公共预算财政拨款基本支出表" sheetId="7" state="visible" r:id="rId8"/>
    <sheet name="08政府性基金预算财政拨款支出表" sheetId="8" state="visible" r:id="rId9"/>
    <sheet name="09国有资本经营预算财政拨款支出表" sheetId="9" state="visible" r:id="rId10"/>
    <sheet name="10一般公共预算“三公”经费支出情况表" sheetId="10" state="visible" r:id="rId11"/>
    <sheet name="11政府购买服务预算表" sheetId="11" state="visible" r:id="rId12"/>
    <sheet name="12上级转移支付细化明细表" sheetId="12" state="visible" r:id="rId13"/>
    <sheet name="13项目支出绩效表" sheetId="13" state="visible" r:id="rId14"/>
    <sheet name="14部门整体支出绩效目标申报表" sheetId="14" state="visible" r:id="rId15"/>
  </sheets>
  <definedNames>
    <definedName function="false" hidden="false" localSheetId="6" name="Excel_BuiltIn__FilterDatabase" vbProcedure="false">07一般公共预算财政拨款基本支出表!$B$1:$G$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90" uniqueCount="2964">
  <si>
    <r>
      <rPr>
        <b val="true"/>
        <sz val="12"/>
        <rFont val="Noto Sans"/>
        <family val="2"/>
      </rPr>
      <t xml:space="preserve">预算</t>
    </r>
    <r>
      <rPr>
        <b val="true"/>
        <sz val="12"/>
        <rFont val="宋体"/>
        <family val="0"/>
        <charset val="134"/>
      </rPr>
      <t xml:space="preserve">01</t>
    </r>
    <r>
      <rPr>
        <b val="true"/>
        <sz val="12"/>
        <rFont val="Noto Sans"/>
        <family val="2"/>
      </rPr>
      <t xml:space="preserve">表 收支总表</t>
    </r>
  </si>
  <si>
    <t xml:space="preserve">金额单位：元</t>
  </si>
  <si>
    <t xml:space="preserve">收    入</t>
  </si>
  <si>
    <t xml:space="preserve">支    出</t>
  </si>
  <si>
    <t xml:space="preserve">项    目</t>
  </si>
  <si>
    <t xml:space="preserve">预算数</t>
  </si>
  <si>
    <t xml:space="preserve">一、一般公共预算拨款收入</t>
  </si>
  <si>
    <t xml:space="preserve">一、一般公共服务支出</t>
  </si>
  <si>
    <t xml:space="preserve">115,954,862.78</t>
  </si>
  <si>
    <t xml:space="preserve">二、政府性基金预算拨款收入</t>
  </si>
  <si>
    <t xml:space="preserve">二、外交支出</t>
  </si>
  <si>
    <t xml:space="preserve">三、国有资本经营预算拨款收入</t>
  </si>
  <si>
    <t xml:space="preserve">三、国防支出</t>
  </si>
  <si>
    <t xml:space="preserve">169,742.00</t>
  </si>
  <si>
    <t xml:space="preserve">四、财政专户管理资金收入</t>
  </si>
  <si>
    <t xml:space="preserve">四、公共安全支出</t>
  </si>
  <si>
    <t xml:space="preserve">2,042,672.00</t>
  </si>
  <si>
    <t xml:space="preserve">五、事业收入</t>
  </si>
  <si>
    <t xml:space="preserve">五、教育支出</t>
  </si>
  <si>
    <t xml:space="preserve">3,847,687.28</t>
  </si>
  <si>
    <t xml:space="preserve">六、上级补助收入</t>
  </si>
  <si>
    <t xml:space="preserve">六、科学技术支出</t>
  </si>
  <si>
    <t xml:space="preserve">20,000.00</t>
  </si>
  <si>
    <t xml:space="preserve">七、附属单位上缴收入</t>
  </si>
  <si>
    <t xml:space="preserve">七、文化旅游体育与传媒支出</t>
  </si>
  <si>
    <t xml:space="preserve">1,766,151.00</t>
  </si>
  <si>
    <t xml:space="preserve">八、事业单位经营收入</t>
  </si>
  <si>
    <t xml:space="preserve">八、社会保障和就业支出</t>
  </si>
  <si>
    <t xml:space="preserve">159,456,752.76</t>
  </si>
  <si>
    <t xml:space="preserve">九、其他收入</t>
  </si>
  <si>
    <t xml:space="preserve">九、社会保险基金支出</t>
  </si>
  <si>
    <t xml:space="preserve">十、卫生健康支出</t>
  </si>
  <si>
    <t xml:space="preserve">17,103,176.54</t>
  </si>
  <si>
    <t xml:space="preserve">十一、节能环保支出</t>
  </si>
  <si>
    <t xml:space="preserve">十二、城乡社区支出</t>
  </si>
  <si>
    <t xml:space="preserve">100,767,859.89</t>
  </si>
  <si>
    <t xml:space="preserve">十三、农林水支出</t>
  </si>
  <si>
    <t xml:space="preserve">十四、交通运输支出</t>
  </si>
  <si>
    <t xml:space="preserve">十五、资源勘探工业信息等支出</t>
  </si>
  <si>
    <t xml:space="preserve">十六、商业服务业等支出</t>
  </si>
  <si>
    <t xml:space="preserve">十七、金融支出</t>
  </si>
  <si>
    <t xml:space="preserve">十八、援助其他地区支出</t>
  </si>
  <si>
    <t xml:space="preserve">十九、自然资源海洋气象等支出</t>
  </si>
  <si>
    <t xml:space="preserve">二十、住房保障支出</t>
  </si>
  <si>
    <t xml:space="preserve">12,092,454.36</t>
  </si>
  <si>
    <t xml:space="preserve">二十一、粮油物资储备支出</t>
  </si>
  <si>
    <t xml:space="preserve">二十二、国有资本经营预算支出</t>
  </si>
  <si>
    <t xml:space="preserve">二十三、灾害防治及应急管理支出</t>
  </si>
  <si>
    <t xml:space="preserve">二十四、其他支出</t>
  </si>
  <si>
    <t xml:space="preserve">二十五、债务付息支出</t>
  </si>
  <si>
    <t xml:space="preserve">二十六、债务发行费用支出</t>
  </si>
  <si>
    <t xml:space="preserve">二十七、抗疫特别国债安排的支出</t>
  </si>
  <si>
    <t xml:space="preserve">本年收入合计</t>
  </si>
  <si>
    <t xml:space="preserve">413,221,358.61</t>
  </si>
  <si>
    <t xml:space="preserve">本年支出合计</t>
  </si>
  <si>
    <t xml:space="preserve">上年结转结余</t>
  </si>
  <si>
    <t xml:space="preserve">年终结转结余</t>
  </si>
  <si>
    <t xml:space="preserve">收入总计</t>
  </si>
  <si>
    <t xml:space="preserve">支出总计</t>
  </si>
  <si>
    <r>
      <rPr>
        <b val="true"/>
        <sz val="12"/>
        <rFont val="Noto Sans"/>
        <family val="2"/>
      </rPr>
      <t xml:space="preserve">预算</t>
    </r>
    <r>
      <rPr>
        <b val="true"/>
        <sz val="12"/>
        <rFont val="宋体"/>
        <family val="0"/>
        <charset val="134"/>
      </rPr>
      <t xml:space="preserve">02</t>
    </r>
    <r>
      <rPr>
        <b val="true"/>
        <sz val="12"/>
        <rFont val="Noto Sans"/>
        <family val="2"/>
      </rPr>
      <t xml:space="preserve">表 收入总表</t>
    </r>
  </si>
  <si>
    <t xml:space="preserve">部门（单位）代码</t>
  </si>
  <si>
    <t xml:space="preserve">部门（单位）
名称</t>
  </si>
  <si>
    <t xml:space="preserve">合计</t>
  </si>
  <si>
    <t xml:space="preserve">本年收入</t>
  </si>
  <si>
    <t xml:space="preserve">小计</t>
  </si>
  <si>
    <t xml:space="preserve">一般公共预算资金</t>
  </si>
  <si>
    <t xml:space="preserve">政府性基金预算资金</t>
  </si>
  <si>
    <t xml:space="preserve">国有资本经营预算资金</t>
  </si>
  <si>
    <t xml:space="preserve">财政专户管理资金</t>
  </si>
  <si>
    <t xml:space="preserve">事业收入</t>
  </si>
  <si>
    <t xml:space="preserve">事业单位经营收入</t>
  </si>
  <si>
    <t xml:space="preserve">上级补助收入</t>
  </si>
  <si>
    <t xml:space="preserve">附属单位上缴收入</t>
  </si>
  <si>
    <t xml:space="preserve">其他收入</t>
  </si>
  <si>
    <t xml:space="preserve">单位资金</t>
  </si>
  <si>
    <t xml:space="preserve">263</t>
  </si>
  <si>
    <t xml:space="preserve">北京市西城区人民政府什刹海街道办事处</t>
  </si>
  <si>
    <t xml:space="preserve">263001</t>
  </si>
  <si>
    <t xml:space="preserve">北京市西城区人民政府什刹海街道办事处（本级）</t>
  </si>
  <si>
    <t xml:space="preserve">合    计</t>
  </si>
  <si>
    <r>
      <rPr>
        <b val="true"/>
        <sz val="12"/>
        <rFont val="Noto Sans"/>
        <family val="2"/>
      </rPr>
      <t xml:space="preserve">预算</t>
    </r>
    <r>
      <rPr>
        <b val="true"/>
        <sz val="12"/>
        <rFont val="宋体"/>
        <family val="0"/>
        <charset val="134"/>
      </rPr>
      <t xml:space="preserve">03</t>
    </r>
    <r>
      <rPr>
        <b val="true"/>
        <sz val="12"/>
        <rFont val="Noto Sans"/>
        <family val="2"/>
      </rPr>
      <t xml:space="preserve">表 支出预算总表</t>
    </r>
  </si>
  <si>
    <t xml:space="preserve">支出功能分类科目</t>
  </si>
  <si>
    <t xml:space="preserve">政府支出经济分类科目</t>
  </si>
  <si>
    <t xml:space="preserve">部门支出经济分类科目</t>
  </si>
  <si>
    <t xml:space="preserve">基本支出</t>
  </si>
  <si>
    <t xml:space="preserve">项目支出</t>
  </si>
  <si>
    <t xml:space="preserve">其中</t>
  </si>
  <si>
    <t xml:space="preserve">事业单位经营支出</t>
  </si>
  <si>
    <t xml:space="preserve">上缴上级支出</t>
  </si>
  <si>
    <t xml:space="preserve">对附属单位补助支出</t>
  </si>
  <si>
    <r>
      <rPr>
        <sz val="9"/>
        <rFont val="宋体"/>
        <family val="0"/>
        <charset val="134"/>
      </rPr>
      <t xml:space="preserve">2010199-</t>
    </r>
    <r>
      <rPr>
        <sz val="9"/>
        <rFont val="Noto Sans"/>
        <family val="2"/>
      </rPr>
      <t xml:space="preserve">其他人大事务支出</t>
    </r>
  </si>
  <si>
    <r>
      <rPr>
        <sz val="9"/>
        <rFont val="宋体"/>
        <family val="0"/>
        <charset val="134"/>
      </rPr>
      <t xml:space="preserve">50299-</t>
    </r>
    <r>
      <rPr>
        <sz val="9"/>
        <rFont val="Noto Sans"/>
        <family val="2"/>
      </rPr>
      <t xml:space="preserve">其他商品和服务支出</t>
    </r>
  </si>
  <si>
    <r>
      <rPr>
        <sz val="9"/>
        <rFont val="宋体"/>
        <family val="0"/>
        <charset val="134"/>
      </rPr>
      <t xml:space="preserve">30299-</t>
    </r>
    <r>
      <rPr>
        <sz val="9"/>
        <rFont val="Noto Sans"/>
        <family val="2"/>
      </rPr>
      <t xml:space="preserve">其他商品和服务支出</t>
    </r>
  </si>
  <si>
    <t xml:space="preserve">83,000.00</t>
  </si>
  <si>
    <r>
      <rPr>
        <sz val="9"/>
        <rFont val="宋体"/>
        <family val="0"/>
        <charset val="134"/>
      </rPr>
      <t xml:space="preserve">2010299-</t>
    </r>
    <r>
      <rPr>
        <sz val="9"/>
        <rFont val="Noto Sans"/>
        <family val="2"/>
      </rPr>
      <t xml:space="preserve">其他政协事务支出</t>
    </r>
  </si>
  <si>
    <t xml:space="preserve">44,800.00</t>
  </si>
  <si>
    <r>
      <rPr>
        <sz val="9"/>
        <rFont val="宋体"/>
        <family val="0"/>
        <charset val="134"/>
      </rPr>
      <t xml:space="preserve">2010301-</t>
    </r>
    <r>
      <rPr>
        <sz val="9"/>
        <rFont val="Noto Sans"/>
        <family val="2"/>
      </rPr>
      <t xml:space="preserve">行政运行</t>
    </r>
  </si>
  <si>
    <r>
      <rPr>
        <sz val="9"/>
        <rFont val="宋体"/>
        <family val="0"/>
        <charset val="134"/>
      </rPr>
      <t xml:space="preserve">50101-</t>
    </r>
    <r>
      <rPr>
        <sz val="9"/>
        <rFont val="Noto Sans"/>
        <family val="2"/>
      </rPr>
      <t xml:space="preserve">工资奖金津补贴</t>
    </r>
  </si>
  <si>
    <r>
      <rPr>
        <sz val="9"/>
        <rFont val="宋体"/>
        <family val="0"/>
        <charset val="134"/>
      </rPr>
      <t xml:space="preserve">30101-</t>
    </r>
    <r>
      <rPr>
        <sz val="9"/>
        <rFont val="Noto Sans"/>
        <family val="2"/>
      </rPr>
      <t xml:space="preserve">基本工资</t>
    </r>
  </si>
  <si>
    <t xml:space="preserve">10,853,100.00</t>
  </si>
  <si>
    <r>
      <rPr>
        <sz val="9"/>
        <rFont val="宋体"/>
        <family val="0"/>
        <charset val="134"/>
      </rPr>
      <t xml:space="preserve">30102-</t>
    </r>
    <r>
      <rPr>
        <sz val="9"/>
        <rFont val="Noto Sans"/>
        <family val="2"/>
      </rPr>
      <t xml:space="preserve">津贴补贴</t>
    </r>
  </si>
  <si>
    <t xml:space="preserve">32,741,648.00</t>
  </si>
  <si>
    <r>
      <rPr>
        <sz val="9"/>
        <rFont val="宋体"/>
        <family val="0"/>
        <charset val="134"/>
      </rPr>
      <t xml:space="preserve">30103-</t>
    </r>
    <r>
      <rPr>
        <sz val="9"/>
        <rFont val="Noto Sans"/>
        <family val="2"/>
      </rPr>
      <t xml:space="preserve">奖金</t>
    </r>
  </si>
  <si>
    <t xml:space="preserve">5,349,000.00</t>
  </si>
  <si>
    <r>
      <rPr>
        <sz val="9"/>
        <rFont val="宋体"/>
        <family val="0"/>
        <charset val="134"/>
      </rPr>
      <t xml:space="preserve">50102-</t>
    </r>
    <r>
      <rPr>
        <sz val="9"/>
        <rFont val="Noto Sans"/>
        <family val="2"/>
      </rPr>
      <t xml:space="preserve">社会保障缴费</t>
    </r>
  </si>
  <si>
    <r>
      <rPr>
        <sz val="9"/>
        <rFont val="宋体"/>
        <family val="0"/>
        <charset val="134"/>
      </rPr>
      <t xml:space="preserve">30112-</t>
    </r>
    <r>
      <rPr>
        <sz val="9"/>
        <rFont val="Noto Sans"/>
        <family val="2"/>
      </rPr>
      <t xml:space="preserve">其他社会保障缴费</t>
    </r>
  </si>
  <si>
    <t xml:space="preserve">466,161.53</t>
  </si>
  <si>
    <r>
      <rPr>
        <sz val="9"/>
        <rFont val="宋体"/>
        <family val="0"/>
        <charset val="134"/>
      </rPr>
      <t xml:space="preserve">50199-</t>
    </r>
    <r>
      <rPr>
        <sz val="9"/>
        <rFont val="Noto Sans"/>
        <family val="2"/>
      </rPr>
      <t xml:space="preserve">其他工资福利支出</t>
    </r>
  </si>
  <si>
    <r>
      <rPr>
        <sz val="9"/>
        <rFont val="宋体"/>
        <family val="0"/>
        <charset val="134"/>
      </rPr>
      <t xml:space="preserve">30199-</t>
    </r>
    <r>
      <rPr>
        <sz val="9"/>
        <rFont val="Noto Sans"/>
        <family val="2"/>
      </rPr>
      <t xml:space="preserve">其他工资福利支出</t>
    </r>
  </si>
  <si>
    <t xml:space="preserve">1,140,425.00</t>
  </si>
  <si>
    <r>
      <rPr>
        <sz val="9"/>
        <rFont val="宋体"/>
        <family val="0"/>
        <charset val="134"/>
      </rPr>
      <t xml:space="preserve">50201-</t>
    </r>
    <r>
      <rPr>
        <sz val="9"/>
        <rFont val="Noto Sans"/>
        <family val="2"/>
      </rPr>
      <t xml:space="preserve">办公经费</t>
    </r>
  </si>
  <si>
    <r>
      <rPr>
        <sz val="9"/>
        <rFont val="宋体"/>
        <family val="0"/>
        <charset val="134"/>
      </rPr>
      <t xml:space="preserve">30201-</t>
    </r>
    <r>
      <rPr>
        <sz val="9"/>
        <rFont val="Noto Sans"/>
        <family val="2"/>
      </rPr>
      <t xml:space="preserve">办公费</t>
    </r>
  </si>
  <si>
    <t xml:space="preserve">1,015,200.00</t>
  </si>
  <si>
    <r>
      <rPr>
        <sz val="9"/>
        <rFont val="宋体"/>
        <family val="0"/>
        <charset val="134"/>
      </rPr>
      <t xml:space="preserve">30205-</t>
    </r>
    <r>
      <rPr>
        <sz val="9"/>
        <rFont val="Noto Sans"/>
        <family val="2"/>
      </rPr>
      <t xml:space="preserve">水费</t>
    </r>
  </si>
  <si>
    <t xml:space="preserve">169,200.00</t>
  </si>
  <si>
    <r>
      <rPr>
        <sz val="9"/>
        <rFont val="宋体"/>
        <family val="0"/>
        <charset val="134"/>
      </rPr>
      <t xml:space="preserve">30206-</t>
    </r>
    <r>
      <rPr>
        <sz val="9"/>
        <rFont val="Noto Sans"/>
        <family val="2"/>
      </rPr>
      <t xml:space="preserve">电费</t>
    </r>
  </si>
  <si>
    <t xml:space="preserve">1,142,100.00</t>
  </si>
  <si>
    <r>
      <rPr>
        <sz val="9"/>
        <rFont val="宋体"/>
        <family val="0"/>
        <charset val="134"/>
      </rPr>
      <t xml:space="preserve">30207-</t>
    </r>
    <r>
      <rPr>
        <sz val="9"/>
        <rFont val="Noto Sans"/>
        <family val="2"/>
      </rPr>
      <t xml:space="preserve">邮电费</t>
    </r>
  </si>
  <si>
    <t xml:space="preserve">283,000.00</t>
  </si>
  <si>
    <r>
      <rPr>
        <sz val="9"/>
        <rFont val="宋体"/>
        <family val="0"/>
        <charset val="134"/>
      </rPr>
      <t xml:space="preserve">30208-</t>
    </r>
    <r>
      <rPr>
        <sz val="9"/>
        <rFont val="Noto Sans"/>
        <family val="2"/>
      </rPr>
      <t xml:space="preserve">取暖费</t>
    </r>
  </si>
  <si>
    <t xml:space="preserve">656,852.08</t>
  </si>
  <si>
    <r>
      <rPr>
        <sz val="9"/>
        <rFont val="宋体"/>
        <family val="0"/>
        <charset val="134"/>
      </rPr>
      <t xml:space="preserve">30211-</t>
    </r>
    <r>
      <rPr>
        <sz val="9"/>
        <rFont val="Noto Sans"/>
        <family val="2"/>
      </rPr>
      <t xml:space="preserve">差旅费</t>
    </r>
  </si>
  <si>
    <t xml:space="preserve">182,172.00</t>
  </si>
  <si>
    <r>
      <rPr>
        <sz val="9"/>
        <rFont val="宋体"/>
        <family val="0"/>
        <charset val="134"/>
      </rPr>
      <t xml:space="preserve">30228-</t>
    </r>
    <r>
      <rPr>
        <sz val="9"/>
        <rFont val="Noto Sans"/>
        <family val="2"/>
      </rPr>
      <t xml:space="preserve">工会经费</t>
    </r>
  </si>
  <si>
    <t xml:space="preserve">871,894.96</t>
  </si>
  <si>
    <r>
      <rPr>
        <sz val="9"/>
        <rFont val="宋体"/>
        <family val="0"/>
        <charset val="134"/>
      </rPr>
      <t xml:space="preserve">30229-</t>
    </r>
    <r>
      <rPr>
        <sz val="9"/>
        <rFont val="Noto Sans"/>
        <family val="2"/>
      </rPr>
      <t xml:space="preserve">福利费</t>
    </r>
  </si>
  <si>
    <t xml:space="preserve">954,288.00</t>
  </si>
  <si>
    <r>
      <rPr>
        <sz val="9"/>
        <rFont val="宋体"/>
        <family val="0"/>
        <charset val="134"/>
      </rPr>
      <t xml:space="preserve">30239-</t>
    </r>
    <r>
      <rPr>
        <sz val="9"/>
        <rFont val="Noto Sans"/>
        <family val="2"/>
      </rPr>
      <t xml:space="preserve">其他交通费用</t>
    </r>
  </si>
  <si>
    <t xml:space="preserve">2,185,920.00</t>
  </si>
  <si>
    <r>
      <rPr>
        <sz val="9"/>
        <rFont val="宋体"/>
        <family val="0"/>
        <charset val="134"/>
      </rPr>
      <t xml:space="preserve">50202-</t>
    </r>
    <r>
      <rPr>
        <sz val="9"/>
        <rFont val="Noto Sans"/>
        <family val="2"/>
      </rPr>
      <t xml:space="preserve">会议费</t>
    </r>
  </si>
  <si>
    <r>
      <rPr>
        <sz val="9"/>
        <rFont val="宋体"/>
        <family val="0"/>
        <charset val="134"/>
      </rPr>
      <t xml:space="preserve">30215-</t>
    </r>
    <r>
      <rPr>
        <sz val="9"/>
        <rFont val="Noto Sans"/>
        <family val="2"/>
      </rPr>
      <t xml:space="preserve">会议费</t>
    </r>
  </si>
  <si>
    <t xml:space="preserve">71,910.00</t>
  </si>
  <si>
    <r>
      <rPr>
        <sz val="9"/>
        <rFont val="宋体"/>
        <family val="0"/>
        <charset val="134"/>
      </rPr>
      <t xml:space="preserve">50206-</t>
    </r>
    <r>
      <rPr>
        <sz val="9"/>
        <rFont val="Noto Sans"/>
        <family val="2"/>
      </rPr>
      <t xml:space="preserve">公务接待费</t>
    </r>
  </si>
  <si>
    <r>
      <rPr>
        <sz val="9"/>
        <rFont val="宋体"/>
        <family val="0"/>
        <charset val="134"/>
      </rPr>
      <t xml:space="preserve">30217-</t>
    </r>
    <r>
      <rPr>
        <sz val="9"/>
        <rFont val="Noto Sans"/>
        <family val="2"/>
      </rPr>
      <t xml:space="preserve">公务接待费</t>
    </r>
  </si>
  <si>
    <t xml:space="preserve">44,002.74</t>
  </si>
  <si>
    <r>
      <rPr>
        <sz val="9"/>
        <rFont val="宋体"/>
        <family val="0"/>
        <charset val="134"/>
      </rPr>
      <t xml:space="preserve">50208-</t>
    </r>
    <r>
      <rPr>
        <sz val="9"/>
        <rFont val="Noto Sans"/>
        <family val="2"/>
      </rPr>
      <t xml:space="preserve">公务用车运行维护费</t>
    </r>
  </si>
  <si>
    <r>
      <rPr>
        <sz val="9"/>
        <rFont val="宋体"/>
        <family val="0"/>
        <charset val="134"/>
      </rPr>
      <t xml:space="preserve">30231-</t>
    </r>
    <r>
      <rPr>
        <sz val="9"/>
        <rFont val="Noto Sans"/>
        <family val="2"/>
      </rPr>
      <t xml:space="preserve">公务用车运行维护费</t>
    </r>
  </si>
  <si>
    <t xml:space="preserve">24,500.00</t>
  </si>
  <si>
    <r>
      <rPr>
        <sz val="9"/>
        <rFont val="宋体"/>
        <family val="0"/>
        <charset val="134"/>
      </rPr>
      <t xml:space="preserve">50209-</t>
    </r>
    <r>
      <rPr>
        <sz val="9"/>
        <rFont val="Noto Sans"/>
        <family val="2"/>
      </rPr>
      <t xml:space="preserve">维修（护）费</t>
    </r>
  </si>
  <si>
    <r>
      <rPr>
        <sz val="9"/>
        <rFont val="宋体"/>
        <family val="0"/>
        <charset val="134"/>
      </rPr>
      <t xml:space="preserve">30213-</t>
    </r>
    <r>
      <rPr>
        <sz val="9"/>
        <rFont val="Noto Sans"/>
        <family val="2"/>
      </rPr>
      <t xml:space="preserve">维修（护）费</t>
    </r>
  </si>
  <si>
    <t xml:space="preserve">110,758.40</t>
  </si>
  <si>
    <t xml:space="preserve">3,673,331.22</t>
  </si>
  <si>
    <r>
      <rPr>
        <sz val="9"/>
        <rFont val="宋体"/>
        <family val="0"/>
        <charset val="134"/>
      </rPr>
      <t xml:space="preserve">50901-</t>
    </r>
    <r>
      <rPr>
        <sz val="9"/>
        <rFont val="Noto Sans"/>
        <family val="2"/>
      </rPr>
      <t xml:space="preserve">社会福利和救助</t>
    </r>
  </si>
  <si>
    <r>
      <rPr>
        <sz val="9"/>
        <rFont val="宋体"/>
        <family val="0"/>
        <charset val="134"/>
      </rPr>
      <t xml:space="preserve">30309-</t>
    </r>
    <r>
      <rPr>
        <sz val="9"/>
        <rFont val="Noto Sans"/>
        <family val="2"/>
      </rPr>
      <t xml:space="preserve">奖励金</t>
    </r>
  </si>
  <si>
    <t xml:space="preserve">4,260.00</t>
  </si>
  <si>
    <r>
      <rPr>
        <sz val="9"/>
        <rFont val="宋体"/>
        <family val="0"/>
        <charset val="134"/>
      </rPr>
      <t xml:space="preserve">50999-</t>
    </r>
    <r>
      <rPr>
        <sz val="9"/>
        <rFont val="Noto Sans"/>
        <family val="2"/>
      </rPr>
      <t xml:space="preserve">其他对个人和家庭补助</t>
    </r>
  </si>
  <si>
    <r>
      <rPr>
        <sz val="9"/>
        <rFont val="宋体"/>
        <family val="0"/>
        <charset val="134"/>
      </rPr>
      <t xml:space="preserve">30399-</t>
    </r>
    <r>
      <rPr>
        <sz val="9"/>
        <rFont val="Noto Sans"/>
        <family val="2"/>
      </rPr>
      <t xml:space="preserve">其他对个人和家庭的补助</t>
    </r>
  </si>
  <si>
    <t xml:space="preserve">2,233,440.00</t>
  </si>
  <si>
    <r>
      <rPr>
        <sz val="9"/>
        <rFont val="宋体"/>
        <family val="0"/>
        <charset val="134"/>
      </rPr>
      <t xml:space="preserve">2010302-</t>
    </r>
    <r>
      <rPr>
        <sz val="9"/>
        <rFont val="Noto Sans"/>
        <family val="2"/>
      </rPr>
      <t xml:space="preserve">一般行政管理事务</t>
    </r>
  </si>
  <si>
    <r>
      <rPr>
        <sz val="9"/>
        <rFont val="宋体"/>
        <family val="0"/>
        <charset val="134"/>
      </rPr>
      <t xml:space="preserve">50306-</t>
    </r>
    <r>
      <rPr>
        <sz val="9"/>
        <rFont val="Noto Sans"/>
        <family val="2"/>
      </rPr>
      <t xml:space="preserve">设备购置</t>
    </r>
  </si>
  <si>
    <r>
      <rPr>
        <sz val="9"/>
        <rFont val="宋体"/>
        <family val="0"/>
        <charset val="134"/>
      </rPr>
      <t xml:space="preserve">31002-</t>
    </r>
    <r>
      <rPr>
        <sz val="9"/>
        <rFont val="Noto Sans"/>
        <family val="2"/>
      </rPr>
      <t xml:space="preserve">办公设备购置</t>
    </r>
  </si>
  <si>
    <t xml:space="preserve">294,293.50</t>
  </si>
  <si>
    <r>
      <rPr>
        <sz val="9"/>
        <rFont val="宋体"/>
        <family val="0"/>
        <charset val="134"/>
      </rPr>
      <t xml:space="preserve">2010308-</t>
    </r>
    <r>
      <rPr>
        <sz val="9"/>
        <rFont val="Noto Sans"/>
        <family val="2"/>
      </rPr>
      <t xml:space="preserve">信访事务</t>
    </r>
  </si>
  <si>
    <t xml:space="preserve">60,000.00</t>
  </si>
  <si>
    <r>
      <rPr>
        <sz val="9"/>
        <rFont val="宋体"/>
        <family val="0"/>
        <charset val="134"/>
      </rPr>
      <t xml:space="preserve">2010399-</t>
    </r>
    <r>
      <rPr>
        <sz val="9"/>
        <rFont val="Noto Sans"/>
        <family val="2"/>
      </rPr>
      <t xml:space="preserve">其他政府办公厅（室）及相关机构事务支出</t>
    </r>
  </si>
  <si>
    <r>
      <rPr>
        <sz val="9"/>
        <rFont val="宋体"/>
        <family val="0"/>
        <charset val="134"/>
      </rPr>
      <t xml:space="preserve">30209-</t>
    </r>
    <r>
      <rPr>
        <sz val="9"/>
        <rFont val="Noto Sans"/>
        <family val="2"/>
      </rPr>
      <t xml:space="preserve">物业管理费</t>
    </r>
  </si>
  <si>
    <t xml:space="preserve">2,299,000.00</t>
  </si>
  <si>
    <r>
      <rPr>
        <sz val="9"/>
        <rFont val="宋体"/>
        <family val="0"/>
        <charset val="134"/>
      </rPr>
      <t xml:space="preserve">30214-</t>
    </r>
    <r>
      <rPr>
        <sz val="9"/>
        <rFont val="Noto Sans"/>
        <family val="2"/>
      </rPr>
      <t xml:space="preserve">租赁费</t>
    </r>
  </si>
  <si>
    <t xml:space="preserve">16,844,033.72</t>
  </si>
  <si>
    <r>
      <rPr>
        <sz val="9"/>
        <rFont val="宋体"/>
        <family val="0"/>
        <charset val="134"/>
      </rPr>
      <t xml:space="preserve">50205-</t>
    </r>
    <r>
      <rPr>
        <sz val="9"/>
        <rFont val="Noto Sans"/>
        <family val="2"/>
      </rPr>
      <t xml:space="preserve">委托业务费</t>
    </r>
  </si>
  <si>
    <r>
      <rPr>
        <sz val="9"/>
        <rFont val="宋体"/>
        <family val="0"/>
        <charset val="134"/>
      </rPr>
      <t xml:space="preserve">30226-</t>
    </r>
    <r>
      <rPr>
        <sz val="9"/>
        <rFont val="Noto Sans"/>
        <family val="2"/>
      </rPr>
      <t xml:space="preserve">劳务费</t>
    </r>
  </si>
  <si>
    <t xml:space="preserve">3,648,642.14</t>
  </si>
  <si>
    <r>
      <rPr>
        <sz val="9"/>
        <rFont val="宋体"/>
        <family val="0"/>
        <charset val="134"/>
      </rPr>
      <t xml:space="preserve">30227-</t>
    </r>
    <r>
      <rPr>
        <sz val="9"/>
        <rFont val="Noto Sans"/>
        <family val="2"/>
      </rPr>
      <t xml:space="preserve">委托业务费</t>
    </r>
  </si>
  <si>
    <t xml:space="preserve">5,318,232.00</t>
  </si>
  <si>
    <t xml:space="preserve">4,227,008.00</t>
  </si>
  <si>
    <t xml:space="preserve">1,345,000.00</t>
  </si>
  <si>
    <r>
      <rPr>
        <sz val="9"/>
        <rFont val="宋体"/>
        <family val="0"/>
        <charset val="134"/>
      </rPr>
      <t xml:space="preserve">50307-</t>
    </r>
    <r>
      <rPr>
        <sz val="9"/>
        <rFont val="Noto Sans"/>
        <family val="2"/>
      </rPr>
      <t xml:space="preserve">大型修缮</t>
    </r>
  </si>
  <si>
    <r>
      <rPr>
        <sz val="9"/>
        <rFont val="宋体"/>
        <family val="0"/>
        <charset val="134"/>
      </rPr>
      <t xml:space="preserve">31006-</t>
    </r>
    <r>
      <rPr>
        <sz val="9"/>
        <rFont val="Noto Sans"/>
        <family val="2"/>
      </rPr>
      <t xml:space="preserve">大型修缮</t>
    </r>
  </si>
  <si>
    <t xml:space="preserve">846,732.89</t>
  </si>
  <si>
    <r>
      <rPr>
        <sz val="9"/>
        <rFont val="宋体"/>
        <family val="0"/>
        <charset val="134"/>
      </rPr>
      <t xml:space="preserve">2010599-</t>
    </r>
    <r>
      <rPr>
        <sz val="9"/>
        <rFont val="Noto Sans"/>
        <family val="2"/>
      </rPr>
      <t xml:space="preserve">其他统计信息事务支出</t>
    </r>
  </si>
  <si>
    <t xml:space="preserve">404,768.60</t>
  </si>
  <si>
    <t xml:space="preserve">223,000.00</t>
  </si>
  <si>
    <r>
      <rPr>
        <sz val="9"/>
        <rFont val="宋体"/>
        <family val="0"/>
        <charset val="134"/>
      </rPr>
      <t xml:space="preserve">2010699-</t>
    </r>
    <r>
      <rPr>
        <sz val="9"/>
        <rFont val="Noto Sans"/>
        <family val="2"/>
      </rPr>
      <t xml:space="preserve">其他财政事务支出</t>
    </r>
  </si>
  <si>
    <t xml:space="preserve">103,200.00</t>
  </si>
  <si>
    <r>
      <rPr>
        <sz val="9"/>
        <rFont val="宋体"/>
        <family val="0"/>
        <charset val="134"/>
      </rPr>
      <t xml:space="preserve">2011199-</t>
    </r>
    <r>
      <rPr>
        <sz val="9"/>
        <rFont val="Noto Sans"/>
        <family val="2"/>
      </rPr>
      <t xml:space="preserve">其他纪检监察事务支出</t>
    </r>
  </si>
  <si>
    <t xml:space="preserve">128,148.00</t>
  </si>
  <si>
    <r>
      <rPr>
        <sz val="9"/>
        <rFont val="宋体"/>
        <family val="0"/>
        <charset val="134"/>
      </rPr>
      <t xml:space="preserve">2012899-</t>
    </r>
    <r>
      <rPr>
        <sz val="9"/>
        <rFont val="Noto Sans"/>
        <family val="2"/>
      </rPr>
      <t xml:space="preserve">其他民主党派及工商联事务支出</t>
    </r>
  </si>
  <si>
    <t xml:space="preserve">101,220.00</t>
  </si>
  <si>
    <r>
      <rPr>
        <sz val="9"/>
        <rFont val="宋体"/>
        <family val="0"/>
        <charset val="134"/>
      </rPr>
      <t xml:space="preserve">2012999-</t>
    </r>
    <r>
      <rPr>
        <sz val="9"/>
        <rFont val="Noto Sans"/>
        <family val="2"/>
      </rPr>
      <t xml:space="preserve">其他群众团体事务支出</t>
    </r>
  </si>
  <si>
    <t xml:space="preserve">129,100.00</t>
  </si>
  <si>
    <r>
      <rPr>
        <sz val="9"/>
        <rFont val="宋体"/>
        <family val="0"/>
        <charset val="134"/>
      </rPr>
      <t xml:space="preserve">2013202-</t>
    </r>
    <r>
      <rPr>
        <sz val="9"/>
        <rFont val="Noto Sans"/>
        <family val="2"/>
      </rPr>
      <t xml:space="preserve">一般行政管理事务</t>
    </r>
  </si>
  <si>
    <t xml:space="preserve">8,800,000.00</t>
  </si>
  <si>
    <r>
      <rPr>
        <sz val="9"/>
        <rFont val="宋体"/>
        <family val="0"/>
        <charset val="134"/>
      </rPr>
      <t xml:space="preserve">2013299-</t>
    </r>
    <r>
      <rPr>
        <sz val="9"/>
        <rFont val="Noto Sans"/>
        <family val="2"/>
      </rPr>
      <t xml:space="preserve">其他组织事务支出</t>
    </r>
  </si>
  <si>
    <t xml:space="preserve">5,146,920.00</t>
  </si>
  <si>
    <r>
      <rPr>
        <sz val="9"/>
        <rFont val="宋体"/>
        <family val="0"/>
        <charset val="134"/>
      </rPr>
      <t xml:space="preserve">2013399-</t>
    </r>
    <r>
      <rPr>
        <sz val="9"/>
        <rFont val="Noto Sans"/>
        <family val="2"/>
      </rPr>
      <t xml:space="preserve">其他宣传事务支出</t>
    </r>
  </si>
  <si>
    <t xml:space="preserve">389,600.00</t>
  </si>
  <si>
    <r>
      <rPr>
        <sz val="9"/>
        <rFont val="宋体"/>
        <family val="0"/>
        <charset val="134"/>
      </rPr>
      <t xml:space="preserve">2030601-</t>
    </r>
    <r>
      <rPr>
        <sz val="9"/>
        <rFont val="Noto Sans"/>
        <family val="2"/>
      </rPr>
      <t xml:space="preserve">兵役征集</t>
    </r>
  </si>
  <si>
    <t xml:space="preserve">28,200.00</t>
  </si>
  <si>
    <r>
      <rPr>
        <sz val="9"/>
        <rFont val="宋体"/>
        <family val="0"/>
        <charset val="134"/>
      </rPr>
      <t xml:space="preserve">2030603-</t>
    </r>
    <r>
      <rPr>
        <sz val="9"/>
        <rFont val="Noto Sans"/>
        <family val="2"/>
      </rPr>
      <t xml:space="preserve">人民防空</t>
    </r>
  </si>
  <si>
    <t xml:space="preserve">65,000.00</t>
  </si>
  <si>
    <r>
      <rPr>
        <sz val="9"/>
        <rFont val="宋体"/>
        <family val="0"/>
        <charset val="134"/>
      </rPr>
      <t xml:space="preserve">2030607-</t>
    </r>
    <r>
      <rPr>
        <sz val="9"/>
        <rFont val="Noto Sans"/>
        <family val="2"/>
      </rPr>
      <t xml:space="preserve">民兵</t>
    </r>
  </si>
  <si>
    <t xml:space="preserve">76,542.00</t>
  </si>
  <si>
    <r>
      <rPr>
        <sz val="9"/>
        <rFont val="宋体"/>
        <family val="0"/>
        <charset val="134"/>
      </rPr>
      <t xml:space="preserve">2040604-</t>
    </r>
    <r>
      <rPr>
        <sz val="9"/>
        <rFont val="Noto Sans"/>
        <family val="2"/>
      </rPr>
      <t xml:space="preserve">基层司法业务</t>
    </r>
  </si>
  <si>
    <t xml:space="preserve">302,000.00</t>
  </si>
  <si>
    <t xml:space="preserve">654,672.00</t>
  </si>
  <si>
    <t xml:space="preserve">706,000.00</t>
  </si>
  <si>
    <t xml:space="preserve">380,000.00</t>
  </si>
  <si>
    <r>
      <rPr>
        <sz val="9"/>
        <rFont val="宋体"/>
        <family val="0"/>
        <charset val="134"/>
      </rPr>
      <t xml:space="preserve">2050201-</t>
    </r>
    <r>
      <rPr>
        <sz val="9"/>
        <rFont val="Noto Sans"/>
        <family val="2"/>
      </rPr>
      <t xml:space="preserve">学前教育</t>
    </r>
  </si>
  <si>
    <t xml:space="preserve">2,049,600.00</t>
  </si>
  <si>
    <r>
      <rPr>
        <sz val="9"/>
        <rFont val="宋体"/>
        <family val="0"/>
        <charset val="134"/>
      </rPr>
      <t xml:space="preserve">2050803-</t>
    </r>
    <r>
      <rPr>
        <sz val="9"/>
        <rFont val="Noto Sans"/>
        <family val="2"/>
      </rPr>
      <t xml:space="preserve">培训支出</t>
    </r>
  </si>
  <si>
    <r>
      <rPr>
        <sz val="9"/>
        <rFont val="宋体"/>
        <family val="0"/>
        <charset val="134"/>
      </rPr>
      <t xml:space="preserve">50203-</t>
    </r>
    <r>
      <rPr>
        <sz val="9"/>
        <rFont val="Noto Sans"/>
        <family val="2"/>
      </rPr>
      <t xml:space="preserve">培训费</t>
    </r>
  </si>
  <si>
    <r>
      <rPr>
        <sz val="9"/>
        <rFont val="宋体"/>
        <family val="0"/>
        <charset val="134"/>
      </rPr>
      <t xml:space="preserve">30216-</t>
    </r>
    <r>
      <rPr>
        <sz val="9"/>
        <rFont val="Noto Sans"/>
        <family val="2"/>
      </rPr>
      <t xml:space="preserve">培训费</t>
    </r>
  </si>
  <si>
    <t xml:space="preserve">935,358.00</t>
  </si>
  <si>
    <t xml:space="preserve">244,494.00</t>
  </si>
  <si>
    <t xml:space="preserve">690,864.00</t>
  </si>
  <si>
    <r>
      <rPr>
        <sz val="9"/>
        <rFont val="宋体"/>
        <family val="0"/>
        <charset val="134"/>
      </rPr>
      <t xml:space="preserve">2059999-</t>
    </r>
    <r>
      <rPr>
        <sz val="9"/>
        <rFont val="Noto Sans"/>
        <family val="2"/>
      </rPr>
      <t xml:space="preserve">其他教育支出</t>
    </r>
  </si>
  <si>
    <t xml:space="preserve">427,729.28</t>
  </si>
  <si>
    <t xml:space="preserve">435,000.00</t>
  </si>
  <si>
    <r>
      <rPr>
        <sz val="9"/>
        <rFont val="宋体"/>
        <family val="0"/>
        <charset val="134"/>
      </rPr>
      <t xml:space="preserve">2060702-</t>
    </r>
    <r>
      <rPr>
        <sz val="9"/>
        <rFont val="Noto Sans"/>
        <family val="2"/>
      </rPr>
      <t xml:space="preserve">科普活动</t>
    </r>
  </si>
  <si>
    <r>
      <rPr>
        <sz val="9"/>
        <rFont val="宋体"/>
        <family val="0"/>
        <charset val="134"/>
      </rPr>
      <t xml:space="preserve">2070109-</t>
    </r>
    <r>
      <rPr>
        <sz val="9"/>
        <rFont val="Noto Sans"/>
        <family val="2"/>
      </rPr>
      <t xml:space="preserve">群众文化</t>
    </r>
  </si>
  <si>
    <t xml:space="preserve">353,222.00</t>
  </si>
  <si>
    <t xml:space="preserve">173,720.00</t>
  </si>
  <si>
    <r>
      <rPr>
        <sz val="9"/>
        <rFont val="宋体"/>
        <family val="0"/>
        <charset val="134"/>
      </rPr>
      <t xml:space="preserve">2070199-</t>
    </r>
    <r>
      <rPr>
        <sz val="9"/>
        <rFont val="Noto Sans"/>
        <family val="2"/>
      </rPr>
      <t xml:space="preserve">其他文化和旅游支出</t>
    </r>
  </si>
  <si>
    <t xml:space="preserve">603,854.00</t>
  </si>
  <si>
    <t xml:space="preserve">300,000.00</t>
  </si>
  <si>
    <r>
      <rPr>
        <sz val="9"/>
        <rFont val="宋体"/>
        <family val="0"/>
        <charset val="134"/>
      </rPr>
      <t xml:space="preserve">2070308-</t>
    </r>
    <r>
      <rPr>
        <sz val="9"/>
        <rFont val="Noto Sans"/>
        <family val="2"/>
      </rPr>
      <t xml:space="preserve">群众体育</t>
    </r>
  </si>
  <si>
    <t xml:space="preserve">335,355.00</t>
  </si>
  <si>
    <r>
      <rPr>
        <sz val="9"/>
        <rFont val="宋体"/>
        <family val="0"/>
        <charset val="134"/>
      </rPr>
      <t xml:space="preserve">2080105-</t>
    </r>
    <r>
      <rPr>
        <sz val="9"/>
        <rFont val="Noto Sans"/>
        <family val="2"/>
      </rPr>
      <t xml:space="preserve">劳动保障监察</t>
    </r>
  </si>
  <si>
    <t xml:space="preserve">299,000.00</t>
  </si>
  <si>
    <r>
      <rPr>
        <sz val="9"/>
        <rFont val="宋体"/>
        <family val="0"/>
        <charset val="134"/>
      </rPr>
      <t xml:space="preserve">2080109-</t>
    </r>
    <r>
      <rPr>
        <sz val="9"/>
        <rFont val="Noto Sans"/>
        <family val="2"/>
      </rPr>
      <t xml:space="preserve">社会保险经办机构</t>
    </r>
  </si>
  <si>
    <t xml:space="preserve">400,000.00</t>
  </si>
  <si>
    <r>
      <rPr>
        <sz val="9"/>
        <rFont val="宋体"/>
        <family val="0"/>
        <charset val="134"/>
      </rPr>
      <t xml:space="preserve">2080208-</t>
    </r>
    <r>
      <rPr>
        <sz val="9"/>
        <rFont val="Noto Sans"/>
        <family val="2"/>
      </rPr>
      <t xml:space="preserve">基层政权建设和社区治理</t>
    </r>
  </si>
  <si>
    <t xml:space="preserve">48,810,742.00</t>
  </si>
  <si>
    <t xml:space="preserve">1,312,000.00</t>
  </si>
  <si>
    <t xml:space="preserve">7,061,490.25</t>
  </si>
  <si>
    <t xml:space="preserve">746,041.20</t>
  </si>
  <si>
    <t xml:space="preserve">3,014,585.00</t>
  </si>
  <si>
    <t xml:space="preserve">36,000.00</t>
  </si>
  <si>
    <t xml:space="preserve">1,550,863.59</t>
  </si>
  <si>
    <r>
      <rPr>
        <sz val="9"/>
        <rFont val="宋体"/>
        <family val="0"/>
        <charset val="134"/>
      </rPr>
      <t xml:space="preserve">30305-</t>
    </r>
    <r>
      <rPr>
        <sz val="9"/>
        <rFont val="Noto Sans"/>
        <family val="2"/>
      </rPr>
      <t xml:space="preserve">生活补助</t>
    </r>
  </si>
  <si>
    <t xml:space="preserve">626,867.00</t>
  </si>
  <si>
    <r>
      <rPr>
        <sz val="9"/>
        <rFont val="宋体"/>
        <family val="0"/>
        <charset val="134"/>
      </rPr>
      <t xml:space="preserve">2080299-</t>
    </r>
    <r>
      <rPr>
        <sz val="9"/>
        <rFont val="Noto Sans"/>
        <family val="2"/>
      </rPr>
      <t xml:space="preserve">其他民政管理事务支出</t>
    </r>
  </si>
  <si>
    <t xml:space="preserve">442,651.80</t>
  </si>
  <si>
    <t xml:space="preserve">281,000.00</t>
  </si>
  <si>
    <r>
      <rPr>
        <sz val="9"/>
        <rFont val="宋体"/>
        <family val="0"/>
        <charset val="134"/>
      </rPr>
      <t xml:space="preserve">2080501-</t>
    </r>
    <r>
      <rPr>
        <sz val="9"/>
        <rFont val="Noto Sans"/>
        <family val="2"/>
      </rPr>
      <t xml:space="preserve">行政单位离退休</t>
    </r>
  </si>
  <si>
    <r>
      <rPr>
        <sz val="9"/>
        <rFont val="宋体"/>
        <family val="0"/>
        <charset val="134"/>
      </rPr>
      <t xml:space="preserve">50905-</t>
    </r>
    <r>
      <rPr>
        <sz val="9"/>
        <rFont val="Noto Sans"/>
        <family val="2"/>
      </rPr>
      <t xml:space="preserve">离退休费</t>
    </r>
  </si>
  <si>
    <r>
      <rPr>
        <sz val="9"/>
        <rFont val="宋体"/>
        <family val="0"/>
        <charset val="134"/>
      </rPr>
      <t xml:space="preserve">30301-</t>
    </r>
    <r>
      <rPr>
        <sz val="9"/>
        <rFont val="Noto Sans"/>
        <family val="2"/>
      </rPr>
      <t xml:space="preserve">离休费</t>
    </r>
  </si>
  <si>
    <t xml:space="preserve">953,865.50</t>
  </si>
  <si>
    <r>
      <rPr>
        <sz val="9"/>
        <rFont val="宋体"/>
        <family val="0"/>
        <charset val="134"/>
      </rPr>
      <t xml:space="preserve">30302-</t>
    </r>
    <r>
      <rPr>
        <sz val="9"/>
        <rFont val="Noto Sans"/>
        <family val="2"/>
      </rPr>
      <t xml:space="preserve">退休费</t>
    </r>
  </si>
  <si>
    <t xml:space="preserve">895,050.00</t>
  </si>
  <si>
    <t xml:space="preserve">27,960.00</t>
  </si>
  <si>
    <r>
      <rPr>
        <sz val="9"/>
        <rFont val="宋体"/>
        <family val="0"/>
        <charset val="134"/>
      </rPr>
      <t xml:space="preserve">2080503-</t>
    </r>
    <r>
      <rPr>
        <sz val="9"/>
        <rFont val="Noto Sans"/>
        <family val="2"/>
      </rPr>
      <t xml:space="preserve">离退休人员管理机构</t>
    </r>
  </si>
  <si>
    <t xml:space="preserve">540,650.00</t>
  </si>
  <si>
    <r>
      <rPr>
        <sz val="9"/>
        <rFont val="宋体"/>
        <family val="0"/>
        <charset val="134"/>
      </rPr>
      <t xml:space="preserve">2080505-</t>
    </r>
    <r>
      <rPr>
        <sz val="9"/>
        <rFont val="Noto Sans"/>
        <family val="2"/>
      </rPr>
      <t xml:space="preserve">机关事业单位基本养老保险缴费支出</t>
    </r>
  </si>
  <si>
    <r>
      <rPr>
        <sz val="9"/>
        <rFont val="宋体"/>
        <family val="0"/>
        <charset val="134"/>
      </rPr>
      <t xml:space="preserve">30108-</t>
    </r>
    <r>
      <rPr>
        <sz val="9"/>
        <rFont val="Noto Sans"/>
        <family val="2"/>
      </rPr>
      <t xml:space="preserve">机关事业单位基本养老保险缴费</t>
    </r>
  </si>
  <si>
    <t xml:space="preserve">7,458,584.48</t>
  </si>
  <si>
    <r>
      <rPr>
        <sz val="9"/>
        <rFont val="宋体"/>
        <family val="0"/>
        <charset val="134"/>
      </rPr>
      <t xml:space="preserve">2080506-</t>
    </r>
    <r>
      <rPr>
        <sz val="9"/>
        <rFont val="Noto Sans"/>
        <family val="2"/>
      </rPr>
      <t xml:space="preserve">机关事业单位职业年金缴费支出</t>
    </r>
  </si>
  <si>
    <r>
      <rPr>
        <sz val="9"/>
        <rFont val="宋体"/>
        <family val="0"/>
        <charset val="134"/>
      </rPr>
      <t xml:space="preserve">30109-</t>
    </r>
    <r>
      <rPr>
        <sz val="9"/>
        <rFont val="Noto Sans"/>
        <family val="2"/>
      </rPr>
      <t xml:space="preserve">职业年金缴费</t>
    </r>
  </si>
  <si>
    <t xml:space="preserve">3,729,292.24</t>
  </si>
  <si>
    <r>
      <rPr>
        <sz val="9"/>
        <rFont val="宋体"/>
        <family val="0"/>
        <charset val="134"/>
      </rPr>
      <t xml:space="preserve">2080599-</t>
    </r>
    <r>
      <rPr>
        <sz val="9"/>
        <rFont val="Noto Sans"/>
        <family val="2"/>
      </rPr>
      <t xml:space="preserve">其他行政事业单位养老支出</t>
    </r>
  </si>
  <si>
    <t xml:space="preserve">10,711,806.00</t>
  </si>
  <si>
    <r>
      <rPr>
        <sz val="9"/>
        <rFont val="宋体"/>
        <family val="0"/>
        <charset val="134"/>
      </rPr>
      <t xml:space="preserve">2080801-</t>
    </r>
    <r>
      <rPr>
        <sz val="9"/>
        <rFont val="Noto Sans"/>
        <family val="2"/>
      </rPr>
      <t xml:space="preserve">死亡抚恤</t>
    </r>
  </si>
  <si>
    <r>
      <rPr>
        <sz val="9"/>
        <rFont val="宋体"/>
        <family val="0"/>
        <charset val="134"/>
      </rPr>
      <t xml:space="preserve">30304-</t>
    </r>
    <r>
      <rPr>
        <sz val="9"/>
        <rFont val="Noto Sans"/>
        <family val="2"/>
      </rPr>
      <t xml:space="preserve">抚恤金</t>
    </r>
  </si>
  <si>
    <t xml:space="preserve">1,980,000.00</t>
  </si>
  <si>
    <r>
      <rPr>
        <sz val="9"/>
        <rFont val="宋体"/>
        <family val="0"/>
        <charset val="134"/>
      </rPr>
      <t xml:space="preserve">2080805-</t>
    </r>
    <r>
      <rPr>
        <sz val="9"/>
        <rFont val="Noto Sans"/>
        <family val="2"/>
      </rPr>
      <t xml:space="preserve">义务兵优待</t>
    </r>
  </si>
  <si>
    <t xml:space="preserve">800,000.00</t>
  </si>
  <si>
    <r>
      <rPr>
        <sz val="9"/>
        <rFont val="宋体"/>
        <family val="0"/>
        <charset val="134"/>
      </rPr>
      <t xml:space="preserve">2080902-</t>
    </r>
    <r>
      <rPr>
        <sz val="9"/>
        <rFont val="Noto Sans"/>
        <family val="2"/>
      </rPr>
      <t xml:space="preserve">军队移交政府的离退休人员安置</t>
    </r>
  </si>
  <si>
    <t xml:space="preserve">17,506,901.00</t>
  </si>
  <si>
    <r>
      <rPr>
        <sz val="9"/>
        <rFont val="宋体"/>
        <family val="0"/>
        <charset val="134"/>
      </rPr>
      <t xml:space="preserve">2081006-</t>
    </r>
    <r>
      <rPr>
        <sz val="9"/>
        <rFont val="Noto Sans"/>
        <family val="2"/>
      </rPr>
      <t xml:space="preserve">养老服务</t>
    </r>
  </si>
  <si>
    <t xml:space="preserve">2,047,820.79</t>
  </si>
  <si>
    <t xml:space="preserve">74,750.00</t>
  </si>
  <si>
    <t xml:space="preserve">1,371,700.00</t>
  </si>
  <si>
    <t xml:space="preserve">1,980,924.00</t>
  </si>
  <si>
    <r>
      <rPr>
        <sz val="9"/>
        <rFont val="宋体"/>
        <family val="0"/>
        <charset val="134"/>
      </rPr>
      <t xml:space="preserve">2081099-</t>
    </r>
    <r>
      <rPr>
        <sz val="9"/>
        <rFont val="Noto Sans"/>
        <family val="2"/>
      </rPr>
      <t xml:space="preserve">其他社会福利支出</t>
    </r>
  </si>
  <si>
    <t xml:space="preserve">7,200.00</t>
  </si>
  <si>
    <r>
      <rPr>
        <sz val="9"/>
        <rFont val="宋体"/>
        <family val="0"/>
        <charset val="134"/>
      </rPr>
      <t xml:space="preserve">2081104-</t>
    </r>
    <r>
      <rPr>
        <sz val="9"/>
        <rFont val="Noto Sans"/>
        <family val="2"/>
      </rPr>
      <t xml:space="preserve">残疾人康复</t>
    </r>
  </si>
  <si>
    <t xml:space="preserve">473,920.00</t>
  </si>
  <si>
    <r>
      <rPr>
        <sz val="9"/>
        <rFont val="宋体"/>
        <family val="0"/>
        <charset val="134"/>
      </rPr>
      <t xml:space="preserve">2081105-</t>
    </r>
    <r>
      <rPr>
        <sz val="9"/>
        <rFont val="Noto Sans"/>
        <family val="2"/>
      </rPr>
      <t xml:space="preserve">残疾人就业</t>
    </r>
  </si>
  <si>
    <t xml:space="preserve">782,800.00</t>
  </si>
  <si>
    <r>
      <rPr>
        <sz val="9"/>
        <rFont val="宋体"/>
        <family val="0"/>
        <charset val="134"/>
      </rPr>
      <t xml:space="preserve">2081107-</t>
    </r>
    <r>
      <rPr>
        <sz val="9"/>
        <rFont val="Noto Sans"/>
        <family val="2"/>
      </rPr>
      <t xml:space="preserve">残疾人生活和护理补贴</t>
    </r>
  </si>
  <si>
    <t xml:space="preserve">3,960,000.00</t>
  </si>
  <si>
    <r>
      <rPr>
        <sz val="9"/>
        <rFont val="宋体"/>
        <family val="0"/>
        <charset val="134"/>
      </rPr>
      <t xml:space="preserve">2081199-</t>
    </r>
    <r>
      <rPr>
        <sz val="9"/>
        <rFont val="Noto Sans"/>
        <family val="2"/>
      </rPr>
      <t xml:space="preserve">其他残疾人事业支出</t>
    </r>
  </si>
  <si>
    <t xml:space="preserve">1,172,745.00</t>
  </si>
  <si>
    <t xml:space="preserve">697,694.80</t>
  </si>
  <si>
    <t xml:space="preserve">462,600.00</t>
  </si>
  <si>
    <r>
      <rPr>
        <sz val="9"/>
        <rFont val="宋体"/>
        <family val="0"/>
        <charset val="134"/>
      </rPr>
      <t xml:space="preserve">2081901-</t>
    </r>
    <r>
      <rPr>
        <sz val="9"/>
        <rFont val="Noto Sans"/>
        <family val="2"/>
      </rPr>
      <t xml:space="preserve">城市最低生活保障金支出</t>
    </r>
  </si>
  <si>
    <r>
      <rPr>
        <sz val="9"/>
        <rFont val="宋体"/>
        <family val="0"/>
        <charset val="134"/>
      </rPr>
      <t xml:space="preserve">30306-</t>
    </r>
    <r>
      <rPr>
        <sz val="9"/>
        <rFont val="Noto Sans"/>
        <family val="2"/>
      </rPr>
      <t xml:space="preserve">救济费</t>
    </r>
  </si>
  <si>
    <t xml:space="preserve">26,000,000.00</t>
  </si>
  <si>
    <r>
      <rPr>
        <sz val="9"/>
        <rFont val="宋体"/>
        <family val="0"/>
        <charset val="134"/>
      </rPr>
      <t xml:space="preserve">2082001-</t>
    </r>
    <r>
      <rPr>
        <sz val="9"/>
        <rFont val="Noto Sans"/>
        <family val="2"/>
      </rPr>
      <t xml:space="preserve">临时救助支出</t>
    </r>
  </si>
  <si>
    <t xml:space="preserve">75,000.00</t>
  </si>
  <si>
    <r>
      <rPr>
        <sz val="9"/>
        <rFont val="宋体"/>
        <family val="0"/>
        <charset val="134"/>
      </rPr>
      <t xml:space="preserve">2082101-</t>
    </r>
    <r>
      <rPr>
        <sz val="9"/>
        <rFont val="Noto Sans"/>
        <family val="2"/>
      </rPr>
      <t xml:space="preserve">城市特困人员救助供养支出</t>
    </r>
  </si>
  <si>
    <t xml:space="preserve">1,092,168.00</t>
  </si>
  <si>
    <r>
      <rPr>
        <sz val="9"/>
        <rFont val="宋体"/>
        <family val="0"/>
        <charset val="134"/>
      </rPr>
      <t xml:space="preserve">2082501-</t>
    </r>
    <r>
      <rPr>
        <sz val="9"/>
        <rFont val="Noto Sans"/>
        <family val="2"/>
      </rPr>
      <t xml:space="preserve">其他城市生活救助</t>
    </r>
  </si>
  <si>
    <t xml:space="preserve">2,100,000.00</t>
  </si>
  <si>
    <r>
      <rPr>
        <sz val="9"/>
        <rFont val="宋体"/>
        <family val="0"/>
        <charset val="134"/>
      </rPr>
      <t xml:space="preserve">2082804-</t>
    </r>
    <r>
      <rPr>
        <sz val="9"/>
        <rFont val="Noto Sans"/>
        <family val="2"/>
      </rPr>
      <t xml:space="preserve">拥军优属</t>
    </r>
  </si>
  <si>
    <t xml:space="preserve">1,368,800.00</t>
  </si>
  <si>
    <r>
      <rPr>
        <sz val="9"/>
        <rFont val="宋体"/>
        <family val="0"/>
        <charset val="134"/>
      </rPr>
      <t xml:space="preserve">2082899-</t>
    </r>
    <r>
      <rPr>
        <sz val="9"/>
        <rFont val="Noto Sans"/>
        <family val="2"/>
      </rPr>
      <t xml:space="preserve">其他退役军人事务管理支出</t>
    </r>
  </si>
  <si>
    <t xml:space="preserve">364,000.00</t>
  </si>
  <si>
    <t xml:space="preserve">500,000.00</t>
  </si>
  <si>
    <r>
      <rPr>
        <sz val="9"/>
        <rFont val="宋体"/>
        <family val="0"/>
        <charset val="134"/>
      </rPr>
      <t xml:space="preserve">2089999-</t>
    </r>
    <r>
      <rPr>
        <sz val="9"/>
        <rFont val="Noto Sans"/>
        <family val="2"/>
      </rPr>
      <t xml:space="preserve">其他社会保障和就业支出</t>
    </r>
  </si>
  <si>
    <t xml:space="preserve">1,972,000.00</t>
  </si>
  <si>
    <t xml:space="preserve">264,000.00</t>
  </si>
  <si>
    <t xml:space="preserve">2,379,980.11</t>
  </si>
  <si>
    <t xml:space="preserve">723,300.00</t>
  </si>
  <si>
    <r>
      <rPr>
        <sz val="9"/>
        <rFont val="宋体"/>
        <family val="0"/>
        <charset val="134"/>
      </rPr>
      <t xml:space="preserve">2100199-</t>
    </r>
    <r>
      <rPr>
        <sz val="9"/>
        <rFont val="Noto Sans"/>
        <family val="2"/>
      </rPr>
      <t xml:space="preserve">其他卫生健康管理事务支出</t>
    </r>
  </si>
  <si>
    <t xml:space="preserve">955,960.65</t>
  </si>
  <si>
    <t xml:space="preserve">1,245,916.00</t>
  </si>
  <si>
    <t xml:space="preserve">2,460,200.00</t>
  </si>
  <si>
    <r>
      <rPr>
        <sz val="9"/>
        <rFont val="宋体"/>
        <family val="0"/>
        <charset val="134"/>
      </rPr>
      <t xml:space="preserve">2101101-</t>
    </r>
    <r>
      <rPr>
        <sz val="9"/>
        <rFont val="Noto Sans"/>
        <family val="2"/>
      </rPr>
      <t xml:space="preserve">行政单位医疗</t>
    </r>
  </si>
  <si>
    <r>
      <rPr>
        <sz val="9"/>
        <rFont val="宋体"/>
        <family val="0"/>
        <charset val="134"/>
      </rPr>
      <t xml:space="preserve">30110-</t>
    </r>
    <r>
      <rPr>
        <sz val="9"/>
        <rFont val="Noto Sans"/>
        <family val="2"/>
      </rPr>
      <t xml:space="preserve">职工基本医疗保险缴费</t>
    </r>
  </si>
  <si>
    <t xml:space="preserve">6,060,099.89</t>
  </si>
  <si>
    <r>
      <rPr>
        <sz val="9"/>
        <rFont val="宋体"/>
        <family val="0"/>
        <charset val="134"/>
      </rPr>
      <t xml:space="preserve">2101199-</t>
    </r>
    <r>
      <rPr>
        <sz val="9"/>
        <rFont val="Noto Sans"/>
        <family val="2"/>
      </rPr>
      <t xml:space="preserve">其他行政事业单位医疗支出</t>
    </r>
  </si>
  <si>
    <t xml:space="preserve">450,000.00</t>
  </si>
  <si>
    <t xml:space="preserve">620,000.00</t>
  </si>
  <si>
    <r>
      <rPr>
        <sz val="9"/>
        <rFont val="宋体"/>
        <family val="0"/>
        <charset val="134"/>
      </rPr>
      <t xml:space="preserve">2101301-</t>
    </r>
    <r>
      <rPr>
        <sz val="9"/>
        <rFont val="Noto Sans"/>
        <family val="2"/>
      </rPr>
      <t xml:space="preserve">城乡医疗救助</t>
    </r>
  </si>
  <si>
    <r>
      <rPr>
        <sz val="9"/>
        <rFont val="宋体"/>
        <family val="0"/>
        <charset val="134"/>
      </rPr>
      <t xml:space="preserve">30307-</t>
    </r>
    <r>
      <rPr>
        <sz val="9"/>
        <rFont val="Noto Sans"/>
        <family val="2"/>
      </rPr>
      <t xml:space="preserve">医疗费补助</t>
    </r>
  </si>
  <si>
    <t xml:space="preserve">4,500,000.00</t>
  </si>
  <si>
    <r>
      <rPr>
        <sz val="9"/>
        <rFont val="宋体"/>
        <family val="0"/>
        <charset val="134"/>
      </rPr>
      <t xml:space="preserve">2101399-</t>
    </r>
    <r>
      <rPr>
        <sz val="9"/>
        <rFont val="Noto Sans"/>
        <family val="2"/>
      </rPr>
      <t xml:space="preserve">其他医疗救助支出</t>
    </r>
  </si>
  <si>
    <t xml:space="preserve">760,000.00</t>
  </si>
  <si>
    <t xml:space="preserve">51,000.00</t>
  </si>
  <si>
    <r>
      <rPr>
        <sz val="9"/>
        <rFont val="宋体"/>
        <family val="0"/>
        <charset val="134"/>
      </rPr>
      <t xml:space="preserve">2120104-</t>
    </r>
    <r>
      <rPr>
        <sz val="9"/>
        <rFont val="Noto Sans"/>
        <family val="2"/>
      </rPr>
      <t xml:space="preserve">城管执法</t>
    </r>
  </si>
  <si>
    <t xml:space="preserve">7,014,017.00</t>
  </si>
  <si>
    <t xml:space="preserve">6,792,000.00</t>
  </si>
  <si>
    <t xml:space="preserve">1,474,430.00</t>
  </si>
  <si>
    <r>
      <rPr>
        <sz val="9"/>
        <rFont val="宋体"/>
        <family val="0"/>
        <charset val="134"/>
      </rPr>
      <t xml:space="preserve">2120501-</t>
    </r>
    <r>
      <rPr>
        <sz val="9"/>
        <rFont val="Noto Sans"/>
        <family val="2"/>
      </rPr>
      <t xml:space="preserve">城乡社区环境卫生</t>
    </r>
  </si>
  <si>
    <t xml:space="preserve">23,012,684.00</t>
  </si>
  <si>
    <t xml:space="preserve">916,000.00</t>
  </si>
  <si>
    <t xml:space="preserve">520,968.00</t>
  </si>
  <si>
    <t xml:space="preserve">24,405,431.38</t>
  </si>
  <si>
    <t xml:space="preserve">8,373,000.00</t>
  </si>
  <si>
    <r>
      <rPr>
        <sz val="9"/>
        <rFont val="宋体"/>
        <family val="0"/>
        <charset val="134"/>
      </rPr>
      <t xml:space="preserve">2129999-</t>
    </r>
    <r>
      <rPr>
        <sz val="9"/>
        <rFont val="Noto Sans"/>
        <family val="2"/>
      </rPr>
      <t xml:space="preserve">其他城乡社区支出</t>
    </r>
  </si>
  <si>
    <t xml:space="preserve">5,077,757.58</t>
  </si>
  <si>
    <t xml:space="preserve">13,668,037.93</t>
  </si>
  <si>
    <t xml:space="preserve">2,740,000.00</t>
  </si>
  <si>
    <t xml:space="preserve">3,653,534.00</t>
  </si>
  <si>
    <r>
      <rPr>
        <sz val="9"/>
        <rFont val="宋体"/>
        <family val="0"/>
        <charset val="134"/>
      </rPr>
      <t xml:space="preserve">50405-</t>
    </r>
    <r>
      <rPr>
        <sz val="9"/>
        <rFont val="Noto Sans"/>
        <family val="2"/>
      </rPr>
      <t xml:space="preserve">大型修缮</t>
    </r>
  </si>
  <si>
    <r>
      <rPr>
        <sz val="9"/>
        <rFont val="宋体"/>
        <family val="0"/>
        <charset val="134"/>
      </rPr>
      <t xml:space="preserve">30906-</t>
    </r>
    <r>
      <rPr>
        <sz val="9"/>
        <rFont val="Noto Sans"/>
        <family val="2"/>
      </rPr>
      <t xml:space="preserve">大型修缮</t>
    </r>
  </si>
  <si>
    <t xml:space="preserve">2,170,000.00</t>
  </si>
  <si>
    <r>
      <rPr>
        <sz val="9"/>
        <rFont val="宋体"/>
        <family val="0"/>
        <charset val="134"/>
      </rPr>
      <t xml:space="preserve">2210201-</t>
    </r>
    <r>
      <rPr>
        <sz val="9"/>
        <rFont val="Noto Sans"/>
        <family val="2"/>
      </rPr>
      <t xml:space="preserve">住房公积金</t>
    </r>
  </si>
  <si>
    <r>
      <rPr>
        <sz val="9"/>
        <rFont val="宋体"/>
        <family val="0"/>
        <charset val="134"/>
      </rPr>
      <t xml:space="preserve">50103-</t>
    </r>
    <r>
      <rPr>
        <sz val="9"/>
        <rFont val="Noto Sans"/>
        <family val="2"/>
      </rPr>
      <t xml:space="preserve">住房公积金</t>
    </r>
  </si>
  <si>
    <r>
      <rPr>
        <sz val="9"/>
        <rFont val="宋体"/>
        <family val="0"/>
        <charset val="134"/>
      </rPr>
      <t xml:space="preserve">30113-</t>
    </r>
    <r>
      <rPr>
        <sz val="9"/>
        <rFont val="Noto Sans"/>
        <family val="2"/>
      </rPr>
      <t xml:space="preserve">住房公积金</t>
    </r>
  </si>
  <si>
    <t xml:space="preserve">6,272,922.36</t>
  </si>
  <si>
    <r>
      <rPr>
        <sz val="9"/>
        <rFont val="宋体"/>
        <family val="0"/>
        <charset val="134"/>
      </rPr>
      <t xml:space="preserve">2210203-</t>
    </r>
    <r>
      <rPr>
        <sz val="9"/>
        <rFont val="Noto Sans"/>
        <family val="2"/>
      </rPr>
      <t xml:space="preserve">购房补贴</t>
    </r>
  </si>
  <si>
    <t xml:space="preserve">5,819,532.00</t>
  </si>
  <si>
    <t xml:space="preserve">96,084,964.40</t>
  </si>
  <si>
    <t xml:space="preserve">317,136,394.21</t>
  </si>
  <si>
    <t xml:space="preserve">
</t>
  </si>
  <si>
    <r>
      <rPr>
        <b val="true"/>
        <sz val="12"/>
        <rFont val="Noto Sans"/>
        <family val="2"/>
      </rPr>
      <t xml:space="preserve">预算</t>
    </r>
    <r>
      <rPr>
        <b val="true"/>
        <sz val="12"/>
        <rFont val="宋体"/>
        <family val="0"/>
        <charset val="134"/>
      </rPr>
      <t xml:space="preserve">04</t>
    </r>
    <r>
      <rPr>
        <b val="true"/>
        <sz val="12"/>
        <rFont val="Noto Sans"/>
        <family val="2"/>
      </rPr>
      <t xml:space="preserve">表 项目支出表</t>
    </r>
  </si>
  <si>
    <t xml:space="preserve">项目单位</t>
  </si>
  <si>
    <t xml:space="preserve">类型</t>
  </si>
  <si>
    <t xml:space="preserve">项目名称</t>
  </si>
  <si>
    <t xml:space="preserve">本年拨款</t>
  </si>
  <si>
    <t xml:space="preserve">财政拨款结转结余</t>
  </si>
  <si>
    <t xml:space="preserve">一般公共预算</t>
  </si>
  <si>
    <t xml:space="preserve">政府性基金预算</t>
  </si>
  <si>
    <t xml:space="preserve">国有资本经营预算</t>
  </si>
  <si>
    <r>
      <rPr>
        <sz val="9"/>
        <rFont val="宋体"/>
        <family val="0"/>
        <charset val="134"/>
      </rPr>
      <t xml:space="preserve">263001-</t>
    </r>
    <r>
      <rPr>
        <sz val="9"/>
        <rFont val="Noto Sans"/>
        <family val="2"/>
      </rPr>
      <t xml:space="preserve">北京市西城区人民政府什刹海街道办事处（本级）</t>
    </r>
  </si>
  <si>
    <r>
      <rPr>
        <sz val="9"/>
        <rFont val="宋体"/>
        <family val="0"/>
        <charset val="134"/>
      </rPr>
      <t xml:space="preserve">1-</t>
    </r>
    <r>
      <rPr>
        <sz val="9"/>
        <rFont val="Noto Sans"/>
        <family val="2"/>
      </rPr>
      <t xml:space="preserve">行政单位</t>
    </r>
  </si>
  <si>
    <t xml:space="preserve">妇女之家及五好家庭等项目经费</t>
  </si>
  <si>
    <t xml:space="preserve">39,700.00</t>
  </si>
  <si>
    <t xml:space="preserve">机关离退休人员病故抚恤金</t>
  </si>
  <si>
    <t xml:space="preserve">900,000.00</t>
  </si>
  <si>
    <t xml:space="preserve">老干部活动经费</t>
  </si>
  <si>
    <t xml:space="preserve">武装部征兵经费</t>
  </si>
  <si>
    <t xml:space="preserve">武装部民兵经费</t>
  </si>
  <si>
    <t xml:space="preserve">民防经费</t>
  </si>
  <si>
    <t xml:space="preserve">基层党组织党建活动经费</t>
  </si>
  <si>
    <t xml:space="preserve">2,080,000.00</t>
  </si>
  <si>
    <t xml:space="preserve">社区党组织服务群众经费</t>
  </si>
  <si>
    <t xml:space="preserve">4,400,000.00</t>
  </si>
  <si>
    <t xml:space="preserve">党报党刊征订经费</t>
  </si>
  <si>
    <t xml:space="preserve">基层党组织党员培训费</t>
  </si>
  <si>
    <t xml:space="preserve">文化展示中心委托运营服务</t>
  </si>
  <si>
    <t xml:space="preserve">人大代表活动经费</t>
  </si>
  <si>
    <t xml:space="preserve">政协委员活动经费</t>
  </si>
  <si>
    <t xml:space="preserve">文化展示中心保障经费</t>
  </si>
  <si>
    <t xml:space="preserve">社会领域党建经费</t>
  </si>
  <si>
    <t xml:space="preserve">427,600.00</t>
  </si>
  <si>
    <t xml:space="preserve">党群活动中心和商务楼宇中心站活动经费</t>
  </si>
  <si>
    <t xml:space="preserve">550,000.00</t>
  </si>
  <si>
    <t xml:space="preserve">组织事务经费</t>
  </si>
  <si>
    <t xml:space="preserve">1,417,720.00</t>
  </si>
  <si>
    <t xml:space="preserve">宣传经费</t>
  </si>
  <si>
    <t xml:space="preserve">845,000.00</t>
  </si>
  <si>
    <t xml:space="preserve">区域党建经费</t>
  </si>
  <si>
    <t xml:space="preserve">541,600.00</t>
  </si>
  <si>
    <t xml:space="preserve">建国前老党员医疗费</t>
  </si>
  <si>
    <t xml:space="preserve">30,000.00</t>
  </si>
  <si>
    <t xml:space="preserve">侨联、统战、商会经费</t>
  </si>
  <si>
    <t xml:space="preserve">温馨家园房屋租赁费</t>
  </si>
  <si>
    <t xml:space="preserve">劳动保障经费</t>
  </si>
  <si>
    <t xml:space="preserve">低保、低收入两节“送温暖”慰问经费</t>
  </si>
  <si>
    <t xml:space="preserve">残疾人生活和护理补贴</t>
  </si>
  <si>
    <t xml:space="preserve">温馨家园托管服务</t>
  </si>
  <si>
    <t xml:space="preserve">最低生活保障金</t>
  </si>
  <si>
    <t xml:space="preserve">地区无保障人员丧葬费</t>
  </si>
  <si>
    <t xml:space="preserve">200,000.00</t>
  </si>
  <si>
    <t xml:space="preserve">残疾人就业和扶贫经费</t>
  </si>
  <si>
    <t xml:space="preserve">党群服务中心宣传及活动经费</t>
  </si>
  <si>
    <t xml:space="preserve">130,000.00</t>
  </si>
  <si>
    <t xml:space="preserve">公共服务大厅建设经费</t>
  </si>
  <si>
    <t xml:space="preserve">157,400.00</t>
  </si>
  <si>
    <t xml:space="preserve">就业活动经费</t>
  </si>
  <si>
    <t xml:space="preserve">社会化退休人员采暖补助</t>
  </si>
  <si>
    <t xml:space="preserve">712,500.00</t>
  </si>
  <si>
    <t xml:space="preserve">社会化退休人员活动经费</t>
  </si>
  <si>
    <t xml:space="preserve">失业人员采暖补助</t>
  </si>
  <si>
    <t xml:space="preserve">10,800.00</t>
  </si>
  <si>
    <t xml:space="preserve">失业人员两节送温暖慰问经费</t>
  </si>
  <si>
    <t xml:space="preserve">90,000.00</t>
  </si>
  <si>
    <t xml:space="preserve">文明城区创建经费</t>
  </si>
  <si>
    <t xml:space="preserve">100,000.00</t>
  </si>
  <si>
    <t xml:space="preserve">地区教育及转化经费</t>
  </si>
  <si>
    <t xml:space="preserve">180,000.00</t>
  </si>
  <si>
    <t xml:space="preserve">基层司法业务经费</t>
  </si>
  <si>
    <t xml:space="preserve">公共法律服务</t>
  </si>
  <si>
    <t xml:space="preserve">306,000.00</t>
  </si>
  <si>
    <t xml:space="preserve">公共法律服务站办公用房租赁费</t>
  </si>
  <si>
    <t xml:space="preserve">专职司法社工全年经费</t>
  </si>
  <si>
    <t xml:space="preserve">信访经费</t>
  </si>
  <si>
    <t xml:space="preserve">地区安全生产经费</t>
  </si>
  <si>
    <t xml:space="preserve">700,800.00</t>
  </si>
  <si>
    <t xml:space="preserve">专职安全员经费</t>
  </si>
  <si>
    <t xml:space="preserve">3,411,462.00</t>
  </si>
  <si>
    <t xml:space="preserve">安全员办公用房租赁费</t>
  </si>
  <si>
    <t xml:space="preserve">554,116.00</t>
  </si>
  <si>
    <t xml:space="preserve">重点时期安保经费</t>
  </si>
  <si>
    <t xml:space="preserve">726,000.00</t>
  </si>
  <si>
    <t xml:space="preserve">地区消防器材购置保养 经费</t>
  </si>
  <si>
    <t xml:space="preserve">96,000.00</t>
  </si>
  <si>
    <t xml:space="preserve">地区维稳工作经费</t>
  </si>
  <si>
    <t xml:space="preserve">社区综治中心办公 用房租赁费</t>
  </si>
  <si>
    <t xml:space="preserve">2,643,401.58</t>
  </si>
  <si>
    <t xml:space="preserve">地区技防建设经费</t>
  </si>
  <si>
    <t xml:space="preserve">地区交通防火工作经费</t>
  </si>
  <si>
    <t xml:space="preserve">50,000.00</t>
  </si>
  <si>
    <t xml:space="preserve">非公益性交通协管员全年经费</t>
  </si>
  <si>
    <t xml:space="preserve">338,299.40</t>
  </si>
  <si>
    <t xml:space="preserve">防火办办公用房租赁费</t>
  </si>
  <si>
    <t xml:space="preserve">492,620.00</t>
  </si>
  <si>
    <t xml:space="preserve">综合治理经费</t>
  </si>
  <si>
    <t xml:space="preserve">1,520,734.00</t>
  </si>
  <si>
    <t xml:space="preserve">流动人口协管员经费</t>
  </si>
  <si>
    <t xml:space="preserve">9,152,070.81</t>
  </si>
  <si>
    <t xml:space="preserve">反恐处突办公用房租赁费</t>
  </si>
  <si>
    <t xml:space="preserve">1,387,620.00</t>
  </si>
  <si>
    <t xml:space="preserve">因病致贫救助经费</t>
  </si>
  <si>
    <t xml:space="preserve">低保家庭特困儿童补助</t>
  </si>
  <si>
    <t xml:space="preserve">城市困难人员医疗救助资金</t>
  </si>
  <si>
    <t xml:space="preserve">优抚、低保家庭采暖救助</t>
  </si>
  <si>
    <t xml:space="preserve">社救人员医疗费</t>
  </si>
  <si>
    <t xml:space="preserve">低保低收入家庭爱心卡救助金</t>
  </si>
  <si>
    <t xml:space="preserve">600,000.00</t>
  </si>
  <si>
    <t xml:space="preserve">高等教育新生入学救助金</t>
  </si>
  <si>
    <t xml:space="preserve">困难群众救助服务</t>
  </si>
  <si>
    <t xml:space="preserve">城市特困人员供养补助</t>
  </si>
  <si>
    <t xml:space="preserve">困境儿童生活补助</t>
  </si>
  <si>
    <t xml:space="preserve">民政对象和困境儿童两节慰问金</t>
  </si>
  <si>
    <t xml:space="preserve">37,200.00</t>
  </si>
  <si>
    <t xml:space="preserve">军移地人员全年经费</t>
  </si>
  <si>
    <t xml:space="preserve">690,593.00</t>
  </si>
  <si>
    <t xml:space="preserve">民政代管人员全年经费</t>
  </si>
  <si>
    <t xml:space="preserve">5,598,966.00</t>
  </si>
  <si>
    <t xml:space="preserve">民政退休人员病故抚恤金</t>
  </si>
  <si>
    <t xml:space="preserve">1,080,000.00</t>
  </si>
  <si>
    <t xml:space="preserve">民政经费</t>
  </si>
  <si>
    <t xml:space="preserve">119,000.00</t>
  </si>
  <si>
    <t xml:space="preserve">残疾人康复经费</t>
  </si>
  <si>
    <t xml:space="preserve">温馨家园运行经费</t>
  </si>
  <si>
    <t xml:space="preserve">残疾人事业及活动经费</t>
  </si>
  <si>
    <t xml:space="preserve">118,600.00</t>
  </si>
  <si>
    <t xml:space="preserve">社区残协工作经费</t>
  </si>
  <si>
    <t xml:space="preserve">44,000.00</t>
  </si>
  <si>
    <t xml:space="preserve">温馨家园装修工程进度款及质保金</t>
  </si>
  <si>
    <t xml:space="preserve">地区无障碍环境建设经费</t>
  </si>
  <si>
    <t xml:space="preserve">义务兵全年经费</t>
  </si>
  <si>
    <t xml:space="preserve">住房保障经费</t>
  </si>
  <si>
    <t xml:space="preserve">41,200.00</t>
  </si>
  <si>
    <t xml:space="preserve">双拥经费</t>
  </si>
  <si>
    <t xml:space="preserve">退役军人服务保障经费</t>
  </si>
  <si>
    <t xml:space="preserve">老兵之家防水工程</t>
  </si>
  <si>
    <t xml:space="preserve">纪检监察经费</t>
  </si>
  <si>
    <t xml:space="preserve">执法队办公用房租赁费</t>
  </si>
  <si>
    <t xml:space="preserve">执法队城市秩序管理服务</t>
  </si>
  <si>
    <t xml:space="preserve">6,012,000.00</t>
  </si>
  <si>
    <t xml:space="preserve">执法二队日常业务费</t>
  </si>
  <si>
    <t xml:space="preserve">776,210.00</t>
  </si>
  <si>
    <t xml:space="preserve">执法一队日常业务费</t>
  </si>
  <si>
    <t xml:space="preserve">698,220.00</t>
  </si>
  <si>
    <t xml:space="preserve">执法一队办公用房装修工程</t>
  </si>
  <si>
    <t xml:space="preserve">执法队运行管理服务</t>
  </si>
  <si>
    <t xml:space="preserve">780,000.00</t>
  </si>
  <si>
    <t xml:space="preserve">统计社会调查服务</t>
  </si>
  <si>
    <t xml:space="preserve">统计业务经费</t>
  </si>
  <si>
    <t xml:space="preserve">地区税源建设及协税护税经费</t>
  </si>
  <si>
    <t xml:space="preserve">33,000.00</t>
  </si>
  <si>
    <t xml:space="preserve">市民服务中心运行及业务经费</t>
  </si>
  <si>
    <t xml:space="preserve">950,140.00</t>
  </si>
  <si>
    <t xml:space="preserve">市民服务中心聘用人员全年经费</t>
  </si>
  <si>
    <t xml:space="preserve">454,614.40</t>
  </si>
  <si>
    <t xml:space="preserve">市民服务中心装修改造二期工程质保金</t>
  </si>
  <si>
    <t xml:space="preserve">346,732.89</t>
  </si>
  <si>
    <r>
      <rPr>
        <sz val="9"/>
        <rFont val="宋体"/>
        <family val="0"/>
        <charset val="134"/>
      </rPr>
      <t xml:space="preserve">90</t>
    </r>
    <r>
      <rPr>
        <sz val="9"/>
        <rFont val="Noto Sans"/>
        <family val="2"/>
      </rPr>
      <t xml:space="preserve">周岁及以上无社会养老保障老年人医疗保险补助</t>
    </r>
  </si>
  <si>
    <t xml:space="preserve">居家养老助残员经费</t>
  </si>
  <si>
    <t xml:space="preserve">居家养老配送餐服务</t>
  </si>
  <si>
    <t xml:space="preserve">564,400.00</t>
  </si>
  <si>
    <t xml:space="preserve">社区老龄经费</t>
  </si>
  <si>
    <t xml:space="preserve">381,024.00</t>
  </si>
  <si>
    <r>
      <rPr>
        <sz val="9"/>
        <rFont val="Noto Sans"/>
        <family val="2"/>
      </rPr>
      <t xml:space="preserve">居家养老帮扶</t>
    </r>
    <r>
      <rPr>
        <sz val="9"/>
        <rFont val="宋体"/>
        <family val="0"/>
        <charset val="134"/>
      </rPr>
      <t xml:space="preserve">-</t>
    </r>
    <r>
      <rPr>
        <sz val="9"/>
        <rFont val="Noto Sans"/>
        <family val="2"/>
      </rPr>
      <t xml:space="preserve">养老护理员培训服务</t>
    </r>
  </si>
  <si>
    <t xml:space="preserve">372,000.00</t>
  </si>
  <si>
    <r>
      <rPr>
        <sz val="9"/>
        <rFont val="Noto Sans"/>
        <family val="2"/>
      </rPr>
      <t xml:space="preserve">居家养老帮扶</t>
    </r>
    <r>
      <rPr>
        <sz val="9"/>
        <rFont val="宋体"/>
        <family val="0"/>
        <charset val="134"/>
      </rPr>
      <t xml:space="preserve">-</t>
    </r>
    <r>
      <rPr>
        <sz val="9"/>
        <rFont val="Noto Sans"/>
        <family val="2"/>
      </rPr>
      <t xml:space="preserve">养老驿站运营补贴</t>
    </r>
  </si>
  <si>
    <t xml:space="preserve">921,000.00</t>
  </si>
  <si>
    <t xml:space="preserve">养老服务驿站 房屋租赁费</t>
  </si>
  <si>
    <t xml:space="preserve">行政后勤保障经费</t>
  </si>
  <si>
    <t xml:space="preserve">1,623,268.00</t>
  </si>
  <si>
    <t xml:space="preserve">物业保障服务</t>
  </si>
  <si>
    <t xml:space="preserve">运行管理服务</t>
  </si>
  <si>
    <t xml:space="preserve">1,795,200.00</t>
  </si>
  <si>
    <t xml:space="preserve">机关办公用房租赁费</t>
  </si>
  <si>
    <r>
      <rPr>
        <sz val="9"/>
        <rFont val="Noto Sans"/>
        <family val="2"/>
      </rPr>
      <t xml:space="preserve">机关</t>
    </r>
    <r>
      <rPr>
        <sz val="9"/>
        <rFont val="宋体"/>
        <family val="0"/>
        <charset val="134"/>
      </rPr>
      <t xml:space="preserve">IT</t>
    </r>
    <r>
      <rPr>
        <sz val="9"/>
        <rFont val="Noto Sans"/>
        <family val="2"/>
      </rPr>
      <t xml:space="preserve">运维外包服务</t>
    </r>
  </si>
  <si>
    <t xml:space="preserve">957,200.00</t>
  </si>
  <si>
    <r>
      <rPr>
        <sz val="9"/>
        <rFont val="Noto Sans"/>
        <family val="2"/>
      </rPr>
      <t xml:space="preserve">机关</t>
    </r>
    <r>
      <rPr>
        <sz val="9"/>
        <rFont val="宋体"/>
        <family val="0"/>
        <charset val="134"/>
      </rPr>
      <t xml:space="preserve">LED</t>
    </r>
    <r>
      <rPr>
        <sz val="9"/>
        <rFont val="Noto Sans"/>
        <family val="2"/>
      </rPr>
      <t xml:space="preserve">屏改造项目</t>
    </r>
  </si>
  <si>
    <t xml:space="preserve">194,293.50</t>
  </si>
  <si>
    <t xml:space="preserve">社区办公用房应急维修工程</t>
  </si>
  <si>
    <t xml:space="preserve">机关办公用房及自管房屋应急维修工程</t>
  </si>
  <si>
    <t xml:space="preserve">地区管委会工作经费</t>
  </si>
  <si>
    <t xml:space="preserve">1,200,000.00</t>
  </si>
  <si>
    <t xml:space="preserve">防灾减灾活动经费</t>
  </si>
  <si>
    <t xml:space="preserve">162,000.00</t>
  </si>
  <si>
    <t xml:space="preserve">安置本市农村劳动力就业经费</t>
  </si>
  <si>
    <t xml:space="preserve">146,429.02</t>
  </si>
  <si>
    <t xml:space="preserve">接诉即办委托服务</t>
  </si>
  <si>
    <t xml:space="preserve">1,178,152.00</t>
  </si>
  <si>
    <t xml:space="preserve">市民热线管理平台经费</t>
  </si>
  <si>
    <t xml:space="preserve">263,200.00</t>
  </si>
  <si>
    <t xml:space="preserve">大拐棒幼儿园生均补贴和玩教具更新经费</t>
  </si>
  <si>
    <t xml:space="preserve">608,600.00</t>
  </si>
  <si>
    <t xml:space="preserve">幼儿园退休经费及在职人员保险</t>
  </si>
  <si>
    <t xml:space="preserve">5,112,840.00</t>
  </si>
  <si>
    <t xml:space="preserve">卫生计生宣传教育服务经费</t>
  </si>
  <si>
    <t xml:space="preserve">259,640.00</t>
  </si>
  <si>
    <t xml:space="preserve">计划生育家庭奖励经费</t>
  </si>
  <si>
    <t xml:space="preserve">计划生育业务费</t>
  </si>
  <si>
    <t xml:space="preserve">143,226.00</t>
  </si>
  <si>
    <t xml:space="preserve">特别扶助家庭工作经费</t>
  </si>
  <si>
    <t xml:space="preserve">1,050,200.00</t>
  </si>
  <si>
    <t xml:space="preserve">特扶家庭成员养老照护家政服务</t>
  </si>
  <si>
    <t xml:space="preserve">545,515.20</t>
  </si>
  <si>
    <t xml:space="preserve">精神病防治工作经费</t>
  </si>
  <si>
    <t xml:space="preserve">1,410,000.00</t>
  </si>
  <si>
    <t xml:space="preserve">卫生健康促进经费</t>
  </si>
  <si>
    <t xml:space="preserve">595,550.00</t>
  </si>
  <si>
    <t xml:space="preserve">地区健康领域服务</t>
  </si>
  <si>
    <t xml:space="preserve">410,445.45</t>
  </si>
  <si>
    <t xml:space="preserve">社区居委会购置办公设备</t>
  </si>
  <si>
    <t xml:space="preserve">社区居委会办公经费</t>
  </si>
  <si>
    <t xml:space="preserve">社区工作者、协管员就餐补助</t>
  </si>
  <si>
    <t xml:space="preserve">2,003,820.00</t>
  </si>
  <si>
    <t xml:space="preserve">社区工作者、协管员体检费</t>
  </si>
  <si>
    <t xml:space="preserve">493,025.00</t>
  </si>
  <si>
    <t xml:space="preserve">老积极分子生活补助</t>
  </si>
  <si>
    <t xml:space="preserve">老积极分子医疗费</t>
  </si>
  <si>
    <t xml:space="preserve">食药安全监察员经费</t>
  </si>
  <si>
    <t xml:space="preserve">766,205.72</t>
  </si>
  <si>
    <t xml:space="preserve">社区办公用房租赁经费</t>
  </si>
  <si>
    <t xml:space="preserve">社区办公用房装修改造经费</t>
  </si>
  <si>
    <t xml:space="preserve">650,863.59</t>
  </si>
  <si>
    <t xml:space="preserve">社区建设经费</t>
  </si>
  <si>
    <t xml:space="preserve">478,380.00</t>
  </si>
  <si>
    <t xml:space="preserve">社工能力提升培训服务</t>
  </si>
  <si>
    <t xml:space="preserve">186,000.00</t>
  </si>
  <si>
    <t xml:space="preserve">社区年度综合绩效考核服务</t>
  </si>
  <si>
    <t xml:space="preserve">97,200.00</t>
  </si>
  <si>
    <t xml:space="preserve">街道心理健康服务中心运营服务</t>
  </si>
  <si>
    <t xml:space="preserve">417,265.20</t>
  </si>
  <si>
    <t xml:space="preserve">物业管理委员会运行经费</t>
  </si>
  <si>
    <t xml:space="preserve">39,360.00</t>
  </si>
  <si>
    <t xml:space="preserve">社会工作服务中心建设及运营服务</t>
  </si>
  <si>
    <t xml:space="preserve">45,576.00</t>
  </si>
  <si>
    <t xml:space="preserve">区域学区制建设服务</t>
  </si>
  <si>
    <t xml:space="preserve">社区教育经费</t>
  </si>
  <si>
    <t xml:space="preserve">社区体育活动经费</t>
  </si>
  <si>
    <t xml:space="preserve">社区文化活动服务</t>
  </si>
  <si>
    <t xml:space="preserve">社区文化经费</t>
  </si>
  <si>
    <t xml:space="preserve">社区科普重点科普日活动经费</t>
  </si>
  <si>
    <t xml:space="preserve">环境整治拆违经费</t>
  </si>
  <si>
    <t xml:space="preserve">1,100,000.00</t>
  </si>
  <si>
    <t xml:space="preserve">地区渣土清运服务</t>
  </si>
  <si>
    <t xml:space="preserve">1,800,000.00</t>
  </si>
  <si>
    <t xml:space="preserve">地区渣土消纳费</t>
  </si>
  <si>
    <t xml:space="preserve">街区整理责任规划服务</t>
  </si>
  <si>
    <t xml:space="preserve">城管办测绘、宣传等业务费</t>
  </si>
  <si>
    <t xml:space="preserve">852,000.00</t>
  </si>
  <si>
    <t xml:space="preserve">环境保护工作经费</t>
  </si>
  <si>
    <t xml:space="preserve">1,696,000.00</t>
  </si>
  <si>
    <t xml:space="preserve">环境保护扬尘源整治</t>
  </si>
  <si>
    <t xml:space="preserve">320,000.00</t>
  </si>
  <si>
    <t xml:space="preserve">河长制工作经费</t>
  </si>
  <si>
    <t xml:space="preserve">150,000.00</t>
  </si>
  <si>
    <t xml:space="preserve">地区物业化管理经费</t>
  </si>
  <si>
    <t xml:space="preserve">1,300,000.00</t>
  </si>
  <si>
    <t xml:space="preserve">居民自治错时停车工作经费</t>
  </si>
  <si>
    <t xml:space="preserve">城管网格监督协管员全年经费</t>
  </si>
  <si>
    <t xml:space="preserve">防汛及铲冰扫雪经费</t>
  </si>
  <si>
    <t xml:space="preserve">125,000.00</t>
  </si>
  <si>
    <t xml:space="preserve">保洁队房屋租赁费</t>
  </si>
  <si>
    <t xml:space="preserve">垃圾分类工作经费</t>
  </si>
  <si>
    <t xml:space="preserve">1,280,000.00</t>
  </si>
  <si>
    <t xml:space="preserve">垃圾分类指导服务</t>
  </si>
  <si>
    <t xml:space="preserve">2,458,012.00</t>
  </si>
  <si>
    <t xml:space="preserve">地区绿化养护服务</t>
  </si>
  <si>
    <t xml:space="preserve">2,375,752.38</t>
  </si>
  <si>
    <t xml:space="preserve">地区保洁队全年经费</t>
  </si>
  <si>
    <t xml:space="preserve">14,237,572.00</t>
  </si>
  <si>
    <t xml:space="preserve">景区保洁队全年经费</t>
  </si>
  <si>
    <t xml:space="preserve">8,775,112.00</t>
  </si>
  <si>
    <t xml:space="preserve">地区旱厕改造工程</t>
  </si>
  <si>
    <r>
      <rPr>
        <sz val="9"/>
        <rFont val="Noto Sans"/>
        <family val="2"/>
      </rPr>
      <t xml:space="preserve">小石碑</t>
    </r>
    <r>
      <rPr>
        <sz val="9"/>
        <rFont val="宋体"/>
        <family val="0"/>
        <charset val="134"/>
      </rPr>
      <t xml:space="preserve">2</t>
    </r>
    <r>
      <rPr>
        <sz val="9"/>
        <rFont val="Noto Sans"/>
        <family val="2"/>
      </rPr>
      <t xml:space="preserve">号院地面防水工程</t>
    </r>
  </si>
  <si>
    <t xml:space="preserve">退养人员医疗费</t>
  </si>
  <si>
    <t xml:space="preserve">机关购置办公设备</t>
  </si>
  <si>
    <t xml:space="preserve">“三无”老人免费用餐补助</t>
  </si>
  <si>
    <t xml:space="preserve">678,900.00</t>
  </si>
  <si>
    <t xml:space="preserve">街道新媒体采编、运维服务</t>
  </si>
  <si>
    <t xml:space="preserve">街道依法行政法律服务</t>
  </si>
  <si>
    <t xml:space="preserve">公共服务大厅“一窗式”受理项目</t>
  </si>
  <si>
    <t xml:space="preserve">3,047,598.72</t>
  </si>
  <si>
    <t xml:space="preserve">区域养老服务联合体建设服务</t>
  </si>
  <si>
    <t xml:space="preserve">435,300.00</t>
  </si>
  <si>
    <t xml:space="preserve">内控管理系统运维服务</t>
  </si>
  <si>
    <t xml:space="preserve">128,000.00</t>
  </si>
  <si>
    <t xml:space="preserve">街道多功能高清会议室建设</t>
  </si>
  <si>
    <t xml:space="preserve">地区病媒生物防制经费</t>
  </si>
  <si>
    <t xml:space="preserve">247,500.00</t>
  </si>
  <si>
    <t xml:space="preserve">团工委基层团建等项目经费</t>
  </si>
  <si>
    <t xml:space="preserve">89,400.00</t>
  </si>
  <si>
    <t xml:space="preserve">城市网格化监督管理经费</t>
  </si>
  <si>
    <t xml:space="preserve">630,667.00</t>
  </si>
  <si>
    <t xml:space="preserve">环境保护科学检测经费</t>
  </si>
  <si>
    <t xml:space="preserve">1,041,000.00</t>
  </si>
  <si>
    <t xml:space="preserve">地区环境整治设计、监理等经费</t>
  </si>
  <si>
    <t xml:space="preserve">综合办工程设计、造价等经费</t>
  </si>
  <si>
    <t xml:space="preserve">街巷准物业服务</t>
  </si>
  <si>
    <t xml:space="preserve">15,000,000.00</t>
  </si>
  <si>
    <t xml:space="preserve">社区工作者经费</t>
  </si>
  <si>
    <t xml:space="preserve">成年孤儿安置经费</t>
  </si>
  <si>
    <t xml:space="preserve">55,000.00</t>
  </si>
  <si>
    <r>
      <rPr>
        <sz val="9"/>
        <rFont val="Noto Sans"/>
        <family val="2"/>
      </rPr>
      <t xml:space="preserve">西城区后海北沿</t>
    </r>
    <r>
      <rPr>
        <sz val="9"/>
        <rFont val="宋体"/>
        <family val="0"/>
        <charset val="134"/>
      </rPr>
      <t xml:space="preserve">52</t>
    </r>
    <r>
      <rPr>
        <sz val="9"/>
        <rFont val="Noto Sans"/>
        <family val="2"/>
      </rPr>
      <t xml:space="preserve">号等三处直管公房简易楼解危排险腾退和环境改善工程</t>
    </r>
  </si>
  <si>
    <t xml:space="preserve">秩序维护经费</t>
  </si>
  <si>
    <t xml:space="preserve">859,680.00</t>
  </si>
  <si>
    <t xml:space="preserve">财政委托绩效跟踪经费尾款</t>
  </si>
  <si>
    <r>
      <rPr>
        <sz val="9"/>
        <rFont val="Noto Sans"/>
        <family val="2"/>
      </rPr>
      <t xml:space="preserve">社区巡防安保服务</t>
    </r>
    <r>
      <rPr>
        <sz val="9"/>
        <rFont val="宋体"/>
        <family val="0"/>
        <charset val="134"/>
      </rPr>
      <t xml:space="preserve">(</t>
    </r>
    <r>
      <rPr>
        <sz val="9"/>
        <rFont val="Noto Sans"/>
        <family val="2"/>
      </rPr>
      <t xml:space="preserve">尾款</t>
    </r>
    <r>
      <rPr>
        <sz val="9"/>
        <rFont val="宋体"/>
        <family val="0"/>
        <charset val="134"/>
      </rPr>
      <t xml:space="preserve">)</t>
    </r>
  </si>
  <si>
    <t xml:space="preserve">1,440,000.00</t>
  </si>
  <si>
    <t xml:space="preserve">地区反恐处突安保服务（尾款）</t>
  </si>
  <si>
    <r>
      <rPr>
        <sz val="9"/>
        <rFont val="Noto Sans"/>
        <family val="2"/>
      </rPr>
      <t xml:space="preserve">京财党政群指</t>
    </r>
    <r>
      <rPr>
        <sz val="9"/>
        <rFont val="宋体"/>
        <family val="0"/>
        <charset val="134"/>
      </rPr>
      <t xml:space="preserve">[2021]1985</t>
    </r>
    <r>
      <rPr>
        <sz val="9"/>
        <rFont val="Noto Sans"/>
        <family val="2"/>
      </rPr>
      <t xml:space="preserve">号提前下达城乡基层党组织服务群众经费</t>
    </r>
  </si>
  <si>
    <r>
      <rPr>
        <sz val="9"/>
        <rFont val="Noto Sans"/>
        <family val="2"/>
      </rPr>
      <t xml:space="preserve">京财社指</t>
    </r>
    <r>
      <rPr>
        <sz val="9"/>
        <rFont val="宋体"/>
        <family val="0"/>
        <charset val="134"/>
      </rPr>
      <t xml:space="preserve">[2021]1959</t>
    </r>
    <r>
      <rPr>
        <sz val="9"/>
        <rFont val="Noto Sans"/>
        <family val="2"/>
      </rPr>
      <t xml:space="preserve">号提前下达</t>
    </r>
    <r>
      <rPr>
        <sz val="9"/>
        <rFont val="宋体"/>
        <family val="0"/>
        <charset val="134"/>
      </rPr>
      <t xml:space="preserve">2022</t>
    </r>
    <r>
      <rPr>
        <sz val="9"/>
        <rFont val="Noto Sans"/>
        <family val="2"/>
      </rPr>
      <t xml:space="preserve">年“四就近”经费</t>
    </r>
  </si>
  <si>
    <r>
      <rPr>
        <sz val="9"/>
        <rFont val="Noto Sans"/>
        <family val="2"/>
      </rPr>
      <t xml:space="preserve">京财社指</t>
    </r>
    <r>
      <rPr>
        <sz val="9"/>
        <rFont val="宋体"/>
        <family val="0"/>
        <charset val="134"/>
      </rPr>
      <t xml:space="preserve">[2021]1959</t>
    </r>
    <r>
      <rPr>
        <sz val="9"/>
        <rFont val="Noto Sans"/>
        <family val="2"/>
      </rPr>
      <t xml:space="preserve">号提前下达</t>
    </r>
    <r>
      <rPr>
        <sz val="9"/>
        <rFont val="宋体"/>
        <family val="0"/>
        <charset val="134"/>
      </rPr>
      <t xml:space="preserve">2022</t>
    </r>
    <r>
      <rPr>
        <sz val="9"/>
        <rFont val="Noto Sans"/>
        <family val="2"/>
      </rPr>
      <t xml:space="preserve">年送温暖经费</t>
    </r>
  </si>
  <si>
    <t xml:space="preserve">417,780.11</t>
  </si>
  <si>
    <r>
      <rPr>
        <sz val="9"/>
        <rFont val="Noto Sans"/>
        <family val="2"/>
      </rPr>
      <t xml:space="preserve">京财社指</t>
    </r>
    <r>
      <rPr>
        <sz val="9"/>
        <rFont val="宋体"/>
        <family val="0"/>
        <charset val="134"/>
      </rPr>
      <t xml:space="preserve">[2021]1959</t>
    </r>
    <r>
      <rPr>
        <sz val="9"/>
        <rFont val="Noto Sans"/>
        <family val="2"/>
      </rPr>
      <t xml:space="preserve">号提前下达</t>
    </r>
    <r>
      <rPr>
        <sz val="9"/>
        <rFont val="宋体"/>
        <family val="0"/>
        <charset val="134"/>
      </rPr>
      <t xml:space="preserve">2022</t>
    </r>
    <r>
      <rPr>
        <sz val="9"/>
        <rFont val="Noto Sans"/>
        <family val="2"/>
      </rPr>
      <t xml:space="preserve">年社会建设和社区公益金</t>
    </r>
  </si>
  <si>
    <t xml:space="preserve">1,930,800.00</t>
  </si>
  <si>
    <r>
      <rPr>
        <sz val="9"/>
        <rFont val="Noto Sans"/>
        <family val="2"/>
      </rPr>
      <t xml:space="preserve">京财教育指</t>
    </r>
    <r>
      <rPr>
        <sz val="9"/>
        <rFont val="宋体"/>
        <family val="0"/>
        <charset val="134"/>
      </rPr>
      <t xml:space="preserve">[2021]2019</t>
    </r>
    <r>
      <rPr>
        <sz val="9"/>
        <rFont val="Noto Sans"/>
        <family val="2"/>
      </rPr>
      <t xml:space="preserve">号提前下达促进基础教育事业发展（学前学段）专项转移支付</t>
    </r>
    <r>
      <rPr>
        <sz val="9"/>
        <rFont val="宋体"/>
        <family val="0"/>
        <charset val="134"/>
      </rPr>
      <t xml:space="preserve">-</t>
    </r>
    <r>
      <rPr>
        <sz val="9"/>
        <rFont val="Noto Sans"/>
        <family val="2"/>
      </rPr>
      <t xml:space="preserve">北京市西城区什刹海街道大拐棒幼儿园生均补助</t>
    </r>
  </si>
  <si>
    <t xml:space="preserve">1,441,000.00</t>
  </si>
  <si>
    <r>
      <rPr>
        <sz val="9"/>
        <rFont val="Noto Sans"/>
        <family val="2"/>
      </rPr>
      <t xml:space="preserve">京财社指</t>
    </r>
    <r>
      <rPr>
        <sz val="9"/>
        <rFont val="宋体"/>
        <family val="0"/>
        <charset val="134"/>
      </rPr>
      <t xml:space="preserve">[2021]2031</t>
    </r>
    <r>
      <rPr>
        <sz val="9"/>
        <rFont val="Noto Sans"/>
        <family val="2"/>
      </rPr>
      <t xml:space="preserve">号提前下达社会保障和就业转移支付</t>
    </r>
    <r>
      <rPr>
        <sz val="9"/>
        <rFont val="宋体"/>
        <family val="0"/>
        <charset val="134"/>
      </rPr>
      <t xml:space="preserve">-</t>
    </r>
    <r>
      <rPr>
        <sz val="9"/>
        <rFont val="Noto Sans"/>
        <family val="2"/>
      </rPr>
      <t xml:space="preserve">退役安置补助</t>
    </r>
    <r>
      <rPr>
        <sz val="9"/>
        <rFont val="宋体"/>
        <family val="0"/>
        <charset val="134"/>
      </rPr>
      <t xml:space="preserve">-</t>
    </r>
    <r>
      <rPr>
        <sz val="9"/>
        <rFont val="Noto Sans"/>
        <family val="2"/>
      </rPr>
      <t xml:space="preserve">无军籍职工经费</t>
    </r>
  </si>
  <si>
    <t xml:space="preserve">16,816,308.00</t>
  </si>
  <si>
    <t xml:space="preserve">合  计</t>
  </si>
  <si>
    <r>
      <rPr>
        <b val="true"/>
        <sz val="12"/>
        <rFont val="Noto Sans"/>
        <family val="2"/>
      </rPr>
      <t xml:space="preserve">预算</t>
    </r>
    <r>
      <rPr>
        <b val="true"/>
        <sz val="12"/>
        <rFont val="宋体"/>
        <family val="0"/>
        <charset val="134"/>
      </rPr>
      <t xml:space="preserve">05</t>
    </r>
    <r>
      <rPr>
        <b val="true"/>
        <sz val="12"/>
        <rFont val="Noto Sans"/>
        <family val="2"/>
      </rPr>
      <t xml:space="preserve">表 财政拨款收支预算总表</t>
    </r>
  </si>
  <si>
    <t xml:space="preserve">一、本年收入</t>
  </si>
  <si>
    <t xml:space="preserve">一、本年支出</t>
  </si>
  <si>
    <t xml:space="preserve">（一）一般公共预算资金</t>
  </si>
  <si>
    <t xml:space="preserve">（二）政府性基金预算资金</t>
  </si>
  <si>
    <t xml:space="preserve">（三）国有资本经营预算资金</t>
  </si>
  <si>
    <t xml:space="preserve">二十四、预备费</t>
  </si>
  <si>
    <t xml:space="preserve">二十五、其他支出</t>
  </si>
  <si>
    <t xml:space="preserve">二十六、转移性支出</t>
  </si>
  <si>
    <t xml:space="preserve">二十七、债务还本支出</t>
  </si>
  <si>
    <t xml:space="preserve">二十八、债务付息支出</t>
  </si>
  <si>
    <t xml:space="preserve">二十九、债务发行费用支出</t>
  </si>
  <si>
    <t xml:space="preserve">三十、抗疫特别国债安排的支出</t>
  </si>
  <si>
    <t xml:space="preserve">二、上年结转</t>
  </si>
  <si>
    <t xml:space="preserve">二、年终结转结余</t>
  </si>
  <si>
    <t xml:space="preserve">（一）一般公共预算拨款</t>
  </si>
  <si>
    <t xml:space="preserve">（二）政府性基金预算拨款</t>
  </si>
  <si>
    <t xml:space="preserve">（三）国有资本经营预算拨款</t>
  </si>
  <si>
    <r>
      <rPr>
        <b val="true"/>
        <sz val="12"/>
        <rFont val="Noto Sans"/>
        <family val="2"/>
      </rPr>
      <t xml:space="preserve">预算</t>
    </r>
    <r>
      <rPr>
        <b val="true"/>
        <sz val="12"/>
        <rFont val="宋体"/>
        <family val="0"/>
        <charset val="134"/>
      </rPr>
      <t xml:space="preserve">06</t>
    </r>
    <r>
      <rPr>
        <b val="true"/>
        <sz val="12"/>
        <rFont val="Noto Sans"/>
        <family val="2"/>
      </rPr>
      <t xml:space="preserve">表 一般公共预算财政拨款支出表</t>
    </r>
  </si>
  <si>
    <t xml:space="preserve">单位名称</t>
  </si>
  <si>
    <t xml:space="preserve">功能分类科目</t>
  </si>
  <si>
    <t xml:space="preserve">本年预算数</t>
  </si>
  <si>
    <t xml:space="preserve">科目编码</t>
  </si>
  <si>
    <t xml:space="preserve">科目名称</t>
  </si>
  <si>
    <t xml:space="preserve">人员经费</t>
  </si>
  <si>
    <t xml:space="preserve">公用经费</t>
  </si>
  <si>
    <t xml:space="preserve">项目支出总数</t>
  </si>
  <si>
    <t xml:space="preserve">扣除基建项目后预算数</t>
  </si>
  <si>
    <t xml:space="preserve">2080902</t>
  </si>
  <si>
    <t xml:space="preserve">军队移交政府的离退休人员安置</t>
  </si>
  <si>
    <t xml:space="preserve">2129999</t>
  </si>
  <si>
    <t xml:space="preserve">其他城乡社区支出</t>
  </si>
  <si>
    <t xml:space="preserve">27,309,329.51</t>
  </si>
  <si>
    <t xml:space="preserve">25,139,329.51</t>
  </si>
  <si>
    <t xml:space="preserve">2080105</t>
  </si>
  <si>
    <t xml:space="preserve">劳动保障监察</t>
  </si>
  <si>
    <t xml:space="preserve">2013299</t>
  </si>
  <si>
    <t xml:space="preserve">其他组织事务支出</t>
  </si>
  <si>
    <t xml:space="preserve">2081105</t>
  </si>
  <si>
    <t xml:space="preserve">残疾人就业</t>
  </si>
  <si>
    <t xml:space="preserve">2059999</t>
  </si>
  <si>
    <t xml:space="preserve">其他教育支出</t>
  </si>
  <si>
    <t xml:space="preserve">862,729.28</t>
  </si>
  <si>
    <t xml:space="preserve">2040604</t>
  </si>
  <si>
    <t xml:space="preserve">基层司法业务</t>
  </si>
  <si>
    <t xml:space="preserve">2120501</t>
  </si>
  <si>
    <t xml:space="preserve">城乡社区环境卫生</t>
  </si>
  <si>
    <t xml:space="preserve">57,678,083.38</t>
  </si>
  <si>
    <t xml:space="preserve">2120104</t>
  </si>
  <si>
    <t xml:space="preserve">城管执法</t>
  </si>
  <si>
    <t xml:space="preserve">15,780,447.00</t>
  </si>
  <si>
    <t xml:space="preserve">2010301</t>
  </si>
  <si>
    <t xml:space="preserve">行政运行</t>
  </si>
  <si>
    <t xml:space="preserve">64,173,163.93</t>
  </si>
  <si>
    <t xml:space="preserve">54,973,954.53</t>
  </si>
  <si>
    <t xml:space="preserve">9,199,209.40</t>
  </si>
  <si>
    <t xml:space="preserve">2082804</t>
  </si>
  <si>
    <t xml:space="preserve">拥军优属</t>
  </si>
  <si>
    <t xml:space="preserve">2100199</t>
  </si>
  <si>
    <t xml:space="preserve">其他卫生健康管理事务支出</t>
  </si>
  <si>
    <t xml:space="preserve">4,662,076.65</t>
  </si>
  <si>
    <t xml:space="preserve">2010308</t>
  </si>
  <si>
    <t xml:space="preserve">信访事务</t>
  </si>
  <si>
    <t xml:space="preserve">2101399</t>
  </si>
  <si>
    <t xml:space="preserve">其他医疗救助支出</t>
  </si>
  <si>
    <t xml:space="preserve">811,000.00</t>
  </si>
  <si>
    <t xml:space="preserve">2080805</t>
  </si>
  <si>
    <t xml:space="preserve">义务兵优待</t>
  </si>
  <si>
    <t xml:space="preserve">2013399</t>
  </si>
  <si>
    <t xml:space="preserve">其他宣传事务支出</t>
  </si>
  <si>
    <t xml:space="preserve">1,734,600.00</t>
  </si>
  <si>
    <t xml:space="preserve">2010399</t>
  </si>
  <si>
    <t xml:space="preserve">其他政府办公厅（室）及相关机构事务支出</t>
  </si>
  <si>
    <t xml:space="preserve">34,528,648.75</t>
  </si>
  <si>
    <t xml:space="preserve">2080208</t>
  </si>
  <si>
    <t xml:space="preserve">基层政权建设和社区治理</t>
  </si>
  <si>
    <t xml:space="preserve">63,158,589.04</t>
  </si>
  <si>
    <t xml:space="preserve">2082899</t>
  </si>
  <si>
    <t xml:space="preserve">其他退役军人事务管理支出</t>
  </si>
  <si>
    <t xml:space="preserve">864,000.00</t>
  </si>
  <si>
    <t xml:space="preserve">2080501</t>
  </si>
  <si>
    <t xml:space="preserve">行政单位离退休</t>
  </si>
  <si>
    <t xml:space="preserve">1,876,875.50</t>
  </si>
  <si>
    <t xml:space="preserve">2089999</t>
  </si>
  <si>
    <t xml:space="preserve">其他社会保障和就业支出</t>
  </si>
  <si>
    <t xml:space="preserve">5,339,280.11</t>
  </si>
  <si>
    <t xml:space="preserve">2012899</t>
  </si>
  <si>
    <t xml:space="preserve">其他民主党派及工商联事务支出</t>
  </si>
  <si>
    <t xml:space="preserve">2080299</t>
  </si>
  <si>
    <t xml:space="preserve">其他民政管理事务支出</t>
  </si>
  <si>
    <t xml:space="preserve">723,651.80</t>
  </si>
  <si>
    <t xml:space="preserve">2070109</t>
  </si>
  <si>
    <t xml:space="preserve">群众文化</t>
  </si>
  <si>
    <t xml:space="preserve">526,942.00</t>
  </si>
  <si>
    <t xml:space="preserve">2081199</t>
  </si>
  <si>
    <t xml:space="preserve">其他残疾人事业支出</t>
  </si>
  <si>
    <t xml:space="preserve">2,733,039.80</t>
  </si>
  <si>
    <t xml:space="preserve">2010599</t>
  </si>
  <si>
    <t xml:space="preserve">其他统计信息事务支出</t>
  </si>
  <si>
    <t xml:space="preserve">627,768.60</t>
  </si>
  <si>
    <t xml:space="preserve">2050803</t>
  </si>
  <si>
    <t xml:space="preserve">培训支出</t>
  </si>
  <si>
    <t xml:space="preserve">2030603</t>
  </si>
  <si>
    <t xml:space="preserve">人民防空</t>
  </si>
  <si>
    <t xml:space="preserve">2080109</t>
  </si>
  <si>
    <t xml:space="preserve">社会保险经办机构</t>
  </si>
  <si>
    <t xml:space="preserve">2082501</t>
  </si>
  <si>
    <t xml:space="preserve">其他城市生活救助</t>
  </si>
  <si>
    <t xml:space="preserve">2080503</t>
  </si>
  <si>
    <t xml:space="preserve">离退休人员管理机构</t>
  </si>
  <si>
    <t xml:space="preserve">2081006</t>
  </si>
  <si>
    <t xml:space="preserve">养老服务</t>
  </si>
  <si>
    <t xml:space="preserve">5,475,194.79</t>
  </si>
  <si>
    <t xml:space="preserve">2010299</t>
  </si>
  <si>
    <t xml:space="preserve">其他政协事务支出</t>
  </si>
  <si>
    <t xml:space="preserve">2080801</t>
  </si>
  <si>
    <t xml:space="preserve">死亡抚恤</t>
  </si>
  <si>
    <t xml:space="preserve">2030601</t>
  </si>
  <si>
    <t xml:space="preserve">兵役征集</t>
  </si>
  <si>
    <t xml:space="preserve">2081901</t>
  </si>
  <si>
    <t xml:space="preserve">城市最低生活保障金支出</t>
  </si>
  <si>
    <t xml:space="preserve">2101199</t>
  </si>
  <si>
    <t xml:space="preserve">其他行政事业单位医疗支出</t>
  </si>
  <si>
    <t xml:space="preserve">1,070,000.00</t>
  </si>
  <si>
    <t xml:space="preserve">2080505</t>
  </si>
  <si>
    <t xml:space="preserve">机关事业单位基本养老保险缴费支出</t>
  </si>
  <si>
    <t xml:space="preserve">2011199</t>
  </si>
  <si>
    <t xml:space="preserve">其他纪检监察事务支出</t>
  </si>
  <si>
    <t xml:space="preserve">2010199</t>
  </si>
  <si>
    <t xml:space="preserve">其他人大事务支出</t>
  </si>
  <si>
    <t xml:space="preserve">2060702</t>
  </si>
  <si>
    <t xml:space="preserve">科普活动</t>
  </si>
  <si>
    <t xml:space="preserve">2082001</t>
  </si>
  <si>
    <t xml:space="preserve">临时救助支出</t>
  </si>
  <si>
    <t xml:space="preserve">2081104</t>
  </si>
  <si>
    <t xml:space="preserve">残疾人康复</t>
  </si>
  <si>
    <t xml:space="preserve">2070199</t>
  </si>
  <si>
    <t xml:space="preserve">其他文化和旅游支出</t>
  </si>
  <si>
    <t xml:space="preserve">903,854.00</t>
  </si>
  <si>
    <t xml:space="preserve">2080599</t>
  </si>
  <si>
    <t xml:space="preserve">其他行政事业单位养老支出</t>
  </si>
  <si>
    <t xml:space="preserve">2081099</t>
  </si>
  <si>
    <t xml:space="preserve">其他社会福利支出</t>
  </si>
  <si>
    <t xml:space="preserve">2082101</t>
  </si>
  <si>
    <t xml:space="preserve">城市特困人员救助供养支出</t>
  </si>
  <si>
    <t xml:space="preserve">2030607</t>
  </si>
  <si>
    <t xml:space="preserve">民兵</t>
  </si>
  <si>
    <t xml:space="preserve">2101101</t>
  </si>
  <si>
    <t xml:space="preserve">行政单位医疗</t>
  </si>
  <si>
    <t xml:space="preserve">2080506</t>
  </si>
  <si>
    <t xml:space="preserve">机关事业单位职业年金缴费支出</t>
  </si>
  <si>
    <t xml:space="preserve">2012999</t>
  </si>
  <si>
    <t xml:space="preserve">其他群众团体事务支出</t>
  </si>
  <si>
    <t xml:space="preserve">2010302</t>
  </si>
  <si>
    <t xml:space="preserve">一般行政管理事务</t>
  </si>
  <si>
    <t xml:space="preserve">2081107</t>
  </si>
  <si>
    <t xml:space="preserve">2210203</t>
  </si>
  <si>
    <t xml:space="preserve">购房补贴</t>
  </si>
  <si>
    <t xml:space="preserve">2013202</t>
  </si>
  <si>
    <t xml:space="preserve">2050201</t>
  </si>
  <si>
    <t xml:space="preserve">学前教育</t>
  </si>
  <si>
    <t xml:space="preserve">2010699</t>
  </si>
  <si>
    <t xml:space="preserve">其他财政事务支出</t>
  </si>
  <si>
    <t xml:space="preserve">2101301</t>
  </si>
  <si>
    <t xml:space="preserve">城乡医疗救助</t>
  </si>
  <si>
    <t xml:space="preserve">2070308</t>
  </si>
  <si>
    <t xml:space="preserve">群众体育</t>
  </si>
  <si>
    <t xml:space="preserve">2210201</t>
  </si>
  <si>
    <t xml:space="preserve">住房公积金</t>
  </si>
  <si>
    <t xml:space="preserve">86,641,261.00</t>
  </si>
  <si>
    <t xml:space="preserve">9,443,703.40</t>
  </si>
  <si>
    <t xml:space="preserve">314,966,394.21</t>
  </si>
  <si>
    <r>
      <rPr>
        <b val="true"/>
        <sz val="12"/>
        <rFont val="Noto Sans"/>
        <family val="2"/>
      </rPr>
      <t xml:space="preserve">预算</t>
    </r>
    <r>
      <rPr>
        <b val="true"/>
        <sz val="12"/>
        <rFont val="宋体"/>
        <family val="0"/>
        <charset val="134"/>
      </rPr>
      <t xml:space="preserve">07</t>
    </r>
    <r>
      <rPr>
        <b val="true"/>
        <sz val="12"/>
        <rFont val="Noto Sans"/>
        <family val="2"/>
      </rPr>
      <t xml:space="preserve">表 一般公共预算财政拨款基本支出表</t>
    </r>
  </si>
  <si>
    <r>
      <rPr>
        <b val="true"/>
        <sz val="12"/>
        <rFont val="Noto Sans"/>
        <family val="2"/>
      </rPr>
      <t xml:space="preserve">预算</t>
    </r>
    <r>
      <rPr>
        <b val="true"/>
        <sz val="12"/>
        <rFont val="宋体"/>
        <family val="0"/>
        <charset val="134"/>
      </rPr>
      <t xml:space="preserve">08</t>
    </r>
    <r>
      <rPr>
        <b val="true"/>
        <sz val="12"/>
        <rFont val="Noto Sans"/>
        <family val="2"/>
      </rPr>
      <t xml:space="preserve">表 政府性基金预算财政拨款支出表</t>
    </r>
  </si>
  <si>
    <r>
      <rPr>
        <b val="true"/>
        <sz val="12"/>
        <rFont val="Noto Sans"/>
        <family val="2"/>
      </rPr>
      <t xml:space="preserve">预算</t>
    </r>
    <r>
      <rPr>
        <b val="true"/>
        <sz val="12"/>
        <rFont val="宋体"/>
        <family val="0"/>
        <charset val="134"/>
      </rPr>
      <t xml:space="preserve">09</t>
    </r>
    <r>
      <rPr>
        <b val="true"/>
        <sz val="12"/>
        <rFont val="Noto Sans"/>
        <family val="2"/>
      </rPr>
      <t xml:space="preserve">表 国有资本经营预算财政拨款支出表</t>
    </r>
  </si>
  <si>
    <t xml:space="preserve">本年国有资本经营预算支出</t>
  </si>
  <si>
    <r>
      <rPr>
        <b val="true"/>
        <sz val="12"/>
        <rFont val="Noto Sans"/>
        <family val="2"/>
      </rPr>
      <t xml:space="preserve">预算</t>
    </r>
    <r>
      <rPr>
        <b val="true"/>
        <sz val="12"/>
        <rFont val="宋体"/>
        <family val="0"/>
        <charset val="134"/>
      </rPr>
      <t xml:space="preserve">10</t>
    </r>
    <r>
      <rPr>
        <b val="true"/>
        <sz val="12"/>
        <rFont val="Noto Sans"/>
        <family val="2"/>
      </rPr>
      <t xml:space="preserve">表 一般公共预算“三公”经费支出情况表</t>
    </r>
  </si>
  <si>
    <t xml:space="preserve">项目</t>
  </si>
  <si>
    <r>
      <rPr>
        <b val="true"/>
        <sz val="10"/>
        <rFont val="宋体"/>
        <family val="0"/>
        <charset val="134"/>
      </rPr>
      <t xml:space="preserve">2022</t>
    </r>
    <r>
      <rPr>
        <b val="true"/>
        <sz val="10"/>
        <rFont val="Noto Sans"/>
        <family val="2"/>
      </rPr>
      <t xml:space="preserve">年预算数</t>
    </r>
  </si>
  <si>
    <r>
      <rPr>
        <sz val="9"/>
        <rFont val="宋体"/>
        <family val="0"/>
        <charset val="134"/>
      </rPr>
      <t xml:space="preserve">1</t>
    </r>
    <r>
      <rPr>
        <sz val="9"/>
        <rFont val="Noto Sans"/>
        <family val="2"/>
      </rPr>
      <t xml:space="preserve">、因公出国（境）费</t>
    </r>
  </si>
  <si>
    <r>
      <rPr>
        <sz val="9"/>
        <rFont val="宋体"/>
        <family val="0"/>
        <charset val="134"/>
      </rPr>
      <t xml:space="preserve">2</t>
    </r>
    <r>
      <rPr>
        <sz val="9"/>
        <rFont val="Noto Sans"/>
        <family val="2"/>
      </rPr>
      <t xml:space="preserve">、公务接待费</t>
    </r>
  </si>
  <si>
    <r>
      <rPr>
        <sz val="9"/>
        <rFont val="宋体"/>
        <family val="0"/>
        <charset val="134"/>
      </rPr>
      <t xml:space="preserve">3</t>
    </r>
    <r>
      <rPr>
        <sz val="9"/>
        <rFont val="Noto Sans"/>
        <family val="2"/>
      </rPr>
      <t xml:space="preserve">、公务用车购置及运行维护费</t>
    </r>
  </si>
  <si>
    <r>
      <rPr>
        <sz val="9"/>
        <rFont val="Noto Sans"/>
        <family val="2"/>
      </rPr>
      <t xml:space="preserve">       其中</t>
    </r>
    <r>
      <rPr>
        <sz val="9"/>
        <rFont val="宋体"/>
        <family val="0"/>
        <charset val="134"/>
      </rPr>
      <t xml:space="preserve">:</t>
    </r>
    <r>
      <rPr>
        <sz val="9"/>
        <rFont val="Noto Sans"/>
        <family val="2"/>
      </rPr>
      <t xml:space="preserve">公务用车购置费</t>
    </r>
  </si>
  <si>
    <t xml:space="preserve">            公务用车运行维护费</t>
  </si>
  <si>
    <t xml:space="preserve">总计</t>
  </si>
  <si>
    <r>
      <rPr>
        <b val="true"/>
        <sz val="12"/>
        <rFont val="Noto Sans"/>
        <family val="2"/>
      </rPr>
      <t xml:space="preserve">预算</t>
    </r>
    <r>
      <rPr>
        <b val="true"/>
        <sz val="12"/>
        <rFont val="宋体"/>
        <family val="0"/>
        <charset val="134"/>
      </rPr>
      <t xml:space="preserve">11</t>
    </r>
    <r>
      <rPr>
        <b val="true"/>
        <sz val="12"/>
        <rFont val="Noto Sans"/>
        <family val="2"/>
      </rPr>
      <t xml:space="preserve">表 政府购买服务预算表</t>
    </r>
  </si>
  <si>
    <t xml:space="preserve"> </t>
  </si>
  <si>
    <t xml:space="preserve">单位信息</t>
  </si>
  <si>
    <t xml:space="preserve">职能职责与活动</t>
  </si>
  <si>
    <t xml:space="preserve">指导性目录</t>
  </si>
  <si>
    <t xml:space="preserve">服务领域</t>
  </si>
  <si>
    <t xml:space="preserve">本年预算金额</t>
  </si>
  <si>
    <t xml:space="preserve">备注</t>
  </si>
  <si>
    <t xml:space="preserve">一级</t>
  </si>
  <si>
    <t xml:space="preserve">二级</t>
  </si>
  <si>
    <t xml:space="preserve">三级</t>
  </si>
  <si>
    <r>
      <rPr>
        <sz val="11"/>
        <rFont val="宋体"/>
        <family val="0"/>
        <charset val="134"/>
      </rPr>
      <t xml:space="preserve">263001-</t>
    </r>
    <r>
      <rPr>
        <sz val="11"/>
        <rFont val="Noto Sans"/>
        <family val="2"/>
      </rPr>
      <t xml:space="preserve">北京市西城区人民政府什刹海街道办事处（本级）</t>
    </r>
  </si>
  <si>
    <r>
      <rPr>
        <sz val="11"/>
        <rFont val="宋体"/>
        <family val="0"/>
        <charset val="134"/>
      </rPr>
      <t xml:space="preserve">11010222T000000395085-</t>
    </r>
    <r>
      <rPr>
        <sz val="11"/>
        <rFont val="Noto Sans"/>
        <family val="2"/>
      </rPr>
      <t xml:space="preserve">文化展示中心委托运营服务</t>
    </r>
  </si>
  <si>
    <r>
      <rPr>
        <sz val="11"/>
        <rFont val="宋体"/>
        <family val="0"/>
        <charset val="134"/>
      </rPr>
      <t xml:space="preserve">05-</t>
    </r>
    <r>
      <rPr>
        <sz val="11"/>
        <rFont val="Noto Sans"/>
        <family val="2"/>
      </rPr>
      <t xml:space="preserve">党群工作</t>
    </r>
    <r>
      <rPr>
        <sz val="11"/>
        <rFont val="宋体"/>
        <family val="0"/>
        <charset val="134"/>
      </rPr>
      <t xml:space="preserve">/05-</t>
    </r>
    <r>
      <rPr>
        <sz val="11"/>
        <rFont val="Noto Sans"/>
        <family val="2"/>
      </rPr>
      <t xml:space="preserve">意识形态工作</t>
    </r>
  </si>
  <si>
    <r>
      <rPr>
        <sz val="11"/>
        <rFont val="宋体"/>
        <family val="0"/>
        <charset val="134"/>
      </rPr>
      <t xml:space="preserve">01-</t>
    </r>
    <r>
      <rPr>
        <sz val="11"/>
        <rFont val="Noto Sans"/>
        <family val="2"/>
      </rPr>
      <t xml:space="preserve">基本公共服务</t>
    </r>
  </si>
  <si>
    <r>
      <rPr>
        <sz val="11"/>
        <rFont val="宋体"/>
        <family val="0"/>
        <charset val="134"/>
      </rPr>
      <t xml:space="preserve">0114-</t>
    </r>
    <r>
      <rPr>
        <sz val="11"/>
        <rFont val="Noto Sans"/>
        <family val="2"/>
      </rPr>
      <t xml:space="preserve">文化</t>
    </r>
  </si>
  <si>
    <t xml:space="preserve">公益性文化活动服务</t>
  </si>
  <si>
    <r>
      <rPr>
        <sz val="11"/>
        <rFont val="宋体"/>
        <family val="0"/>
        <charset val="134"/>
      </rPr>
      <t xml:space="preserve">207-</t>
    </r>
    <r>
      <rPr>
        <sz val="11"/>
        <rFont val="Noto Sans"/>
        <family val="2"/>
      </rPr>
      <t xml:space="preserve">文化旅游体育与传媒支出</t>
    </r>
  </si>
  <si>
    <r>
      <rPr>
        <sz val="11"/>
        <rFont val="宋体"/>
        <family val="0"/>
        <charset val="134"/>
      </rPr>
      <t xml:space="preserve">11010222T000000395122-</t>
    </r>
    <r>
      <rPr>
        <sz val="11"/>
        <rFont val="Noto Sans"/>
        <family val="2"/>
      </rPr>
      <t xml:space="preserve">温馨家园托管服务</t>
    </r>
  </si>
  <si>
    <r>
      <rPr>
        <sz val="11"/>
        <rFont val="宋体"/>
        <family val="0"/>
        <charset val="134"/>
      </rPr>
      <t xml:space="preserve">09-</t>
    </r>
    <r>
      <rPr>
        <sz val="11"/>
        <rFont val="Noto Sans"/>
        <family val="2"/>
      </rPr>
      <t xml:space="preserve">民生保障</t>
    </r>
    <r>
      <rPr>
        <sz val="11"/>
        <rFont val="宋体"/>
        <family val="0"/>
        <charset val="134"/>
      </rPr>
      <t xml:space="preserve">/03-</t>
    </r>
    <r>
      <rPr>
        <sz val="11"/>
        <rFont val="Noto Sans"/>
        <family val="2"/>
      </rPr>
      <t xml:space="preserve">残疾人工作</t>
    </r>
  </si>
  <si>
    <r>
      <rPr>
        <sz val="11"/>
        <rFont val="宋体"/>
        <family val="0"/>
        <charset val="134"/>
      </rPr>
      <t xml:space="preserve">0109-</t>
    </r>
    <r>
      <rPr>
        <sz val="11"/>
        <rFont val="Noto Sans"/>
        <family val="2"/>
      </rPr>
      <t xml:space="preserve">残疾人福利</t>
    </r>
  </si>
  <si>
    <t xml:space="preserve">残疾人文体服务</t>
  </si>
  <si>
    <r>
      <rPr>
        <sz val="11"/>
        <rFont val="宋体"/>
        <family val="0"/>
        <charset val="134"/>
      </rPr>
      <t xml:space="preserve">208-</t>
    </r>
    <r>
      <rPr>
        <sz val="11"/>
        <rFont val="Noto Sans"/>
        <family val="2"/>
      </rPr>
      <t xml:space="preserve">社会保障和就业支出</t>
    </r>
  </si>
  <si>
    <r>
      <rPr>
        <sz val="11"/>
        <rFont val="宋体"/>
        <family val="0"/>
        <charset val="134"/>
      </rPr>
      <t xml:space="preserve">11010222T000000395658-</t>
    </r>
    <r>
      <rPr>
        <sz val="11"/>
        <rFont val="Noto Sans"/>
        <family val="2"/>
      </rPr>
      <t xml:space="preserve">公共法律服务</t>
    </r>
  </si>
  <si>
    <r>
      <rPr>
        <sz val="11"/>
        <rFont val="宋体"/>
        <family val="0"/>
        <charset val="134"/>
      </rPr>
      <t xml:space="preserve">06-</t>
    </r>
    <r>
      <rPr>
        <sz val="11"/>
        <rFont val="Noto Sans"/>
        <family val="2"/>
      </rPr>
      <t xml:space="preserve">平安建设</t>
    </r>
    <r>
      <rPr>
        <sz val="11"/>
        <rFont val="宋体"/>
        <family val="0"/>
        <charset val="134"/>
      </rPr>
      <t xml:space="preserve">/08-</t>
    </r>
    <r>
      <rPr>
        <sz val="11"/>
        <rFont val="Noto Sans"/>
        <family val="2"/>
      </rPr>
      <t xml:space="preserve">司法工作</t>
    </r>
  </si>
  <si>
    <r>
      <rPr>
        <sz val="11"/>
        <rFont val="宋体"/>
        <family val="0"/>
        <charset val="134"/>
      </rPr>
      <t xml:space="preserve">02-</t>
    </r>
    <r>
      <rPr>
        <sz val="11"/>
        <rFont val="Noto Sans"/>
        <family val="2"/>
      </rPr>
      <t xml:space="preserve">社会管理性服务</t>
    </r>
  </si>
  <si>
    <r>
      <rPr>
        <sz val="11"/>
        <rFont val="宋体"/>
        <family val="0"/>
        <charset val="134"/>
      </rPr>
      <t xml:space="preserve">0204-</t>
    </r>
    <r>
      <rPr>
        <sz val="11"/>
        <rFont val="Noto Sans"/>
        <family val="2"/>
      </rPr>
      <t xml:space="preserve">法律援助</t>
    </r>
  </si>
  <si>
    <t xml:space="preserve">法律援助服务</t>
  </si>
  <si>
    <r>
      <rPr>
        <sz val="11"/>
        <rFont val="宋体"/>
        <family val="0"/>
        <charset val="134"/>
      </rPr>
      <t xml:space="preserve">204-</t>
    </r>
    <r>
      <rPr>
        <sz val="11"/>
        <rFont val="Noto Sans"/>
        <family val="2"/>
      </rPr>
      <t xml:space="preserve">公共安全支出</t>
    </r>
  </si>
  <si>
    <r>
      <rPr>
        <sz val="11"/>
        <rFont val="宋体"/>
        <family val="0"/>
        <charset val="134"/>
      </rPr>
      <t xml:space="preserve">11010222T000000396428-</t>
    </r>
    <r>
      <rPr>
        <sz val="11"/>
        <rFont val="Noto Sans"/>
        <family val="2"/>
      </rPr>
      <t xml:space="preserve">困难群众救助服务</t>
    </r>
  </si>
  <si>
    <r>
      <rPr>
        <sz val="11"/>
        <rFont val="宋体"/>
        <family val="0"/>
        <charset val="134"/>
      </rPr>
      <t xml:space="preserve">09-</t>
    </r>
    <r>
      <rPr>
        <sz val="11"/>
        <rFont val="Noto Sans"/>
        <family val="2"/>
      </rPr>
      <t xml:space="preserve">民生保障</t>
    </r>
    <r>
      <rPr>
        <sz val="11"/>
        <rFont val="宋体"/>
        <family val="0"/>
        <charset val="134"/>
      </rPr>
      <t xml:space="preserve">/02-</t>
    </r>
    <r>
      <rPr>
        <sz val="11"/>
        <rFont val="Noto Sans"/>
        <family val="2"/>
      </rPr>
      <t xml:space="preserve">社会救助工作</t>
    </r>
  </si>
  <si>
    <r>
      <rPr>
        <sz val="11"/>
        <rFont val="宋体"/>
        <family val="0"/>
        <charset val="134"/>
      </rPr>
      <t xml:space="preserve">0105-</t>
    </r>
    <r>
      <rPr>
        <sz val="11"/>
        <rFont val="Noto Sans"/>
        <family val="2"/>
      </rPr>
      <t xml:space="preserve">社会救助</t>
    </r>
  </si>
  <si>
    <t xml:space="preserve">特殊群体救助服务</t>
  </si>
  <si>
    <r>
      <rPr>
        <sz val="11"/>
        <rFont val="宋体"/>
        <family val="0"/>
        <charset val="134"/>
      </rPr>
      <t xml:space="preserve">11010222T000000397316-</t>
    </r>
    <r>
      <rPr>
        <sz val="11"/>
        <rFont val="Noto Sans"/>
        <family val="2"/>
      </rPr>
      <t xml:space="preserve">执法队城市秩序管理服务</t>
    </r>
  </si>
  <si>
    <r>
      <rPr>
        <sz val="11"/>
        <rFont val="宋体"/>
        <family val="0"/>
        <charset val="134"/>
      </rPr>
      <t xml:space="preserve">07-</t>
    </r>
    <r>
      <rPr>
        <sz val="11"/>
        <rFont val="Noto Sans"/>
        <family val="2"/>
      </rPr>
      <t xml:space="preserve">城市管理</t>
    </r>
    <r>
      <rPr>
        <sz val="11"/>
        <rFont val="宋体"/>
        <family val="0"/>
        <charset val="134"/>
      </rPr>
      <t xml:space="preserve">/09-</t>
    </r>
    <r>
      <rPr>
        <sz val="11"/>
        <rFont val="Noto Sans"/>
        <family val="2"/>
      </rPr>
      <t xml:space="preserve">城市管理服务工作</t>
    </r>
  </si>
  <si>
    <r>
      <rPr>
        <sz val="11"/>
        <rFont val="宋体"/>
        <family val="0"/>
        <charset val="134"/>
      </rPr>
      <t xml:space="preserve">0119-</t>
    </r>
    <r>
      <rPr>
        <sz val="11"/>
        <rFont val="Noto Sans"/>
        <family val="2"/>
      </rPr>
      <t xml:space="preserve">环境治理</t>
    </r>
  </si>
  <si>
    <t xml:space="preserve">辖区环境治理服务</t>
  </si>
  <si>
    <r>
      <rPr>
        <sz val="11"/>
        <rFont val="宋体"/>
        <family val="0"/>
        <charset val="134"/>
      </rPr>
      <t xml:space="preserve">212-</t>
    </r>
    <r>
      <rPr>
        <sz val="11"/>
        <rFont val="Noto Sans"/>
        <family val="2"/>
      </rPr>
      <t xml:space="preserve">城乡社区支出</t>
    </r>
  </si>
  <si>
    <r>
      <rPr>
        <sz val="11"/>
        <rFont val="宋体"/>
        <family val="0"/>
        <charset val="134"/>
      </rPr>
      <t xml:space="preserve">11010222T000000397320-</t>
    </r>
    <r>
      <rPr>
        <sz val="11"/>
        <rFont val="Noto Sans"/>
        <family val="2"/>
      </rPr>
      <t xml:space="preserve">执法队运行管理服务</t>
    </r>
  </si>
  <si>
    <r>
      <rPr>
        <sz val="11"/>
        <rFont val="宋体"/>
        <family val="0"/>
        <charset val="134"/>
      </rPr>
      <t xml:space="preserve">05-</t>
    </r>
    <r>
      <rPr>
        <sz val="11"/>
        <rFont val="Noto Sans"/>
        <family val="2"/>
      </rPr>
      <t xml:space="preserve">政府履职所需辅助性服务</t>
    </r>
  </si>
  <si>
    <r>
      <rPr>
        <sz val="11"/>
        <rFont val="宋体"/>
        <family val="0"/>
        <charset val="134"/>
      </rPr>
      <t xml:space="preserve">0512-</t>
    </r>
    <r>
      <rPr>
        <sz val="11"/>
        <rFont val="Noto Sans"/>
        <family val="2"/>
      </rPr>
      <t xml:space="preserve">后勤服务</t>
    </r>
  </si>
  <si>
    <t xml:space="preserve">餐饮服务 </t>
  </si>
  <si>
    <r>
      <rPr>
        <sz val="11"/>
        <rFont val="宋体"/>
        <family val="0"/>
        <charset val="134"/>
      </rPr>
      <t xml:space="preserve">201-</t>
    </r>
    <r>
      <rPr>
        <sz val="11"/>
        <rFont val="Noto Sans"/>
        <family val="2"/>
      </rPr>
      <t xml:space="preserve">一般公共服务支出</t>
    </r>
  </si>
  <si>
    <r>
      <rPr>
        <sz val="11"/>
        <rFont val="宋体"/>
        <family val="0"/>
        <charset val="134"/>
      </rPr>
      <t xml:space="preserve">11010222T000000397483-</t>
    </r>
    <r>
      <rPr>
        <sz val="11"/>
        <rFont val="Noto Sans"/>
        <family val="2"/>
      </rPr>
      <t xml:space="preserve">统计社会调查服务</t>
    </r>
  </si>
  <si>
    <r>
      <rPr>
        <sz val="11"/>
        <rFont val="宋体"/>
        <family val="0"/>
        <charset val="134"/>
      </rPr>
      <t xml:space="preserve">10-</t>
    </r>
    <r>
      <rPr>
        <sz val="11"/>
        <rFont val="Noto Sans"/>
        <family val="2"/>
      </rPr>
      <t xml:space="preserve">地区协调服务</t>
    </r>
    <r>
      <rPr>
        <sz val="11"/>
        <rFont val="宋体"/>
        <family val="0"/>
        <charset val="134"/>
      </rPr>
      <t xml:space="preserve">/01-</t>
    </r>
    <r>
      <rPr>
        <sz val="11"/>
        <rFont val="Noto Sans"/>
        <family val="2"/>
      </rPr>
      <t xml:space="preserve">统计工作</t>
    </r>
  </si>
  <si>
    <r>
      <rPr>
        <sz val="11"/>
        <rFont val="宋体"/>
        <family val="0"/>
        <charset val="134"/>
      </rPr>
      <t xml:space="preserve">03-</t>
    </r>
    <r>
      <rPr>
        <sz val="11"/>
        <rFont val="Noto Sans"/>
        <family val="2"/>
      </rPr>
      <t xml:space="preserve">行业管理与协调服务</t>
    </r>
  </si>
  <si>
    <r>
      <rPr>
        <sz val="11"/>
        <rFont val="宋体"/>
        <family val="0"/>
        <charset val="134"/>
      </rPr>
      <t xml:space="preserve">0306-</t>
    </r>
    <r>
      <rPr>
        <sz val="11"/>
        <rFont val="Noto Sans"/>
        <family val="2"/>
      </rPr>
      <t xml:space="preserve">行业统计分析</t>
    </r>
  </si>
  <si>
    <t xml:space="preserve">人口调查服务</t>
  </si>
  <si>
    <r>
      <rPr>
        <sz val="11"/>
        <rFont val="宋体"/>
        <family val="0"/>
        <charset val="134"/>
      </rPr>
      <t xml:space="preserve">11010222T000000397495-</t>
    </r>
    <r>
      <rPr>
        <sz val="11"/>
        <rFont val="Noto Sans"/>
        <family val="2"/>
      </rPr>
      <t xml:space="preserve">居家养老配送餐服务</t>
    </r>
  </si>
  <si>
    <r>
      <rPr>
        <sz val="11"/>
        <rFont val="宋体"/>
        <family val="0"/>
        <charset val="134"/>
      </rPr>
      <t xml:space="preserve">13-</t>
    </r>
    <r>
      <rPr>
        <sz val="11"/>
        <rFont val="Noto Sans"/>
        <family val="2"/>
      </rPr>
      <t xml:space="preserve">市民服务</t>
    </r>
    <r>
      <rPr>
        <sz val="11"/>
        <rFont val="宋体"/>
        <family val="0"/>
        <charset val="134"/>
      </rPr>
      <t xml:space="preserve">/02-</t>
    </r>
    <r>
      <rPr>
        <sz val="11"/>
        <rFont val="Noto Sans"/>
        <family val="2"/>
      </rPr>
      <t xml:space="preserve">养老工作</t>
    </r>
  </si>
  <si>
    <r>
      <rPr>
        <sz val="11"/>
        <rFont val="宋体"/>
        <family val="0"/>
        <charset val="134"/>
      </rPr>
      <t xml:space="preserve">0106-</t>
    </r>
    <r>
      <rPr>
        <sz val="11"/>
        <rFont val="Noto Sans"/>
        <family val="2"/>
      </rPr>
      <t xml:space="preserve">养老服务</t>
    </r>
  </si>
  <si>
    <t xml:space="preserve">社区养老服务</t>
  </si>
  <si>
    <r>
      <rPr>
        <sz val="11"/>
        <rFont val="宋体"/>
        <family val="0"/>
        <charset val="134"/>
      </rPr>
      <t xml:space="preserve">11010222T000000397497-</t>
    </r>
    <r>
      <rPr>
        <sz val="11"/>
        <rFont val="Noto Sans"/>
        <family val="2"/>
      </rPr>
      <t xml:space="preserve">居家养老帮扶</t>
    </r>
    <r>
      <rPr>
        <sz val="11"/>
        <rFont val="宋体"/>
        <family val="0"/>
        <charset val="134"/>
      </rPr>
      <t xml:space="preserve">-</t>
    </r>
    <r>
      <rPr>
        <sz val="11"/>
        <rFont val="Noto Sans"/>
        <family val="2"/>
      </rPr>
      <t xml:space="preserve">养老护理员培训服务</t>
    </r>
  </si>
  <si>
    <t xml:space="preserve">养老服务人员培训服务</t>
  </si>
  <si>
    <r>
      <rPr>
        <sz val="11"/>
        <rFont val="宋体"/>
        <family val="0"/>
        <charset val="134"/>
      </rPr>
      <t xml:space="preserve">11010222T000000398335-</t>
    </r>
    <r>
      <rPr>
        <sz val="11"/>
        <rFont val="Noto Sans"/>
        <family val="2"/>
      </rPr>
      <t xml:space="preserve">物业保障服务</t>
    </r>
  </si>
  <si>
    <r>
      <rPr>
        <sz val="11"/>
        <rFont val="宋体"/>
        <family val="0"/>
        <charset val="134"/>
      </rPr>
      <t xml:space="preserve">11-</t>
    </r>
    <r>
      <rPr>
        <sz val="11"/>
        <rFont val="Noto Sans"/>
        <family val="2"/>
      </rPr>
      <t xml:space="preserve">综合保障</t>
    </r>
    <r>
      <rPr>
        <sz val="11"/>
        <rFont val="宋体"/>
        <family val="0"/>
        <charset val="134"/>
      </rPr>
      <t xml:space="preserve">/01-</t>
    </r>
    <r>
      <rPr>
        <sz val="11"/>
        <rFont val="Noto Sans"/>
        <family val="2"/>
      </rPr>
      <t xml:space="preserve">综合保障工作</t>
    </r>
  </si>
  <si>
    <t xml:space="preserve">物业服务 </t>
  </si>
  <si>
    <r>
      <rPr>
        <sz val="11"/>
        <rFont val="宋体"/>
        <family val="0"/>
        <charset val="134"/>
      </rPr>
      <t xml:space="preserve">11010222T000000398336-</t>
    </r>
    <r>
      <rPr>
        <sz val="11"/>
        <rFont val="Noto Sans"/>
        <family val="2"/>
      </rPr>
      <t xml:space="preserve">运行管理服务</t>
    </r>
  </si>
  <si>
    <r>
      <rPr>
        <sz val="11"/>
        <rFont val="宋体"/>
        <family val="0"/>
        <charset val="134"/>
      </rPr>
      <t xml:space="preserve">11010222T000000398340-</t>
    </r>
    <r>
      <rPr>
        <sz val="11"/>
        <rFont val="Noto Sans"/>
        <family val="2"/>
      </rPr>
      <t xml:space="preserve">机关</t>
    </r>
    <r>
      <rPr>
        <sz val="11"/>
        <rFont val="宋体"/>
        <family val="0"/>
        <charset val="134"/>
      </rPr>
      <t xml:space="preserve">IT</t>
    </r>
    <r>
      <rPr>
        <sz val="11"/>
        <rFont val="Noto Sans"/>
        <family val="2"/>
      </rPr>
      <t xml:space="preserve">运维外包服务</t>
    </r>
  </si>
  <si>
    <t xml:space="preserve">办公设备维修保养服务 </t>
  </si>
  <si>
    <r>
      <rPr>
        <sz val="11"/>
        <rFont val="宋体"/>
        <family val="0"/>
        <charset val="134"/>
      </rPr>
      <t xml:space="preserve">11010222T000000401708-</t>
    </r>
    <r>
      <rPr>
        <sz val="11"/>
        <rFont val="Noto Sans"/>
        <family val="2"/>
      </rPr>
      <t xml:space="preserve">接诉即办委托服务</t>
    </r>
  </si>
  <si>
    <r>
      <rPr>
        <sz val="11"/>
        <rFont val="宋体"/>
        <family val="0"/>
        <charset val="134"/>
      </rPr>
      <t xml:space="preserve">12-</t>
    </r>
    <r>
      <rPr>
        <sz val="11"/>
        <rFont val="Noto Sans"/>
        <family val="2"/>
      </rPr>
      <t xml:space="preserve">全响应街区治理</t>
    </r>
    <r>
      <rPr>
        <sz val="11"/>
        <rFont val="宋体"/>
        <family val="0"/>
        <charset val="134"/>
      </rPr>
      <t xml:space="preserve">/01-</t>
    </r>
    <r>
      <rPr>
        <sz val="11"/>
        <rFont val="Noto Sans"/>
        <family val="2"/>
      </rPr>
      <t xml:space="preserve">接诉即办工作</t>
    </r>
  </si>
  <si>
    <r>
      <rPr>
        <sz val="11"/>
        <rFont val="宋体"/>
        <family val="0"/>
        <charset val="134"/>
      </rPr>
      <t xml:space="preserve">0123-</t>
    </r>
    <r>
      <rPr>
        <sz val="11"/>
        <rFont val="Noto Sans"/>
        <family val="2"/>
      </rPr>
      <t xml:space="preserve">公共信息</t>
    </r>
  </si>
  <si>
    <t xml:space="preserve">公共信息管理服务</t>
  </si>
  <si>
    <r>
      <rPr>
        <sz val="11"/>
        <rFont val="宋体"/>
        <family val="0"/>
        <charset val="134"/>
      </rPr>
      <t xml:space="preserve">11010222T000000404009-</t>
    </r>
    <r>
      <rPr>
        <sz val="11"/>
        <rFont val="Noto Sans"/>
        <family val="2"/>
      </rPr>
      <t xml:space="preserve">特扶家庭成员养老照护家政服务</t>
    </r>
  </si>
  <si>
    <r>
      <rPr>
        <sz val="11"/>
        <rFont val="宋体"/>
        <family val="0"/>
        <charset val="134"/>
      </rPr>
      <t xml:space="preserve">08-</t>
    </r>
    <r>
      <rPr>
        <sz val="11"/>
        <rFont val="Noto Sans"/>
        <family val="2"/>
      </rPr>
      <t xml:space="preserve">社区建设</t>
    </r>
    <r>
      <rPr>
        <sz val="11"/>
        <rFont val="宋体"/>
        <family val="0"/>
        <charset val="134"/>
      </rPr>
      <t xml:space="preserve">/13-</t>
    </r>
    <r>
      <rPr>
        <sz val="11"/>
        <rFont val="Noto Sans"/>
        <family val="2"/>
      </rPr>
      <t xml:space="preserve">计划生育工作</t>
    </r>
  </si>
  <si>
    <t xml:space="preserve">居家养老服务</t>
  </si>
  <si>
    <r>
      <rPr>
        <sz val="11"/>
        <rFont val="宋体"/>
        <family val="0"/>
        <charset val="134"/>
      </rPr>
      <t xml:space="preserve">210-</t>
    </r>
    <r>
      <rPr>
        <sz val="11"/>
        <rFont val="Noto Sans"/>
        <family val="2"/>
      </rPr>
      <t xml:space="preserve">卫生健康支出</t>
    </r>
  </si>
  <si>
    <r>
      <rPr>
        <sz val="11"/>
        <rFont val="宋体"/>
        <family val="0"/>
        <charset val="134"/>
      </rPr>
      <t xml:space="preserve">11010222T000000404040-</t>
    </r>
    <r>
      <rPr>
        <sz val="11"/>
        <rFont val="Noto Sans"/>
        <family val="2"/>
      </rPr>
      <t xml:space="preserve">地区健康领域服务</t>
    </r>
  </si>
  <si>
    <r>
      <rPr>
        <sz val="11"/>
        <rFont val="宋体"/>
        <family val="0"/>
        <charset val="134"/>
      </rPr>
      <t xml:space="preserve">08-</t>
    </r>
    <r>
      <rPr>
        <sz val="11"/>
        <rFont val="Noto Sans"/>
        <family val="2"/>
      </rPr>
      <t xml:space="preserve">社区建设</t>
    </r>
    <r>
      <rPr>
        <sz val="11"/>
        <rFont val="宋体"/>
        <family val="0"/>
        <charset val="134"/>
      </rPr>
      <t xml:space="preserve">/11-</t>
    </r>
    <r>
      <rPr>
        <sz val="11"/>
        <rFont val="Noto Sans"/>
        <family val="2"/>
      </rPr>
      <t xml:space="preserve">卫生健康工作</t>
    </r>
  </si>
  <si>
    <r>
      <rPr>
        <sz val="11"/>
        <rFont val="宋体"/>
        <family val="0"/>
        <charset val="134"/>
      </rPr>
      <t xml:space="preserve">0111-</t>
    </r>
    <r>
      <rPr>
        <sz val="11"/>
        <rFont val="Noto Sans"/>
        <family val="2"/>
      </rPr>
      <t xml:space="preserve">公共卫生</t>
    </r>
  </si>
  <si>
    <t xml:space="preserve">公共卫生辅助服务</t>
  </si>
  <si>
    <r>
      <rPr>
        <sz val="11"/>
        <rFont val="宋体"/>
        <family val="0"/>
        <charset val="134"/>
      </rPr>
      <t xml:space="preserve">11010222T000000404132-</t>
    </r>
    <r>
      <rPr>
        <sz val="11"/>
        <rFont val="Noto Sans"/>
        <family val="2"/>
      </rPr>
      <t xml:space="preserve">社工能力提升培训服务</t>
    </r>
  </si>
  <si>
    <r>
      <rPr>
        <sz val="11"/>
        <rFont val="宋体"/>
        <family val="0"/>
        <charset val="134"/>
      </rPr>
      <t xml:space="preserve">08-</t>
    </r>
    <r>
      <rPr>
        <sz val="11"/>
        <rFont val="Noto Sans"/>
        <family val="2"/>
      </rPr>
      <t xml:space="preserve">社区建设</t>
    </r>
    <r>
      <rPr>
        <sz val="11"/>
        <rFont val="宋体"/>
        <family val="0"/>
        <charset val="134"/>
      </rPr>
      <t xml:space="preserve">/02-</t>
    </r>
    <r>
      <rPr>
        <sz val="11"/>
        <rFont val="Noto Sans"/>
        <family val="2"/>
      </rPr>
      <t xml:space="preserve">社区工作者管理工作</t>
    </r>
  </si>
  <si>
    <r>
      <rPr>
        <sz val="11"/>
        <rFont val="宋体"/>
        <family val="0"/>
        <charset val="134"/>
      </rPr>
      <t xml:space="preserve">0201-</t>
    </r>
    <r>
      <rPr>
        <sz val="11"/>
        <rFont val="Noto Sans"/>
        <family val="2"/>
      </rPr>
      <t xml:space="preserve">社区建设</t>
    </r>
  </si>
  <si>
    <t xml:space="preserve">社区工作者培训服务</t>
  </si>
  <si>
    <r>
      <rPr>
        <sz val="11"/>
        <rFont val="宋体"/>
        <family val="0"/>
        <charset val="134"/>
      </rPr>
      <t xml:space="preserve">11010222T000000404135-</t>
    </r>
    <r>
      <rPr>
        <sz val="11"/>
        <rFont val="Noto Sans"/>
        <family val="2"/>
      </rPr>
      <t xml:space="preserve">社区年度综合绩效考核服务</t>
    </r>
  </si>
  <si>
    <r>
      <rPr>
        <sz val="11"/>
        <rFont val="宋体"/>
        <family val="0"/>
        <charset val="134"/>
      </rPr>
      <t xml:space="preserve">0203-</t>
    </r>
    <r>
      <rPr>
        <sz val="11"/>
        <rFont val="Noto Sans"/>
        <family val="2"/>
      </rPr>
      <t xml:space="preserve">社会工作服务</t>
    </r>
  </si>
  <si>
    <t xml:space="preserve">社会工作评估服务</t>
  </si>
  <si>
    <r>
      <rPr>
        <sz val="11"/>
        <rFont val="宋体"/>
        <family val="0"/>
        <charset val="134"/>
      </rPr>
      <t xml:space="preserve">11010222T000000404168-</t>
    </r>
    <r>
      <rPr>
        <sz val="11"/>
        <rFont val="Noto Sans"/>
        <family val="2"/>
      </rPr>
      <t xml:space="preserve">街道心理健康服务中心运营服务</t>
    </r>
  </si>
  <si>
    <r>
      <rPr>
        <sz val="11"/>
        <rFont val="宋体"/>
        <family val="0"/>
        <charset val="134"/>
      </rPr>
      <t xml:space="preserve">11010222T000000404175-</t>
    </r>
    <r>
      <rPr>
        <sz val="11"/>
        <rFont val="Noto Sans"/>
        <family val="2"/>
      </rPr>
      <t xml:space="preserve">社会工作服务中心建设及运营服务</t>
    </r>
  </si>
  <si>
    <r>
      <rPr>
        <sz val="11"/>
        <rFont val="宋体"/>
        <family val="0"/>
        <charset val="134"/>
      </rPr>
      <t xml:space="preserve">08-</t>
    </r>
    <r>
      <rPr>
        <sz val="11"/>
        <rFont val="Noto Sans"/>
        <family val="2"/>
      </rPr>
      <t xml:space="preserve">社区建设</t>
    </r>
    <r>
      <rPr>
        <sz val="11"/>
        <rFont val="宋体"/>
        <family val="0"/>
        <charset val="134"/>
      </rPr>
      <t xml:space="preserve">/03-</t>
    </r>
    <r>
      <rPr>
        <sz val="11"/>
        <rFont val="Noto Sans"/>
        <family val="2"/>
      </rPr>
      <t xml:space="preserve">居民自治及志愿者工作</t>
    </r>
  </si>
  <si>
    <t xml:space="preserve">社区参与服务</t>
  </si>
  <si>
    <r>
      <rPr>
        <sz val="11"/>
        <rFont val="宋体"/>
        <family val="0"/>
        <charset val="134"/>
      </rPr>
      <t xml:space="preserve">11010222T000000404181-</t>
    </r>
    <r>
      <rPr>
        <sz val="11"/>
        <rFont val="Noto Sans"/>
        <family val="2"/>
      </rPr>
      <t xml:space="preserve">区域学区制建设服务</t>
    </r>
  </si>
  <si>
    <r>
      <rPr>
        <sz val="11"/>
        <rFont val="宋体"/>
        <family val="0"/>
        <charset val="134"/>
      </rPr>
      <t xml:space="preserve">08-</t>
    </r>
    <r>
      <rPr>
        <sz val="11"/>
        <rFont val="Noto Sans"/>
        <family val="2"/>
      </rPr>
      <t xml:space="preserve">社区建设</t>
    </r>
    <r>
      <rPr>
        <sz val="11"/>
        <rFont val="宋体"/>
        <family val="0"/>
        <charset val="134"/>
      </rPr>
      <t xml:space="preserve">/05-</t>
    </r>
    <r>
      <rPr>
        <sz val="11"/>
        <rFont val="Noto Sans"/>
        <family val="2"/>
      </rPr>
      <t xml:space="preserve">社区教育工作</t>
    </r>
  </si>
  <si>
    <r>
      <rPr>
        <sz val="11"/>
        <rFont val="宋体"/>
        <family val="0"/>
        <charset val="134"/>
      </rPr>
      <t xml:space="preserve">0101-</t>
    </r>
    <r>
      <rPr>
        <sz val="11"/>
        <rFont val="Noto Sans"/>
        <family val="2"/>
      </rPr>
      <t xml:space="preserve">教育</t>
    </r>
  </si>
  <si>
    <t xml:space="preserve">社区教育服务</t>
  </si>
  <si>
    <r>
      <rPr>
        <sz val="11"/>
        <rFont val="宋体"/>
        <family val="0"/>
        <charset val="134"/>
      </rPr>
      <t xml:space="preserve">205-</t>
    </r>
    <r>
      <rPr>
        <sz val="11"/>
        <rFont val="Noto Sans"/>
        <family val="2"/>
      </rPr>
      <t xml:space="preserve">教育支出</t>
    </r>
  </si>
  <si>
    <r>
      <rPr>
        <sz val="11"/>
        <rFont val="宋体"/>
        <family val="0"/>
        <charset val="134"/>
      </rPr>
      <t xml:space="preserve">11010222T000000404191-</t>
    </r>
    <r>
      <rPr>
        <sz val="11"/>
        <rFont val="Noto Sans"/>
        <family val="2"/>
      </rPr>
      <t xml:space="preserve">社区文化活动服务</t>
    </r>
  </si>
  <si>
    <r>
      <rPr>
        <sz val="11"/>
        <rFont val="宋体"/>
        <family val="0"/>
        <charset val="134"/>
      </rPr>
      <t xml:space="preserve">08-</t>
    </r>
    <r>
      <rPr>
        <sz val="11"/>
        <rFont val="Noto Sans"/>
        <family val="2"/>
      </rPr>
      <t xml:space="preserve">社区建设</t>
    </r>
    <r>
      <rPr>
        <sz val="11"/>
        <rFont val="宋体"/>
        <family val="0"/>
        <charset val="134"/>
      </rPr>
      <t xml:space="preserve">/08-</t>
    </r>
    <r>
      <rPr>
        <sz val="11"/>
        <rFont val="Noto Sans"/>
        <family val="2"/>
      </rPr>
      <t xml:space="preserve">社区文化工作</t>
    </r>
  </si>
  <si>
    <r>
      <rPr>
        <sz val="11"/>
        <rFont val="宋体"/>
        <family val="0"/>
        <charset val="134"/>
      </rPr>
      <t xml:space="preserve">11010222T000000411694-</t>
    </r>
    <r>
      <rPr>
        <sz val="11"/>
        <rFont val="Noto Sans"/>
        <family val="2"/>
      </rPr>
      <t xml:space="preserve">地区渣土清运服务</t>
    </r>
  </si>
  <si>
    <r>
      <rPr>
        <sz val="11"/>
        <rFont val="宋体"/>
        <family val="0"/>
        <charset val="134"/>
      </rPr>
      <t xml:space="preserve">07-</t>
    </r>
    <r>
      <rPr>
        <sz val="11"/>
        <rFont val="Noto Sans"/>
        <family val="2"/>
      </rPr>
      <t xml:space="preserve">城市管理</t>
    </r>
    <r>
      <rPr>
        <sz val="11"/>
        <rFont val="宋体"/>
        <family val="0"/>
        <charset val="134"/>
      </rPr>
      <t xml:space="preserve">/06-</t>
    </r>
    <r>
      <rPr>
        <sz val="11"/>
        <rFont val="Noto Sans"/>
        <family val="2"/>
      </rPr>
      <t xml:space="preserve">环境卫生工作</t>
    </r>
  </si>
  <si>
    <r>
      <rPr>
        <sz val="11"/>
        <rFont val="宋体"/>
        <family val="0"/>
        <charset val="134"/>
      </rPr>
      <t xml:space="preserve">11010222T000000411718-</t>
    </r>
    <r>
      <rPr>
        <sz val="11"/>
        <rFont val="Noto Sans"/>
        <family val="2"/>
      </rPr>
      <t xml:space="preserve">街区整理责任规划服务</t>
    </r>
  </si>
  <si>
    <r>
      <rPr>
        <sz val="11"/>
        <rFont val="宋体"/>
        <family val="0"/>
        <charset val="134"/>
      </rPr>
      <t xml:space="preserve">07-</t>
    </r>
    <r>
      <rPr>
        <sz val="11"/>
        <rFont val="Noto Sans"/>
        <family val="2"/>
      </rPr>
      <t xml:space="preserve">城市管理</t>
    </r>
    <r>
      <rPr>
        <sz val="11"/>
        <rFont val="宋体"/>
        <family val="0"/>
        <charset val="134"/>
      </rPr>
      <t xml:space="preserve">/01-</t>
    </r>
    <r>
      <rPr>
        <sz val="11"/>
        <rFont val="Noto Sans"/>
        <family val="2"/>
      </rPr>
      <t xml:space="preserve">城乡规划管理工作</t>
    </r>
  </si>
  <si>
    <r>
      <rPr>
        <sz val="11"/>
        <rFont val="宋体"/>
        <family val="0"/>
        <charset val="134"/>
      </rPr>
      <t xml:space="preserve">0124-</t>
    </r>
    <r>
      <rPr>
        <sz val="11"/>
        <rFont val="Noto Sans"/>
        <family val="2"/>
      </rPr>
      <t xml:space="preserve">城市维护</t>
    </r>
  </si>
  <si>
    <t xml:space="preserve">环境美化绿化服务</t>
  </si>
  <si>
    <r>
      <rPr>
        <sz val="11"/>
        <rFont val="宋体"/>
        <family val="0"/>
        <charset val="134"/>
      </rPr>
      <t xml:space="preserve">11010222T000000412063-</t>
    </r>
    <r>
      <rPr>
        <sz val="11"/>
        <rFont val="Noto Sans"/>
        <family val="2"/>
      </rPr>
      <t xml:space="preserve">垃圾分类指导服务</t>
    </r>
  </si>
  <si>
    <r>
      <rPr>
        <sz val="11"/>
        <rFont val="宋体"/>
        <family val="0"/>
        <charset val="134"/>
      </rPr>
      <t xml:space="preserve">07-</t>
    </r>
    <r>
      <rPr>
        <sz val="11"/>
        <rFont val="Noto Sans"/>
        <family val="2"/>
      </rPr>
      <t xml:space="preserve">城市管理</t>
    </r>
    <r>
      <rPr>
        <sz val="11"/>
        <rFont val="宋体"/>
        <family val="0"/>
        <charset val="134"/>
      </rPr>
      <t xml:space="preserve">/07-</t>
    </r>
    <r>
      <rPr>
        <sz val="11"/>
        <rFont val="Noto Sans"/>
        <family val="2"/>
      </rPr>
      <t xml:space="preserve">生活垃圾管理工作</t>
    </r>
  </si>
  <si>
    <t xml:space="preserve">生活垃圾处理服务</t>
  </si>
  <si>
    <r>
      <rPr>
        <sz val="11"/>
        <rFont val="宋体"/>
        <family val="0"/>
        <charset val="134"/>
      </rPr>
      <t xml:space="preserve">11010222T000000412066-</t>
    </r>
    <r>
      <rPr>
        <sz val="11"/>
        <rFont val="Noto Sans"/>
        <family val="2"/>
      </rPr>
      <t xml:space="preserve">地区绿化养护服务</t>
    </r>
  </si>
  <si>
    <r>
      <rPr>
        <sz val="11"/>
        <rFont val="宋体"/>
        <family val="0"/>
        <charset val="134"/>
      </rPr>
      <t xml:space="preserve">07-</t>
    </r>
    <r>
      <rPr>
        <sz val="11"/>
        <rFont val="Noto Sans"/>
        <family val="2"/>
      </rPr>
      <t xml:space="preserve">城市管理</t>
    </r>
    <r>
      <rPr>
        <sz val="11"/>
        <rFont val="宋体"/>
        <family val="0"/>
        <charset val="134"/>
      </rPr>
      <t xml:space="preserve">/08-</t>
    </r>
    <r>
      <rPr>
        <sz val="11"/>
        <rFont val="Noto Sans"/>
        <family val="2"/>
      </rPr>
      <t xml:space="preserve">园林绿化工作</t>
    </r>
  </si>
  <si>
    <r>
      <rPr>
        <sz val="11"/>
        <rFont val="宋体"/>
        <family val="0"/>
        <charset val="134"/>
      </rPr>
      <t xml:space="preserve">11010222T000000475703-</t>
    </r>
    <r>
      <rPr>
        <sz val="11"/>
        <rFont val="Noto Sans"/>
        <family val="2"/>
      </rPr>
      <t xml:space="preserve">街道新媒体采编、运维服务</t>
    </r>
  </si>
  <si>
    <r>
      <rPr>
        <sz val="11"/>
        <rFont val="宋体"/>
        <family val="0"/>
        <charset val="134"/>
      </rPr>
      <t xml:space="preserve">0211-</t>
    </r>
    <r>
      <rPr>
        <sz val="11"/>
        <rFont val="Noto Sans"/>
        <family val="2"/>
      </rPr>
      <t xml:space="preserve">公共公益宣传</t>
    </r>
  </si>
  <si>
    <t xml:space="preserve">宣传活动实施服务</t>
  </si>
  <si>
    <r>
      <rPr>
        <sz val="11"/>
        <rFont val="宋体"/>
        <family val="0"/>
        <charset val="134"/>
      </rPr>
      <t xml:space="preserve">11010222T000000476748-</t>
    </r>
    <r>
      <rPr>
        <sz val="11"/>
        <rFont val="Noto Sans"/>
        <family val="2"/>
      </rPr>
      <t xml:space="preserve">街道依法行政法律服务</t>
    </r>
  </si>
  <si>
    <r>
      <rPr>
        <sz val="11"/>
        <rFont val="宋体"/>
        <family val="0"/>
        <charset val="134"/>
      </rPr>
      <t xml:space="preserve">0501-</t>
    </r>
    <r>
      <rPr>
        <sz val="11"/>
        <rFont val="Noto Sans"/>
        <family val="2"/>
      </rPr>
      <t xml:space="preserve">法律服务</t>
    </r>
  </si>
  <si>
    <t xml:space="preserve">法律服务</t>
  </si>
  <si>
    <r>
      <rPr>
        <sz val="11"/>
        <rFont val="宋体"/>
        <family val="0"/>
        <charset val="134"/>
      </rPr>
      <t xml:space="preserve">11010222T000000477081-</t>
    </r>
    <r>
      <rPr>
        <sz val="11"/>
        <rFont val="Noto Sans"/>
        <family val="2"/>
      </rPr>
      <t xml:space="preserve">区域养老服务联合体建设服务</t>
    </r>
  </si>
  <si>
    <r>
      <rPr>
        <sz val="11"/>
        <rFont val="宋体"/>
        <family val="0"/>
        <charset val="134"/>
      </rPr>
      <t xml:space="preserve">11010222T000000477160-</t>
    </r>
    <r>
      <rPr>
        <sz val="11"/>
        <rFont val="Noto Sans"/>
        <family val="2"/>
      </rPr>
      <t xml:space="preserve">内控管理系统运维服务</t>
    </r>
  </si>
  <si>
    <r>
      <rPr>
        <sz val="11"/>
        <rFont val="宋体"/>
        <family val="0"/>
        <charset val="134"/>
      </rPr>
      <t xml:space="preserve">0511-</t>
    </r>
    <r>
      <rPr>
        <sz val="11"/>
        <rFont val="Noto Sans"/>
        <family val="2"/>
      </rPr>
      <t xml:space="preserve">机关信息系统建设与维护</t>
    </r>
  </si>
  <si>
    <t xml:space="preserve">机关信息系统建设与维护服务</t>
  </si>
  <si>
    <r>
      <rPr>
        <sz val="11"/>
        <rFont val="宋体"/>
        <family val="0"/>
        <charset val="134"/>
      </rPr>
      <t xml:space="preserve">11010222T000001266671-</t>
    </r>
    <r>
      <rPr>
        <sz val="11"/>
        <rFont val="Noto Sans"/>
        <family val="2"/>
      </rPr>
      <t xml:space="preserve">街巷准物业服务</t>
    </r>
  </si>
  <si>
    <r>
      <rPr>
        <sz val="11"/>
        <rFont val="宋体"/>
        <family val="0"/>
        <charset val="134"/>
      </rPr>
      <t xml:space="preserve">07-</t>
    </r>
    <r>
      <rPr>
        <sz val="11"/>
        <rFont val="Noto Sans"/>
        <family val="2"/>
      </rPr>
      <t xml:space="preserve">城市管理</t>
    </r>
    <r>
      <rPr>
        <sz val="11"/>
        <rFont val="宋体"/>
        <family val="0"/>
        <charset val="134"/>
      </rPr>
      <t xml:space="preserve">/04-</t>
    </r>
    <r>
      <rPr>
        <sz val="11"/>
        <rFont val="Noto Sans"/>
        <family val="2"/>
      </rPr>
      <t xml:space="preserve">街巷治理工作</t>
    </r>
  </si>
  <si>
    <t xml:space="preserve">街巷物业管理服务</t>
  </si>
  <si>
    <r>
      <rPr>
        <sz val="11"/>
        <rFont val="宋体"/>
        <family val="0"/>
        <charset val="134"/>
      </rPr>
      <t xml:space="preserve">11010222T000001280461-</t>
    </r>
    <r>
      <rPr>
        <sz val="11"/>
        <rFont val="Noto Sans"/>
        <family val="2"/>
      </rPr>
      <t xml:space="preserve">社区巡防安保服务</t>
    </r>
    <r>
      <rPr>
        <sz val="11"/>
        <rFont val="宋体"/>
        <family val="0"/>
        <charset val="134"/>
      </rPr>
      <t xml:space="preserve">(</t>
    </r>
    <r>
      <rPr>
        <sz val="11"/>
        <rFont val="Noto Sans"/>
        <family val="2"/>
      </rPr>
      <t xml:space="preserve">尾款</t>
    </r>
    <r>
      <rPr>
        <sz val="11"/>
        <rFont val="宋体"/>
        <family val="0"/>
        <charset val="134"/>
      </rPr>
      <t xml:space="preserve">)</t>
    </r>
  </si>
  <si>
    <r>
      <rPr>
        <sz val="11"/>
        <rFont val="宋体"/>
        <family val="0"/>
        <charset val="134"/>
      </rPr>
      <t xml:space="preserve">06-</t>
    </r>
    <r>
      <rPr>
        <sz val="11"/>
        <rFont val="Noto Sans"/>
        <family val="2"/>
      </rPr>
      <t xml:space="preserve">平安建设</t>
    </r>
    <r>
      <rPr>
        <sz val="11"/>
        <rFont val="宋体"/>
        <family val="0"/>
        <charset val="134"/>
      </rPr>
      <t xml:space="preserve">/01-</t>
    </r>
    <r>
      <rPr>
        <sz val="11"/>
        <rFont val="Noto Sans"/>
        <family val="2"/>
      </rPr>
      <t xml:space="preserve">社会治安综合治理工作</t>
    </r>
  </si>
  <si>
    <r>
      <rPr>
        <sz val="11"/>
        <rFont val="宋体"/>
        <family val="0"/>
        <charset val="134"/>
      </rPr>
      <t xml:space="preserve">0116-</t>
    </r>
    <r>
      <rPr>
        <sz val="11"/>
        <rFont val="Noto Sans"/>
        <family val="2"/>
      </rPr>
      <t xml:space="preserve">公共安全</t>
    </r>
  </si>
  <si>
    <t xml:space="preserve">公共安全辅助服务</t>
  </si>
  <si>
    <r>
      <rPr>
        <sz val="11"/>
        <rFont val="宋体"/>
        <family val="0"/>
        <charset val="134"/>
      </rPr>
      <t xml:space="preserve">11010222T000001280467-</t>
    </r>
    <r>
      <rPr>
        <sz val="11"/>
        <rFont val="Noto Sans"/>
        <family val="2"/>
      </rPr>
      <t xml:space="preserve">地区反恐处突安保服务（尾款）</t>
    </r>
  </si>
  <si>
    <r>
      <rPr>
        <sz val="11"/>
        <rFont val="宋体"/>
        <family val="0"/>
        <charset val="134"/>
      </rPr>
      <t xml:space="preserve">06-</t>
    </r>
    <r>
      <rPr>
        <sz val="11"/>
        <rFont val="Noto Sans"/>
        <family val="2"/>
      </rPr>
      <t xml:space="preserve">平安建设</t>
    </r>
    <r>
      <rPr>
        <sz val="11"/>
        <rFont val="宋体"/>
        <family val="0"/>
        <charset val="134"/>
      </rPr>
      <t xml:space="preserve">/03-</t>
    </r>
    <r>
      <rPr>
        <sz val="11"/>
        <rFont val="Noto Sans"/>
        <family val="2"/>
      </rPr>
      <t xml:space="preserve">反恐怖主义工作</t>
    </r>
  </si>
  <si>
    <r>
      <rPr>
        <b val="true"/>
        <sz val="12"/>
        <rFont val="Noto Sans"/>
        <family val="2"/>
      </rPr>
      <t xml:space="preserve">预算</t>
    </r>
    <r>
      <rPr>
        <b val="true"/>
        <sz val="12"/>
        <rFont val="宋体"/>
        <family val="0"/>
        <charset val="134"/>
      </rPr>
      <t xml:space="preserve">12</t>
    </r>
    <r>
      <rPr>
        <b val="true"/>
        <sz val="12"/>
        <rFont val="Noto Sans"/>
        <family val="2"/>
      </rPr>
      <t xml:space="preserve">表 上级转移支付细化明细表</t>
    </r>
  </si>
  <si>
    <t xml:space="preserve">序号</t>
  </si>
  <si>
    <t xml:space="preserve">文号</t>
  </si>
  <si>
    <t xml:space="preserve">项目或指标名称</t>
  </si>
  <si>
    <t xml:space="preserve">资金主管部门</t>
  </si>
  <si>
    <t xml:space="preserve">资金性质</t>
  </si>
  <si>
    <t xml:space="preserve">指标金额</t>
  </si>
  <si>
    <t xml:space="preserve">细化单位</t>
  </si>
  <si>
    <t xml:space="preserve">细化金额</t>
  </si>
  <si>
    <t xml:space="preserve">转移支付科目</t>
  </si>
  <si>
    <t xml:space="preserve">支出功能科目</t>
  </si>
  <si>
    <t xml:space="preserve">部门经济分类科目</t>
  </si>
  <si>
    <t xml:space="preserve">政府经济分类科目</t>
  </si>
  <si>
    <r>
      <rPr>
        <sz val="9"/>
        <rFont val="Noto Sans"/>
        <family val="2"/>
      </rPr>
      <t xml:space="preserve">京财社指</t>
    </r>
    <r>
      <rPr>
        <sz val="9"/>
        <rFont val="宋体"/>
        <family val="0"/>
        <charset val="134"/>
      </rPr>
      <t xml:space="preserve">[2021]1959</t>
    </r>
    <r>
      <rPr>
        <sz val="9"/>
        <rFont val="Noto Sans"/>
        <family val="2"/>
      </rPr>
      <t xml:space="preserve">号</t>
    </r>
  </si>
  <si>
    <r>
      <rPr>
        <sz val="9"/>
        <rFont val="宋体"/>
        <family val="0"/>
        <charset val="134"/>
      </rPr>
      <t xml:space="preserve">11000022T000000440586-</t>
    </r>
    <r>
      <rPr>
        <sz val="9"/>
        <rFont val="Noto Sans"/>
        <family val="2"/>
      </rPr>
      <t xml:space="preserve">离休干部高龄养老社区“四就近”补助</t>
    </r>
  </si>
  <si>
    <r>
      <rPr>
        <sz val="9"/>
        <rFont val="宋体"/>
        <family val="0"/>
        <charset val="134"/>
      </rPr>
      <t xml:space="preserve">263-</t>
    </r>
    <r>
      <rPr>
        <sz val="9"/>
        <rFont val="Noto Sans"/>
        <family val="2"/>
      </rPr>
      <t xml:space="preserve">北京市西城区人民政府什刹海街道办事处</t>
    </r>
  </si>
  <si>
    <r>
      <rPr>
        <sz val="9"/>
        <rFont val="宋体"/>
        <family val="0"/>
        <charset val="134"/>
      </rPr>
      <t xml:space="preserve">111-</t>
    </r>
    <r>
      <rPr>
        <sz val="9"/>
        <rFont val="Noto Sans"/>
        <family val="2"/>
      </rPr>
      <t xml:space="preserve">一般公共预算资金</t>
    </r>
  </si>
  <si>
    <r>
      <rPr>
        <sz val="9"/>
        <rFont val="宋体"/>
        <family val="0"/>
        <charset val="134"/>
      </rPr>
      <t xml:space="preserve">230022702-</t>
    </r>
    <r>
      <rPr>
        <sz val="9"/>
        <rFont val="Noto Sans"/>
        <family val="2"/>
      </rPr>
      <t xml:space="preserve">体制定额补助</t>
    </r>
  </si>
  <si>
    <r>
      <rPr>
        <sz val="9"/>
        <rFont val="宋体"/>
        <family val="0"/>
        <charset val="134"/>
      </rPr>
      <t xml:space="preserve">3029999-</t>
    </r>
    <r>
      <rPr>
        <sz val="9"/>
        <rFont val="Noto Sans"/>
        <family val="2"/>
      </rPr>
      <t xml:space="preserve">其他商品和服务支出</t>
    </r>
  </si>
  <si>
    <r>
      <rPr>
        <sz val="9"/>
        <rFont val="宋体"/>
        <family val="0"/>
        <charset val="134"/>
      </rPr>
      <t xml:space="preserve">11000022T000000440594-</t>
    </r>
    <r>
      <rPr>
        <sz val="9"/>
        <rFont val="Noto Sans"/>
        <family val="2"/>
      </rPr>
      <t xml:space="preserve">送温暖资金</t>
    </r>
  </si>
  <si>
    <r>
      <rPr>
        <sz val="9"/>
        <rFont val="宋体"/>
        <family val="0"/>
        <charset val="134"/>
      </rPr>
      <t xml:space="preserve">11000022T000000439296-</t>
    </r>
    <r>
      <rPr>
        <sz val="9"/>
        <rFont val="Noto Sans"/>
        <family val="2"/>
      </rPr>
      <t xml:space="preserve">社会建设和公益事业补助</t>
    </r>
  </si>
  <si>
    <r>
      <rPr>
        <sz val="9"/>
        <rFont val="宋体"/>
        <family val="0"/>
        <charset val="134"/>
      </rPr>
      <t xml:space="preserve">230029904-</t>
    </r>
    <r>
      <rPr>
        <sz val="9"/>
        <rFont val="Noto Sans"/>
        <family val="2"/>
      </rPr>
      <t xml:space="preserve">政策性转移支付</t>
    </r>
  </si>
  <si>
    <r>
      <rPr>
        <sz val="9"/>
        <rFont val="Noto Sans"/>
        <family val="2"/>
      </rPr>
      <t xml:space="preserve">京财党政群指</t>
    </r>
    <r>
      <rPr>
        <sz val="9"/>
        <rFont val="宋体"/>
        <family val="0"/>
        <charset val="134"/>
      </rPr>
      <t xml:space="preserve">[2021]1985</t>
    </r>
    <r>
      <rPr>
        <sz val="9"/>
        <rFont val="Noto Sans"/>
        <family val="2"/>
      </rPr>
      <t xml:space="preserve">号</t>
    </r>
  </si>
  <si>
    <r>
      <rPr>
        <sz val="9"/>
        <rFont val="宋体"/>
        <family val="0"/>
        <charset val="134"/>
      </rPr>
      <t xml:space="preserve">11000022T000000458272-</t>
    </r>
    <r>
      <rPr>
        <sz val="9"/>
        <rFont val="Noto Sans"/>
        <family val="2"/>
      </rPr>
      <t xml:space="preserve">城乡基层党组织服务群众经费</t>
    </r>
  </si>
  <si>
    <r>
      <rPr>
        <sz val="9"/>
        <rFont val="Noto Sans"/>
        <family val="2"/>
      </rPr>
      <t xml:space="preserve">京财教育指</t>
    </r>
    <r>
      <rPr>
        <sz val="9"/>
        <rFont val="宋体"/>
        <family val="0"/>
        <charset val="134"/>
      </rPr>
      <t xml:space="preserve">[2021]2019</t>
    </r>
    <r>
      <rPr>
        <sz val="9"/>
        <rFont val="Noto Sans"/>
        <family val="2"/>
      </rPr>
      <t xml:space="preserve">号</t>
    </r>
  </si>
  <si>
    <r>
      <rPr>
        <sz val="9"/>
        <rFont val="宋体"/>
        <family val="0"/>
        <charset val="134"/>
      </rPr>
      <t xml:space="preserve">11000022T000000448142-</t>
    </r>
    <r>
      <rPr>
        <sz val="9"/>
        <rFont val="Noto Sans"/>
        <family val="2"/>
      </rPr>
      <t xml:space="preserve">促进基础教育事业发展（学前学段）专项转移支付资金</t>
    </r>
  </si>
  <si>
    <r>
      <rPr>
        <sz val="9"/>
        <rFont val="宋体"/>
        <family val="0"/>
        <charset val="134"/>
      </rPr>
      <t xml:space="preserve">2300305-</t>
    </r>
    <r>
      <rPr>
        <sz val="9"/>
        <rFont val="Noto Sans"/>
        <family val="2"/>
      </rPr>
      <t xml:space="preserve">教育</t>
    </r>
  </si>
  <si>
    <r>
      <rPr>
        <sz val="9"/>
        <rFont val="Noto Sans"/>
        <family val="2"/>
      </rPr>
      <t xml:space="preserve">京财社指</t>
    </r>
    <r>
      <rPr>
        <sz val="9"/>
        <rFont val="宋体"/>
        <family val="0"/>
        <charset val="134"/>
      </rPr>
      <t xml:space="preserve">[2021]2031</t>
    </r>
    <r>
      <rPr>
        <sz val="9"/>
        <rFont val="Noto Sans"/>
        <family val="2"/>
      </rPr>
      <t xml:space="preserve">号</t>
    </r>
  </si>
  <si>
    <r>
      <rPr>
        <sz val="9"/>
        <rFont val="宋体"/>
        <family val="0"/>
        <charset val="134"/>
      </rPr>
      <t xml:space="preserve">11000022T000000443658-</t>
    </r>
    <r>
      <rPr>
        <sz val="9"/>
        <rFont val="Noto Sans"/>
        <family val="2"/>
      </rPr>
      <t xml:space="preserve">社会保障和就业</t>
    </r>
    <r>
      <rPr>
        <sz val="9"/>
        <rFont val="宋体"/>
        <family val="0"/>
        <charset val="134"/>
      </rPr>
      <t xml:space="preserve">-</t>
    </r>
    <r>
      <rPr>
        <sz val="9"/>
        <rFont val="Noto Sans"/>
        <family val="2"/>
      </rPr>
      <t xml:space="preserve">退役安置补助</t>
    </r>
  </si>
  <si>
    <r>
      <rPr>
        <sz val="9"/>
        <rFont val="宋体"/>
        <family val="0"/>
        <charset val="134"/>
      </rPr>
      <t xml:space="preserve">2300308-</t>
    </r>
    <r>
      <rPr>
        <sz val="9"/>
        <rFont val="Noto Sans"/>
        <family val="2"/>
      </rPr>
      <t xml:space="preserve">社会保障和就业</t>
    </r>
  </si>
  <si>
    <r>
      <rPr>
        <sz val="9"/>
        <rFont val="宋体"/>
        <family val="0"/>
        <charset val="134"/>
      </rPr>
      <t xml:space="preserve">3030201-</t>
    </r>
    <r>
      <rPr>
        <sz val="9"/>
        <rFont val="Noto Sans"/>
        <family val="2"/>
      </rPr>
      <t xml:space="preserve">退休费（行政）</t>
    </r>
  </si>
  <si>
    <r>
      <rPr>
        <b val="true"/>
        <sz val="12"/>
        <rFont val="Noto Sans"/>
        <family val="2"/>
      </rPr>
      <t xml:space="preserve">预算</t>
    </r>
    <r>
      <rPr>
        <b val="true"/>
        <sz val="12"/>
        <rFont val="宋体"/>
        <family val="0"/>
        <charset val="134"/>
      </rPr>
      <t xml:space="preserve">13</t>
    </r>
    <r>
      <rPr>
        <b val="true"/>
        <sz val="12"/>
        <rFont val="Noto Sans"/>
        <family val="2"/>
      </rPr>
      <t xml:space="preserve">表 项目支出绩效表</t>
    </r>
  </si>
  <si>
    <t xml:space="preserve">项目类别</t>
  </si>
  <si>
    <t xml:space="preserve">项目责任人</t>
  </si>
  <si>
    <t xml:space="preserve">项目责任人电话</t>
  </si>
  <si>
    <t xml:space="preserve">项目总额</t>
  </si>
  <si>
    <t xml:space="preserve">其中：</t>
  </si>
  <si>
    <t xml:space="preserve">绩效目标</t>
  </si>
  <si>
    <t xml:space="preserve">一级指标</t>
  </si>
  <si>
    <t xml:space="preserve">二级指标</t>
  </si>
  <si>
    <t xml:space="preserve">三级指标</t>
  </si>
  <si>
    <t xml:space="preserve">绩效指标性质</t>
  </si>
  <si>
    <t xml:space="preserve">本年绩效指标值</t>
  </si>
  <si>
    <t xml:space="preserve">绩效度量单位</t>
  </si>
  <si>
    <t xml:space="preserve">指标方向性</t>
  </si>
  <si>
    <t xml:space="preserve">财政资金</t>
  </si>
  <si>
    <t xml:space="preserve">其他资金</t>
  </si>
  <si>
    <r>
      <rPr>
        <sz val="9"/>
        <rFont val="宋体"/>
        <family val="0"/>
        <charset val="134"/>
      </rPr>
      <t xml:space="preserve">11010222T000000394717-</t>
    </r>
    <r>
      <rPr>
        <sz val="9"/>
        <rFont val="Noto Sans"/>
        <family val="2"/>
      </rPr>
      <t xml:space="preserve">妇女之家及五好家庭等项目经费</t>
    </r>
  </si>
  <si>
    <r>
      <rPr>
        <sz val="9"/>
        <rFont val="宋体"/>
        <family val="0"/>
        <charset val="134"/>
      </rPr>
      <t xml:space="preserve">31-</t>
    </r>
    <r>
      <rPr>
        <sz val="9"/>
        <rFont val="Noto Sans"/>
        <family val="2"/>
      </rPr>
      <t xml:space="preserve">部门项目</t>
    </r>
  </si>
  <si>
    <t xml:space="preserve">刘卫东</t>
  </si>
  <si>
    <t xml:space="preserve">83223623</t>
  </si>
  <si>
    <r>
      <rPr>
        <sz val="9"/>
        <rFont val="宋体"/>
        <family val="0"/>
        <charset val="134"/>
      </rPr>
      <t xml:space="preserve">1</t>
    </r>
    <r>
      <rPr>
        <sz val="9"/>
        <rFont val="Noto Sans"/>
        <family val="2"/>
      </rPr>
      <t xml:space="preserve">、充分发挥五好文明家庭、特色家庭示范带动作用，通过每户模范家庭带动普通家庭，普通家庭带动更多的家庭，形成“模范家庭做示范、百万家庭齐参与”的社会效应。 </t>
    </r>
    <r>
      <rPr>
        <sz val="9"/>
        <rFont val="宋体"/>
        <family val="0"/>
        <charset val="134"/>
      </rPr>
      <t xml:space="preserve">2</t>
    </r>
    <r>
      <rPr>
        <sz val="9"/>
        <rFont val="Noto Sans"/>
        <family val="2"/>
      </rPr>
      <t xml:space="preserve">、将儿童之家与妇女之家有效融合，通过开展特色活动，更好地了解妇女儿童的需求，更进一步地联系群众，增强妇联组织的凝聚力和影响力，引导广大妇女同胞为地区稳定和经济发展做出新贡献。</t>
    </r>
  </si>
  <si>
    <t xml:space="preserve">产出指标</t>
  </si>
  <si>
    <t xml:space="preserve">数量指标</t>
  </si>
  <si>
    <t xml:space="preserve">培训女同胞次数</t>
  </si>
  <si>
    <t xml:space="preserve">＞</t>
  </si>
  <si>
    <t xml:space="preserve">200</t>
  </si>
  <si>
    <t xml:space="preserve">人次</t>
  </si>
  <si>
    <t xml:space="preserve">正向指标</t>
  </si>
  <si>
    <t xml:space="preserve">质量指标</t>
  </si>
  <si>
    <t xml:space="preserve">通过开展特色活动，更好地了解妇女儿童的需求，更进一步地联系群众，增强妇联组织的凝聚力和影响力</t>
  </si>
  <si>
    <t xml:space="preserve">定性</t>
  </si>
  <si>
    <t xml:space="preserve">高中低</t>
  </si>
  <si>
    <t xml:space="preserve">时效指标</t>
  </si>
  <si>
    <r>
      <rPr>
        <sz val="9"/>
        <rFont val="Noto Sans"/>
        <family val="2"/>
      </rPr>
      <t xml:space="preserve">在</t>
    </r>
    <r>
      <rPr>
        <sz val="9"/>
        <rFont val="宋体"/>
        <family val="0"/>
        <charset val="134"/>
      </rPr>
      <t xml:space="preserve">2022</t>
    </r>
    <r>
      <rPr>
        <sz val="9"/>
        <rFont val="Noto Sans"/>
        <family val="2"/>
      </rPr>
      <t xml:space="preserve">年</t>
    </r>
    <r>
      <rPr>
        <sz val="9"/>
        <rFont val="宋体"/>
        <family val="0"/>
        <charset val="134"/>
      </rPr>
      <t xml:space="preserve">11</t>
    </r>
    <r>
      <rPr>
        <sz val="9"/>
        <rFont val="Noto Sans"/>
        <family val="2"/>
      </rPr>
      <t xml:space="preserve">月底前完成支出</t>
    </r>
  </si>
  <si>
    <t xml:space="preserve">好坏</t>
  </si>
  <si>
    <t xml:space="preserve">成本指标</t>
  </si>
  <si>
    <t xml:space="preserve">全年支出控制数</t>
  </si>
  <si>
    <t xml:space="preserve">≤</t>
  </si>
  <si>
    <t xml:space="preserve">3.97</t>
  </si>
  <si>
    <t xml:space="preserve">万元</t>
  </si>
  <si>
    <t xml:space="preserve">反向指标</t>
  </si>
  <si>
    <t xml:space="preserve">效益指标</t>
  </si>
  <si>
    <t xml:space="preserve">社会效益指标</t>
  </si>
  <si>
    <t xml:space="preserve">女性素质提到提升</t>
  </si>
  <si>
    <t xml:space="preserve">满意度指标</t>
  </si>
  <si>
    <t xml:space="preserve">服务对象满意度指标</t>
  </si>
  <si>
    <t xml:space="preserve">辖区妇女满意度</t>
  </si>
  <si>
    <r>
      <rPr>
        <sz val="9"/>
        <rFont val="宋体"/>
        <family val="0"/>
        <charset val="134"/>
      </rPr>
      <t xml:space="preserve">11010222T000000394805-</t>
    </r>
    <r>
      <rPr>
        <sz val="9"/>
        <rFont val="Noto Sans"/>
        <family val="2"/>
      </rPr>
      <t xml:space="preserve">机关离退休人员病故抚恤金</t>
    </r>
  </si>
  <si>
    <t xml:space="preserve">陶莹</t>
  </si>
  <si>
    <t xml:space="preserve">83223637</t>
  </si>
  <si>
    <r>
      <rPr>
        <sz val="9"/>
        <rFont val="Noto Sans"/>
        <family val="2"/>
      </rPr>
      <t xml:space="preserve">通过发放死亡、病故人员一次性抚恤金，落实党的政策，抚慰去世离退休干部亲属，维护社会稳定。通过周到细致的工作，解除离退休干部的后顾之忧，体现党和国家对广大离退休干部的深切关怀</t>
    </r>
    <r>
      <rPr>
        <sz val="9"/>
        <rFont val="宋体"/>
        <family val="0"/>
        <charset val="134"/>
      </rPr>
      <t xml:space="preserve">,</t>
    </r>
    <r>
      <rPr>
        <sz val="9"/>
        <rFont val="Noto Sans"/>
        <family val="2"/>
      </rPr>
      <t xml:space="preserve">显示了社会主义制度的优越性。</t>
    </r>
  </si>
  <si>
    <t xml:space="preserve">全年去世离退休人数</t>
  </si>
  <si>
    <t xml:space="preserve">5</t>
  </si>
  <si>
    <t xml:space="preserve">人</t>
  </si>
  <si>
    <t xml:space="preserve">根据《关于国家机关工作人员及离退休人员死亡一次性抚恤金发放有关问题的通知》要求，准确核算去世离退休干部抚恤金</t>
  </si>
  <si>
    <t xml:space="preserve">优良中低差</t>
  </si>
  <si>
    <t xml:space="preserve">及时发放丧葬费、抚恤金</t>
  </si>
  <si>
    <t xml:space="preserve">90</t>
  </si>
  <si>
    <t xml:space="preserve">落实民生政策，抚慰去世离退休干部亲属，维护社会稳定。</t>
  </si>
  <si>
    <t xml:space="preserve">去世离退休干部家属</t>
  </si>
  <si>
    <t xml:space="preserve">≥</t>
  </si>
  <si>
    <t xml:space="preserve">95</t>
  </si>
  <si>
    <t xml:space="preserve">%</t>
  </si>
  <si>
    <r>
      <rPr>
        <sz val="9"/>
        <rFont val="宋体"/>
        <family val="0"/>
        <charset val="134"/>
      </rPr>
      <t xml:space="preserve">11010222T000000394808-</t>
    </r>
    <r>
      <rPr>
        <sz val="9"/>
        <rFont val="Noto Sans"/>
        <family val="2"/>
      </rPr>
      <t xml:space="preserve">老干部活动经费</t>
    </r>
  </si>
  <si>
    <r>
      <rPr>
        <sz val="9"/>
        <rFont val="宋体"/>
        <family val="0"/>
        <charset val="134"/>
      </rPr>
      <t xml:space="preserve">1.</t>
    </r>
    <r>
      <rPr>
        <sz val="9"/>
        <rFont val="Noto Sans"/>
        <family val="2"/>
      </rPr>
      <t xml:space="preserve">完善和落实离退休干部生活待遇制度，丰富离退休人员业余生活文化，激发老年人对生活的积极性，创建和谐的人际关系和社会环境。 </t>
    </r>
    <r>
      <rPr>
        <sz val="9"/>
        <rFont val="宋体"/>
        <family val="0"/>
        <charset val="134"/>
      </rPr>
      <t xml:space="preserve">2.</t>
    </r>
    <r>
      <rPr>
        <sz val="9"/>
        <rFont val="Noto Sans"/>
        <family val="2"/>
      </rPr>
      <t xml:space="preserve">完善和落实离退休干部生活待遇制度，宏扬中华民族尊老敬老的优良传统，营造深厚的尊老、敬老、爱老、助老的社会氛围，让老干部乐享晚年，体现单位对老同志的关怀。 </t>
    </r>
    <r>
      <rPr>
        <sz val="9"/>
        <rFont val="宋体"/>
        <family val="0"/>
        <charset val="134"/>
      </rPr>
      <t xml:space="preserve">3.</t>
    </r>
    <r>
      <rPr>
        <sz val="9"/>
        <rFont val="Noto Sans"/>
        <family val="2"/>
      </rPr>
      <t xml:space="preserve">落实离退休干部“五必访”制度，切实关心、改善和提高老干部们的生活质量，及时送去组织的关怀和温暖，帮助老干部解决实际问题，体现组织的关怀，使老同志的思想状况和生活质量都有质的提高。 </t>
    </r>
    <r>
      <rPr>
        <sz val="9"/>
        <rFont val="宋体"/>
        <family val="0"/>
        <charset val="134"/>
      </rPr>
      <t xml:space="preserve">4.</t>
    </r>
    <r>
      <rPr>
        <sz val="9"/>
        <rFont val="Noto Sans"/>
        <family val="2"/>
      </rPr>
      <t xml:space="preserve">通过春秋游，既可以陶冶老同志情操、加强老同志间的相互交流与情感沟通、丰富老同志的晚年生活，又可以使老同志在思想上与时代同步、共享社会发展成果，亲身感受国家与社会日新月异的发展变化。 </t>
    </r>
    <r>
      <rPr>
        <sz val="9"/>
        <rFont val="宋体"/>
        <family val="0"/>
        <charset val="134"/>
      </rPr>
      <t xml:space="preserve">5.</t>
    </r>
    <r>
      <rPr>
        <sz val="9"/>
        <rFont val="Noto Sans"/>
        <family val="2"/>
      </rPr>
      <t xml:space="preserve">通过举办七一征文、摄影、绘画等活动，提高离退休干部的政治意识，充分发挥离退休干部为党和人民事业增添正能量的重要作用，使老同志始终保持政治坚定、思想常新、理想永存。 </t>
    </r>
    <r>
      <rPr>
        <sz val="9"/>
        <rFont val="宋体"/>
        <family val="0"/>
        <charset val="134"/>
      </rPr>
      <t xml:space="preserve">6.</t>
    </r>
    <r>
      <rPr>
        <sz val="9"/>
        <rFont val="Noto Sans"/>
        <family val="2"/>
      </rPr>
      <t xml:space="preserve">完善和落实退休干部生活待遇制度，使退休老干部有病早医、无病预防，增强了老干部的身体保健意识，不断提高退休干部的健康水平，乐享晚年生活。 </t>
    </r>
    <r>
      <rPr>
        <sz val="9"/>
        <rFont val="宋体"/>
        <family val="0"/>
        <charset val="134"/>
      </rPr>
      <t xml:space="preserve">7.</t>
    </r>
    <r>
      <rPr>
        <sz val="9"/>
        <rFont val="Noto Sans"/>
        <family val="2"/>
      </rPr>
      <t xml:space="preserve">进一步扩大老党员先锋队的影响力，发挥老干部的引领示范作用。围绕党建引领、安全保障、基层治理、服务群众四个方面，根据所在社区特点及身边群众需求，积极创新志愿服务，发挥老同志优势作用，从而积极推动区域发展、服务群众、凝聚人心、促进和谐。</t>
    </r>
  </si>
  <si>
    <t xml:space="preserve">机关离退休人数</t>
  </si>
  <si>
    <t xml:space="preserve">215</t>
  </si>
  <si>
    <t xml:space="preserve">严格按照市局老干部局要求，落实好老同志生活待遇和政治待遇。</t>
  </si>
  <si>
    <r>
      <rPr>
        <sz val="9"/>
        <rFont val="宋体"/>
        <family val="0"/>
        <charset val="134"/>
      </rPr>
      <t xml:space="preserve">2022</t>
    </r>
    <r>
      <rPr>
        <sz val="9"/>
        <rFont val="Noto Sans"/>
        <family val="2"/>
      </rPr>
      <t xml:space="preserve">年</t>
    </r>
    <r>
      <rPr>
        <sz val="9"/>
        <rFont val="宋体"/>
        <family val="0"/>
        <charset val="134"/>
      </rPr>
      <t xml:space="preserve">11</t>
    </r>
    <r>
      <rPr>
        <sz val="9"/>
        <rFont val="Noto Sans"/>
        <family val="2"/>
      </rPr>
      <t xml:space="preserve">月底之前完成</t>
    </r>
  </si>
  <si>
    <t xml:space="preserve">54.065</t>
  </si>
  <si>
    <t xml:space="preserve">提高机关离退休干部生活质量，丰富他们的物质生活和精神生活。</t>
  </si>
  <si>
    <t xml:space="preserve">增强老干部的归属感、获得感、幸福感，使老干部达到满意</t>
  </si>
  <si>
    <r>
      <rPr>
        <sz val="9"/>
        <rFont val="宋体"/>
        <family val="0"/>
        <charset val="134"/>
      </rPr>
      <t xml:space="preserve">11010222T000000395044-</t>
    </r>
    <r>
      <rPr>
        <sz val="9"/>
        <rFont val="Noto Sans"/>
        <family val="2"/>
      </rPr>
      <t xml:space="preserve">武装部征兵经费</t>
    </r>
  </si>
  <si>
    <t xml:space="preserve">张卫武</t>
  </si>
  <si>
    <t xml:space="preserve">83223596</t>
  </si>
  <si>
    <r>
      <rPr>
        <sz val="9"/>
        <rFont val="宋体"/>
        <family val="0"/>
        <charset val="134"/>
      </rPr>
      <t xml:space="preserve">1</t>
    </r>
    <r>
      <rPr>
        <sz val="9"/>
        <rFont val="Noto Sans"/>
        <family val="2"/>
      </rPr>
      <t xml:space="preserve">、征兵工作是一项带全局性、战略性的重要政治任务，搞好征兵工作是储备强大后备兵员的需要，征兵工作既要完成数量，又要保证质量，为部队输送合格兵员。 </t>
    </r>
    <r>
      <rPr>
        <sz val="9"/>
        <rFont val="宋体"/>
        <family val="0"/>
        <charset val="134"/>
      </rPr>
      <t xml:space="preserve">2</t>
    </r>
    <r>
      <rPr>
        <sz val="9"/>
        <rFont val="Noto Sans"/>
        <family val="2"/>
      </rPr>
      <t xml:space="preserve">、通过对相关法律法规及政策的宣传，促进我街道兵役登记和征兵工作的顺利开展，保障圆满完成本年度征兵任务。 </t>
    </r>
    <r>
      <rPr>
        <sz val="9"/>
        <rFont val="宋体"/>
        <family val="0"/>
        <charset val="134"/>
      </rPr>
      <t xml:space="preserve">3</t>
    </r>
    <r>
      <rPr>
        <sz val="9"/>
        <rFont val="Noto Sans"/>
        <family val="2"/>
      </rPr>
      <t xml:space="preserve">、通过调查了解，有针对性地做好新兵的思想工作，教育其不怕吃苦，坚定信心，使他们能够安心服役，为家乡争光。</t>
    </r>
  </si>
  <si>
    <t xml:space="preserve">发动社区，宣传普及国防法和兵役法等法律知识，宣传北京市征兵政策，努力营造广大适龄青年积极报名参军的氛围</t>
  </si>
  <si>
    <t xml:space="preserve">＝</t>
  </si>
  <si>
    <t xml:space="preserve">22</t>
  </si>
  <si>
    <t xml:space="preserve">个</t>
  </si>
  <si>
    <t xml:space="preserve">通过对相关法律法规及政策的宣传，促进我街道兵役登记和征兵工作的顺利开展，保障圆满完成本年度征兵任务。</t>
  </si>
  <si>
    <t xml:space="preserve">全年预算控制数</t>
  </si>
  <si>
    <t xml:space="preserve">2.82</t>
  </si>
  <si>
    <t xml:space="preserve">地区居民满意度</t>
  </si>
  <si>
    <r>
      <rPr>
        <sz val="9"/>
        <rFont val="宋体"/>
        <family val="0"/>
        <charset val="134"/>
      </rPr>
      <t xml:space="preserve">11010222T000000395046-</t>
    </r>
    <r>
      <rPr>
        <sz val="9"/>
        <rFont val="Noto Sans"/>
        <family val="2"/>
      </rPr>
      <t xml:space="preserve">武装部民兵经费</t>
    </r>
  </si>
  <si>
    <t xml:space="preserve">深入贯彻党的十九大和中央军委扩大会议精神，认真贯彻国务院、中央军委决策部署，以习近平强军思想为指导，按照更加注重聚焦实战、更加注重创新驱动、更加注重体系建设、更加注重集约高效、更加注重军民融合的战略指导，树立精确建设、精细管理、精确动员理念，以加强党管武装为根本，以深化民兵调整改革为主线，以军事斗争动员准备为重心，把提高战斗力与发展生产力有机结合起来，实现民兵工作服务经济社会发展与增强国防实力的相互促进，不断提高民兵工作法制化、制度化、规范化水平。</t>
  </si>
  <si>
    <t xml:space="preserve">民兵训练人数</t>
  </si>
  <si>
    <t xml:space="preserve">60</t>
  </si>
  <si>
    <t xml:space="preserve">提高民兵军事技能，强化民兵整体素质，增强其执行任务的能力，确保圆满完成各项任务。</t>
  </si>
  <si>
    <t xml:space="preserve">7.6542</t>
  </si>
  <si>
    <t xml:space="preserve">民兵满意度</t>
  </si>
  <si>
    <r>
      <rPr>
        <sz val="9"/>
        <rFont val="宋体"/>
        <family val="0"/>
        <charset val="134"/>
      </rPr>
      <t xml:space="preserve">11010222T000000395048-</t>
    </r>
    <r>
      <rPr>
        <sz val="9"/>
        <rFont val="Noto Sans"/>
        <family val="2"/>
      </rPr>
      <t xml:space="preserve">民防经费</t>
    </r>
  </si>
  <si>
    <t xml:space="preserve">做好民防的基础工作，在安全上下狠功夫，切实强化“四个意识”，认真抓好“两贯彻一落实”按照街道工委、办事处的指示精神，认真做好重大活动与节日期间的人防工程安全管理工作。</t>
  </si>
  <si>
    <t xml:space="preserve">民防协管员查洞补助、防汛加值班费</t>
  </si>
  <si>
    <t xml:space="preserve">1</t>
  </si>
  <si>
    <t xml:space="preserve">防汛物资及器材</t>
  </si>
  <si>
    <t xml:space="preserve">50</t>
  </si>
  <si>
    <t xml:space="preserve">件</t>
  </si>
  <si>
    <t xml:space="preserve">保证人防工程设施设备完整，消除安全隐患，确保人防工程安全度汛。 顺利完成人防工程防汛各项任务，保障辖区内人防工程安全度汛。保证民防应急指挥所正常运转。</t>
  </si>
  <si>
    <r>
      <rPr>
        <sz val="9"/>
        <rFont val="宋体"/>
        <family val="0"/>
        <charset val="134"/>
      </rPr>
      <t xml:space="preserve">2022</t>
    </r>
    <r>
      <rPr>
        <sz val="9"/>
        <rFont val="Noto Sans"/>
        <family val="2"/>
      </rPr>
      <t xml:space="preserve">年</t>
    </r>
    <r>
      <rPr>
        <sz val="9"/>
        <rFont val="宋体"/>
        <family val="0"/>
        <charset val="134"/>
      </rPr>
      <t xml:space="preserve">11</t>
    </r>
    <r>
      <rPr>
        <sz val="9"/>
        <rFont val="Noto Sans"/>
        <family val="2"/>
      </rPr>
      <t xml:space="preserve">月前完成支出</t>
    </r>
  </si>
  <si>
    <t xml:space="preserve">6.5</t>
  </si>
  <si>
    <t xml:space="preserve">保证民防应急指挥所正常运转</t>
  </si>
  <si>
    <r>
      <rPr>
        <sz val="9"/>
        <rFont val="宋体"/>
        <family val="0"/>
        <charset val="134"/>
      </rPr>
      <t xml:space="preserve">11010222T000000395072-</t>
    </r>
    <r>
      <rPr>
        <sz val="9"/>
        <rFont val="Noto Sans"/>
        <family val="2"/>
      </rPr>
      <t xml:space="preserve">基层党组织党建活动经费</t>
    </r>
  </si>
  <si>
    <t xml:space="preserve">王莉英</t>
  </si>
  <si>
    <t xml:space="preserve">83223628</t>
  </si>
  <si>
    <r>
      <rPr>
        <sz val="9"/>
        <rFont val="Noto Sans"/>
        <family val="2"/>
      </rPr>
      <t xml:space="preserve">以学习贯彻习近平新时代中国特色社会主义思想和党的十九大精神为主线，以“两学一做”学习教育常态化制度化为载体，扎实做好社区基层党建重点工作。各社区充分发挥党建引领作用，开展特色党建活，保障社区党建工作顺利开展，加强和改进基层党组织建设和党员教育、管理工作。 什刹海街道所属</t>
    </r>
    <r>
      <rPr>
        <sz val="9"/>
        <rFont val="宋体"/>
        <family val="0"/>
        <charset val="134"/>
      </rPr>
      <t xml:space="preserve">22</t>
    </r>
    <r>
      <rPr>
        <sz val="9"/>
        <rFont val="Noto Sans"/>
        <family val="2"/>
      </rPr>
      <t xml:space="preserve">个社区党委组织党员活动，七一期间开展优秀党员评选，七一和两节期间进行困难党员慰问等。 通过该经费使用，丰富党组织活动，增强党组织凝聚力和战斗力。</t>
    </r>
  </si>
  <si>
    <t xml:space="preserve">辖区党员人数</t>
  </si>
  <si>
    <t xml:space="preserve">5200</t>
  </si>
  <si>
    <t xml:space="preserve">人数</t>
  </si>
  <si>
    <t xml:space="preserve">活动经费年标准</t>
  </si>
  <si>
    <t xml:space="preserve">400</t>
  </si>
  <si>
    <r>
      <rPr>
        <sz val="9"/>
        <rFont val="Noto Sans"/>
        <family val="2"/>
      </rPr>
      <t xml:space="preserve">元</t>
    </r>
    <r>
      <rPr>
        <sz val="9"/>
        <rFont val="宋体"/>
        <family val="0"/>
        <charset val="134"/>
      </rPr>
      <t xml:space="preserve">/</t>
    </r>
    <r>
      <rPr>
        <sz val="9"/>
        <rFont val="Noto Sans"/>
        <family val="2"/>
      </rPr>
      <t xml:space="preserve">人</t>
    </r>
  </si>
  <si>
    <t xml:space="preserve">按计划开展支部活动频率</t>
  </si>
  <si>
    <r>
      <rPr>
        <sz val="9"/>
        <rFont val="Noto Sans"/>
        <family val="2"/>
      </rPr>
      <t xml:space="preserve">天</t>
    </r>
    <r>
      <rPr>
        <sz val="9"/>
        <rFont val="宋体"/>
        <family val="0"/>
        <charset val="134"/>
      </rPr>
      <t xml:space="preserve">/</t>
    </r>
    <r>
      <rPr>
        <sz val="9"/>
        <rFont val="Noto Sans"/>
        <family val="2"/>
      </rPr>
      <t xml:space="preserve">月</t>
    </r>
  </si>
  <si>
    <t xml:space="preserve">项目预算控制数</t>
  </si>
  <si>
    <t xml:space="preserve">208</t>
  </si>
  <si>
    <t xml:space="preserve">组织党员活动次数</t>
  </si>
  <si>
    <t xml:space="preserve">次</t>
  </si>
  <si>
    <t xml:space="preserve">辖区党员满意度</t>
  </si>
  <si>
    <t xml:space="preserve">项</t>
  </si>
  <si>
    <r>
      <rPr>
        <sz val="9"/>
        <rFont val="宋体"/>
        <family val="0"/>
        <charset val="134"/>
      </rPr>
      <t xml:space="preserve">11010222T000000395075-</t>
    </r>
    <r>
      <rPr>
        <sz val="9"/>
        <rFont val="Noto Sans"/>
        <family val="2"/>
      </rPr>
      <t xml:space="preserve">社区党组织服务群众经费</t>
    </r>
  </si>
  <si>
    <r>
      <rPr>
        <sz val="9"/>
        <rFont val="Noto Sans"/>
        <family val="2"/>
      </rPr>
      <t xml:space="preserve">为全面贯彻落实全国和北京市城市基层党建工作会议精神，根据《西城区关于加强和改进城市基层党建工作的实施方案》有关规定，用首善标准推动西城区城市基层党建工作落实落细、落出成效，进一步加强基层服务型党组织建设，强化社区党组织的经费保障，市、区财政按照每个社区每年</t>
    </r>
    <r>
      <rPr>
        <sz val="9"/>
        <rFont val="宋体"/>
        <family val="0"/>
        <charset val="134"/>
      </rPr>
      <t xml:space="preserve">40</t>
    </r>
    <r>
      <rPr>
        <sz val="9"/>
        <rFont val="Noto Sans"/>
        <family val="2"/>
      </rPr>
      <t xml:space="preserve">万元的标准核定社区党组织服务群众经费。结合什刹海街道党建工作实际情况，为群众办好事办实事，以便进一步增强基层党组织的凝聚力和向心力。辖区内</t>
    </r>
    <r>
      <rPr>
        <sz val="9"/>
        <rFont val="宋体"/>
        <family val="0"/>
        <charset val="134"/>
      </rPr>
      <t xml:space="preserve">22</t>
    </r>
    <r>
      <rPr>
        <sz val="9"/>
        <rFont val="Noto Sans"/>
        <family val="2"/>
      </rPr>
      <t xml:space="preserve">个社区共需资金</t>
    </r>
    <r>
      <rPr>
        <sz val="9"/>
        <rFont val="宋体"/>
        <family val="0"/>
        <charset val="134"/>
      </rPr>
      <t xml:space="preserve">880</t>
    </r>
    <r>
      <rPr>
        <sz val="9"/>
        <rFont val="Noto Sans"/>
        <family val="2"/>
      </rPr>
      <t xml:space="preserve">万元。</t>
    </r>
  </si>
  <si>
    <t xml:space="preserve">配置党组织服务群众经费社区数量</t>
  </si>
  <si>
    <t xml:space="preserve">处</t>
  </si>
  <si>
    <t xml:space="preserve">每个社区配置党组织服务群众经费标准</t>
  </si>
  <si>
    <t xml:space="preserve">20</t>
  </si>
  <si>
    <t xml:space="preserve">经费使用时长</t>
  </si>
  <si>
    <t xml:space="preserve">12</t>
  </si>
  <si>
    <t xml:space="preserve">月</t>
  </si>
  <si>
    <t xml:space="preserve">440</t>
  </si>
  <si>
    <t xml:space="preserve">促进社区安全、为老服务及社区文化发展情况</t>
  </si>
  <si>
    <t xml:space="preserve">辖区居民满意度</t>
  </si>
  <si>
    <r>
      <rPr>
        <sz val="9"/>
        <rFont val="宋体"/>
        <family val="0"/>
        <charset val="134"/>
      </rPr>
      <t xml:space="preserve">11010222T000000395077-</t>
    </r>
    <r>
      <rPr>
        <sz val="9"/>
        <rFont val="Noto Sans"/>
        <family val="2"/>
      </rPr>
      <t xml:space="preserve">党报党刊征订经费</t>
    </r>
  </si>
  <si>
    <t xml:space="preserve">李杨</t>
  </si>
  <si>
    <t xml:space="preserve">83223639</t>
  </si>
  <si>
    <r>
      <rPr>
        <sz val="9"/>
        <rFont val="Noto Sans"/>
        <family val="2"/>
      </rPr>
      <t xml:space="preserve">提高机关干部的理论水平和执政能力，为街道各项事业的发展发挥积极作用。加强领导干部学习能力，深化自我修养。党报党刊作为新闻舆论工作的主阵地，担负着推动党的十九大精神深入人心、落地生根的职责和使命。对深入学习宣传贯彻党的十九大精神，传递党和政府声音、沟通社情民意</t>
    </r>
    <r>
      <rPr>
        <sz val="9"/>
        <rFont val="宋体"/>
        <family val="0"/>
        <charset val="134"/>
      </rPr>
      <t xml:space="preserve">,</t>
    </r>
    <r>
      <rPr>
        <sz val="9"/>
        <rFont val="Noto Sans"/>
        <family val="2"/>
      </rPr>
      <t xml:space="preserve">进一步巩固党报党刊在意识形态领域的主导地位，壮大主流思想舆论。提高政治站位，从深入学习贯彻党的十九大精神的高度。</t>
    </r>
  </si>
  <si>
    <t xml:space="preserve">征订党报党刊</t>
  </si>
  <si>
    <t xml:space="preserve">6</t>
  </si>
  <si>
    <r>
      <rPr>
        <sz val="9"/>
        <rFont val="Noto Sans"/>
        <family val="2"/>
      </rPr>
      <t xml:space="preserve">个</t>
    </r>
    <r>
      <rPr>
        <sz val="9"/>
        <rFont val="宋体"/>
        <family val="0"/>
        <charset val="134"/>
      </rPr>
      <t xml:space="preserve">/</t>
    </r>
    <r>
      <rPr>
        <sz val="9"/>
        <rFont val="Noto Sans"/>
        <family val="2"/>
      </rPr>
      <t xml:space="preserve">艘</t>
    </r>
  </si>
  <si>
    <t xml:space="preserve">提高机关干部的理论水平和执政能力，为街道各项事业的发展发挥积极作用。加强领导干部学习能力，深化自我修养。</t>
  </si>
  <si>
    <t xml:space="preserve">40</t>
  </si>
  <si>
    <t xml:space="preserve">活动参与者满意度</t>
  </si>
  <si>
    <r>
      <rPr>
        <sz val="9"/>
        <rFont val="宋体"/>
        <family val="0"/>
        <charset val="134"/>
      </rPr>
      <t xml:space="preserve">11010222T000000395082-</t>
    </r>
    <r>
      <rPr>
        <sz val="9"/>
        <rFont val="Noto Sans"/>
        <family val="2"/>
      </rPr>
      <t xml:space="preserve">基层党组织党员培训费</t>
    </r>
  </si>
  <si>
    <t xml:space="preserve">通过贯彻落实党员教育培训工作，全面深化习近平新时代中国特色社会主义思想教育培训，提高党员思想站位，坚定理想信念。建设起有实力，敢作为的基层党组织队伍。通过开展普通党员集中轮训、基层党组织书记轮训、基层党务工作者轮训、新党员培训和入党积极分子和发展党员培训，增强党员的政治信仰和党性修养。</t>
  </si>
  <si>
    <t xml:space="preserve">举办培训项目数量</t>
  </si>
  <si>
    <t xml:space="preserve">每项培训课程通过或完成率</t>
  </si>
  <si>
    <t xml:space="preserve">培训完成时限</t>
  </si>
  <si>
    <t xml:space="preserve">690864</t>
  </si>
  <si>
    <t xml:space="preserve">元</t>
  </si>
  <si>
    <t xml:space="preserve">提升基层党员理论素养，增强党性观念，发挥党员模范先锋作用。</t>
  </si>
  <si>
    <t xml:space="preserve">参加培训党员满意度</t>
  </si>
  <si>
    <r>
      <rPr>
        <sz val="9"/>
        <rFont val="宋体"/>
        <family val="0"/>
        <charset val="134"/>
      </rPr>
      <t xml:space="preserve">11010222T000000395085-</t>
    </r>
    <r>
      <rPr>
        <sz val="9"/>
        <rFont val="Noto Sans"/>
        <family val="2"/>
      </rPr>
      <t xml:space="preserve">文化展示中心委托运营服务</t>
    </r>
  </si>
  <si>
    <t xml:space="preserve">什刹海文化展示中心的建立，不仅对什刹海区域文化底蕴深厚而群众公共文化基础设施薄弱的“瓶颈”问题形成突破，也是推动历史名城独有的气韵、品味、魅力提升、实现资源利用社会化，教育传播社会效益最大化的有效途径。委托第三方开展什刹海文化展示中心的运营管理，在盘活地区资源，推广地区文化、扩大影响力等方面具有积极意义。</t>
  </si>
  <si>
    <t xml:space="preserve">各类公益讲座、读书会、论坛、群众精神文化活动</t>
  </si>
  <si>
    <t xml:space="preserve">30</t>
  </si>
  <si>
    <t xml:space="preserve">展示中心常设展览年度正常开放率、活动参与率</t>
  </si>
  <si>
    <t xml:space="preserve">100</t>
  </si>
  <si>
    <t xml:space="preserve">603854</t>
  </si>
  <si>
    <t xml:space="preserve">单次活动影响人数</t>
  </si>
  <si>
    <t xml:space="preserve">可持续影响指标</t>
  </si>
  <si>
    <t xml:space="preserve">收集整理珍贵历史记忆</t>
  </si>
  <si>
    <r>
      <rPr>
        <sz val="9"/>
        <rFont val="宋体"/>
        <family val="0"/>
        <charset val="134"/>
      </rPr>
      <t xml:space="preserve">11010222T000000395090-</t>
    </r>
    <r>
      <rPr>
        <sz val="9"/>
        <rFont val="Noto Sans"/>
        <family val="2"/>
      </rPr>
      <t xml:space="preserve">人大代表活动经费</t>
    </r>
  </si>
  <si>
    <t xml:space="preserve">张盼</t>
  </si>
  <si>
    <t xml:space="preserve">83223602</t>
  </si>
  <si>
    <r>
      <rPr>
        <sz val="9"/>
        <rFont val="Noto Sans"/>
        <family val="2"/>
      </rPr>
      <t xml:space="preserve">为了更好保障代表行使代表职权，积极履行代表义务，更好地代表人民利益和意志，充分发挥代表作用，根据</t>
    </r>
    <r>
      <rPr>
        <sz val="9"/>
        <rFont val="宋体"/>
        <family val="0"/>
        <charset val="134"/>
      </rPr>
      <t xml:space="preserve">2022</t>
    </r>
    <r>
      <rPr>
        <sz val="9"/>
        <rFont val="Noto Sans"/>
        <family val="2"/>
      </rPr>
      <t xml:space="preserve">年代表工作安排，拟从代表履职、学习提高、联系选民、家站建设等环节申请经费： 一是发挥人大街工委作用，为代表履职提供服务保障，确保代表能够有效地参与区、街人大的各项工作任务。 二是通过为代表购买学习书籍，提高代表理论水平，为代表履职提供更加坚实的理论支撑。 三是为六月份代表联系选民月做好保障，确保代表联系选民工作顺利开展。 四是落实市、区关于全面做好代表家、站建设的要求，支持选区建站、街道建家。</t>
    </r>
  </si>
  <si>
    <t xml:space="preserve">人大代表人数</t>
  </si>
  <si>
    <t xml:space="preserve">45</t>
  </si>
  <si>
    <t xml:space="preserve">发挥人大街工委作用，为代表履职提供服务保障，确保代表能够有效地参与区、街人大的各项工作任务。</t>
  </si>
  <si>
    <r>
      <rPr>
        <sz val="9"/>
        <rFont val="Noto Sans"/>
        <family val="2"/>
      </rPr>
      <t xml:space="preserve">在</t>
    </r>
    <r>
      <rPr>
        <sz val="9"/>
        <rFont val="宋体"/>
        <family val="0"/>
        <charset val="134"/>
      </rPr>
      <t xml:space="preserve">2022</t>
    </r>
    <r>
      <rPr>
        <sz val="9"/>
        <rFont val="Noto Sans"/>
        <family val="2"/>
      </rPr>
      <t xml:space="preserve">年</t>
    </r>
    <r>
      <rPr>
        <sz val="9"/>
        <rFont val="宋体"/>
        <family val="0"/>
        <charset val="134"/>
      </rPr>
      <t xml:space="preserve">11</t>
    </r>
    <r>
      <rPr>
        <sz val="9"/>
        <rFont val="Noto Sans"/>
        <family val="2"/>
      </rPr>
      <t xml:space="preserve">月底前完成全年支出</t>
    </r>
  </si>
  <si>
    <t xml:space="preserve">8.3</t>
  </si>
  <si>
    <t xml:space="preserve">为做好新时代代表工作，保障代表更好地履职，代表人民的利益和意志，依法行使代表职权，积极履行代表义务，充分发挥代表作用</t>
  </si>
  <si>
    <t xml:space="preserve">人大代表满意度</t>
  </si>
  <si>
    <r>
      <rPr>
        <sz val="9"/>
        <rFont val="宋体"/>
        <family val="0"/>
        <charset val="134"/>
      </rPr>
      <t xml:space="preserve">11010222T000000395091-</t>
    </r>
    <r>
      <rPr>
        <sz val="9"/>
        <rFont val="Noto Sans"/>
        <family val="2"/>
      </rPr>
      <t xml:space="preserve">政协委员活动经费</t>
    </r>
  </si>
  <si>
    <t xml:space="preserve">为了更好保障政协委员政治协商、民主监督、参政议政的作用，确保政协工作能够顺利、有效地开展，特申请政协委员履职保障、学习书籍购买等两类经费支出： 一是发挥街道政协委员联络办公室作用，为政协委员履职提供服务保障，确保政协委员能够发挥好政治协商、民主监督、参政议政的作用。 二是通过为政协委员购买学习书籍，提高政协委员的理论水平，为政协委员更好地履职，参与到地区各项工作中去提供理论支撑和智力支持。</t>
  </si>
  <si>
    <t xml:space="preserve">政协委员人数</t>
  </si>
  <si>
    <t xml:space="preserve">28</t>
  </si>
  <si>
    <t xml:space="preserve">发挥街道政协委员联络办公室作用，为政协委员履职提供服务保障，确保政协委员能够发挥好政治协商、民主监督、参政议政的作用。</t>
  </si>
  <si>
    <r>
      <rPr>
        <sz val="9"/>
        <rFont val="宋体"/>
        <family val="0"/>
        <charset val="134"/>
      </rPr>
      <t xml:space="preserve">2022</t>
    </r>
    <r>
      <rPr>
        <sz val="9"/>
        <rFont val="Noto Sans"/>
        <family val="2"/>
      </rPr>
      <t xml:space="preserve">年</t>
    </r>
    <r>
      <rPr>
        <sz val="9"/>
        <rFont val="宋体"/>
        <family val="0"/>
        <charset val="134"/>
      </rPr>
      <t xml:space="preserve">11</t>
    </r>
    <r>
      <rPr>
        <sz val="9"/>
        <rFont val="Noto Sans"/>
        <family val="2"/>
      </rPr>
      <t xml:space="preserve">月底前完成支出</t>
    </r>
  </si>
  <si>
    <t xml:space="preserve">4.48</t>
  </si>
  <si>
    <t xml:space="preserve">政协委员满意度</t>
  </si>
  <si>
    <r>
      <rPr>
        <sz val="9"/>
        <rFont val="宋体"/>
        <family val="0"/>
        <charset val="134"/>
      </rPr>
      <t xml:space="preserve">11010222T000000395093-</t>
    </r>
    <r>
      <rPr>
        <sz val="9"/>
        <rFont val="Noto Sans"/>
        <family val="2"/>
      </rPr>
      <t xml:space="preserve">文化展示中心保障经费</t>
    </r>
  </si>
  <si>
    <t xml:space="preserve">什刹海文化展示中心开设能更好的推广地区文化、扩大影响力等方面具有积极意义。为地区居民单位提供优质公共文化服务，向社会大众传播什刹海历史文化。宣传文展中心的运营宗旨，以什刹海历史文化为立足点，打造什刹海金名片，讲好什刹海故事，服务什刹海社区，提高知名度及公众形象。以文展中心为依托，把地区散落的历史遗存、人文积淀和文化资源汇集起来，让这里成为什刹海历史文化的展示中心、保存区域文化记忆的载体、地区文化服务的传输和配送枢纽、弘扬爱国主义和发扬传统文化的基地、区域资源优化共建的平台。”</t>
  </si>
  <si>
    <t xml:space="preserve">用于文展中心锅炉房运行及维护、水费、电费及燃气费、展厅及多媒体设施维护费用、绩效考核等项目</t>
  </si>
  <si>
    <t xml:space="preserve">保障文展中心正常运行</t>
  </si>
  <si>
    <t xml:space="preserve">保障文展中心公共文化服务的作用</t>
  </si>
  <si>
    <t xml:space="preserve">保障活动参与者满意度</t>
  </si>
  <si>
    <r>
      <rPr>
        <sz val="9"/>
        <rFont val="宋体"/>
        <family val="0"/>
        <charset val="134"/>
      </rPr>
      <t xml:space="preserve">11010222T000000395095-</t>
    </r>
    <r>
      <rPr>
        <sz val="9"/>
        <rFont val="Noto Sans"/>
        <family val="2"/>
      </rPr>
      <t xml:space="preserve">社会领域党建经费</t>
    </r>
  </si>
  <si>
    <t xml:space="preserve">以学习贯彻习近平新时代中国特色社会主义思想和党的十九大精神为主线，以“两学一做”学习教育常态化制度化为载体，扎实做好社区基层党建重点工作。通过对辖区内良心、非公等社会化党组织开展党建系列活动，提高了广大党员的归属感，凝聚松散性、流动性较强的社会领域党员，进一步提高社会领域“有序、可控”的组织化程度，进一步提升区域党建工作水平，充分发挥党建引领作用。</t>
  </si>
  <si>
    <t xml:space="preserve">非公企业党组织党员人数</t>
  </si>
  <si>
    <t xml:space="preserve">240</t>
  </si>
  <si>
    <t xml:space="preserve">非公企业党支部书记人数</t>
  </si>
  <si>
    <t xml:space="preserve">25</t>
  </si>
  <si>
    <t xml:space="preserve">非公企业党组织数量</t>
  </si>
  <si>
    <t xml:space="preserve">新增非公企业党组织数量</t>
  </si>
  <si>
    <t xml:space="preserve">2</t>
  </si>
  <si>
    <t xml:space="preserve">个（台、套、件、辆）</t>
  </si>
  <si>
    <t xml:space="preserve">非公企业党支部委员人数</t>
  </si>
  <si>
    <t xml:space="preserve">34</t>
  </si>
  <si>
    <t xml:space="preserve">每个非公企业党组织获得党建活动经费年标准</t>
  </si>
  <si>
    <t xml:space="preserve">2000</t>
  </si>
  <si>
    <t xml:space="preserve">非公企业党组织党员党建活动经费年标准</t>
  </si>
  <si>
    <t xml:space="preserve">非公企业党支部委员补贴标准</t>
  </si>
  <si>
    <r>
      <rPr>
        <sz val="9"/>
        <rFont val="Noto Sans"/>
        <family val="2"/>
      </rPr>
      <t xml:space="preserve">元</t>
    </r>
    <r>
      <rPr>
        <sz val="9"/>
        <rFont val="宋体"/>
        <family val="0"/>
        <charset val="134"/>
      </rPr>
      <t xml:space="preserve">/</t>
    </r>
    <r>
      <rPr>
        <sz val="9"/>
        <rFont val="Noto Sans"/>
        <family val="2"/>
      </rPr>
      <t xml:space="preserve">人</t>
    </r>
    <r>
      <rPr>
        <sz val="9"/>
        <rFont val="宋体"/>
        <family val="0"/>
        <charset val="134"/>
      </rPr>
      <t xml:space="preserve">*</t>
    </r>
    <r>
      <rPr>
        <sz val="9"/>
        <rFont val="Noto Sans"/>
        <family val="2"/>
      </rPr>
      <t xml:space="preserve">月</t>
    </r>
  </si>
  <si>
    <r>
      <rPr>
        <sz val="9"/>
        <rFont val="Noto Sans"/>
        <family val="2"/>
      </rPr>
      <t xml:space="preserve">新增非公企业党组织连续</t>
    </r>
    <r>
      <rPr>
        <sz val="9"/>
        <rFont val="宋体"/>
        <family val="0"/>
        <charset val="134"/>
      </rPr>
      <t xml:space="preserve">2</t>
    </r>
    <r>
      <rPr>
        <sz val="9"/>
        <rFont val="Noto Sans"/>
        <family val="2"/>
      </rPr>
      <t xml:space="preserve">年启动经费年标准</t>
    </r>
  </si>
  <si>
    <t xml:space="preserve">非公企业党支部书记补贴标准</t>
  </si>
  <si>
    <t xml:space="preserve">500</t>
  </si>
  <si>
    <t xml:space="preserve">党建活动经费拨付到位时间</t>
  </si>
  <si>
    <t xml:space="preserve">非公企业党支部书记、委员补贴发放时长</t>
  </si>
  <si>
    <t xml:space="preserve">427600</t>
  </si>
  <si>
    <t xml:space="preserve">保证企业党建工作顺利开展，加强和改进基层党组织建设</t>
  </si>
  <si>
    <t xml:space="preserve">非公企业党员满意度</t>
  </si>
  <si>
    <r>
      <rPr>
        <sz val="9"/>
        <rFont val="宋体"/>
        <family val="0"/>
        <charset val="134"/>
      </rPr>
      <t xml:space="preserve">11010222T000000395097-</t>
    </r>
    <r>
      <rPr>
        <sz val="9"/>
        <rFont val="Noto Sans"/>
        <family val="2"/>
      </rPr>
      <t xml:space="preserve">党群活动中心和商务楼宇中心站活动经费</t>
    </r>
  </si>
  <si>
    <t xml:space="preserve">更好地发挥中心阵地作用，结合新时期上级部门对党建工作的新要求，并对前期运营效果进行总结与提炼，不断丰富党建项目内涵，创新党群活动形式，扩大党群活动半径。多出亮点、精品。进一步发挥党建引领作用，丰富和提高居民的思想文化素质，充分发挥红色家园的阵地作用，促进群众精神文明建设。</t>
  </si>
  <si>
    <t xml:space="preserve">中心及中心站数量</t>
  </si>
  <si>
    <t xml:space="preserve">3</t>
  </si>
  <si>
    <t xml:space="preserve">中心基本运营成本</t>
  </si>
  <si>
    <t xml:space="preserve">中心项目运营及品牌建设提升成本</t>
  </si>
  <si>
    <t xml:space="preserve">55</t>
  </si>
  <si>
    <t xml:space="preserve">发挥党建引领作用，丰富和提高居民的思想文化素质</t>
  </si>
  <si>
    <t xml:space="preserve">辖区居民、活动参与者满意度</t>
  </si>
  <si>
    <r>
      <rPr>
        <sz val="9"/>
        <rFont val="宋体"/>
        <family val="0"/>
        <charset val="134"/>
      </rPr>
      <t xml:space="preserve">11010222T000000395099-</t>
    </r>
    <r>
      <rPr>
        <sz val="9"/>
        <rFont val="Noto Sans"/>
        <family val="2"/>
      </rPr>
      <t xml:space="preserve">组织事务经费</t>
    </r>
  </si>
  <si>
    <r>
      <rPr>
        <sz val="9"/>
        <rFont val="宋体"/>
        <family val="0"/>
        <charset val="134"/>
      </rPr>
      <t xml:space="preserve">2022</t>
    </r>
    <r>
      <rPr>
        <sz val="9"/>
        <rFont val="Noto Sans"/>
        <family val="2"/>
      </rPr>
      <t xml:space="preserve">年，通过开展社区基层党组织建设、机关党支部建设、非公楼宇党组织建设等，提高社区党委班子能力素质，发挥社区党组织、机关党支部和非公楼宇党组织的桥梁和战斗堡垒作用；通过开展干部学习培训和岗位调整，建设一支素质高、能力强、作风过硬的干部队伍。 </t>
    </r>
    <r>
      <rPr>
        <sz val="9"/>
        <rFont val="宋体"/>
        <family val="0"/>
        <charset val="134"/>
      </rPr>
      <t xml:space="preserve">1</t>
    </r>
    <r>
      <rPr>
        <sz val="9"/>
        <rFont val="Noto Sans"/>
        <family val="2"/>
      </rPr>
      <t xml:space="preserve">、开展分类培训，进一步提高基层党组织书记的业务素质和政治素质； </t>
    </r>
    <r>
      <rPr>
        <sz val="9"/>
        <rFont val="宋体"/>
        <family val="0"/>
        <charset val="134"/>
      </rPr>
      <t xml:space="preserve">2</t>
    </r>
    <r>
      <rPr>
        <sz val="9"/>
        <rFont val="Noto Sans"/>
        <family val="2"/>
      </rPr>
      <t xml:space="preserve">、慰问困难党员，增强街道工委与基层党组织的凝聚力，充分体现党组织对困难党员及老党员的关怀； </t>
    </r>
    <r>
      <rPr>
        <sz val="9"/>
        <rFont val="宋体"/>
        <family val="0"/>
        <charset val="134"/>
      </rPr>
      <t xml:space="preserve">3</t>
    </r>
    <r>
      <rPr>
        <sz val="9"/>
        <rFont val="Noto Sans"/>
        <family val="2"/>
      </rPr>
      <t xml:space="preserve">、通过挂职锻炼，进一步丰富干部理论知识和实践能力及解决实际问题和驾驭复杂局面的能力，全面提高街道科级领导干部队伍的综合素质和业务能力。</t>
    </r>
  </si>
  <si>
    <t xml:space="preserve">两节、七一共计慰问困难党员人数</t>
  </si>
  <si>
    <t xml:space="preserve">发放基层书记补贴人数</t>
  </si>
  <si>
    <t xml:space="preserve">107</t>
  </si>
  <si>
    <t xml:space="preserve">发放基层兼职书记补贴人数</t>
  </si>
  <si>
    <t xml:space="preserve">77</t>
  </si>
  <si>
    <t xml:space="preserve">发放基层副书记、委员、不坐班党委委员补贴人数</t>
  </si>
  <si>
    <t xml:space="preserve">270</t>
  </si>
  <si>
    <t xml:space="preserve">慰问金标准</t>
  </si>
  <si>
    <t xml:space="preserve">基层书记补贴月标准</t>
  </si>
  <si>
    <t xml:space="preserve">基层兼职书记补贴月标准</t>
  </si>
  <si>
    <t xml:space="preserve">基层副书记、委员、不坐班党委委员补贴月标准</t>
  </si>
  <si>
    <t xml:space="preserve">补贴发放时长</t>
  </si>
  <si>
    <t xml:space="preserve">慰问发放次数</t>
  </si>
  <si>
    <r>
      <rPr>
        <sz val="9"/>
        <rFont val="Noto Sans"/>
        <family val="2"/>
      </rPr>
      <t xml:space="preserve">次</t>
    </r>
    <r>
      <rPr>
        <sz val="9"/>
        <rFont val="宋体"/>
        <family val="0"/>
        <charset val="134"/>
      </rPr>
      <t xml:space="preserve">/</t>
    </r>
    <r>
      <rPr>
        <sz val="9"/>
        <rFont val="Noto Sans"/>
        <family val="2"/>
      </rPr>
      <t xml:space="preserve">年</t>
    </r>
  </si>
  <si>
    <t xml:space="preserve">项目与预算控制数</t>
  </si>
  <si>
    <t xml:space="preserve">1417720</t>
  </si>
  <si>
    <t xml:space="preserve">党群关系密切程度、党员归属感</t>
  </si>
  <si>
    <t xml:space="preserve">辖区内党员满意度</t>
  </si>
  <si>
    <r>
      <rPr>
        <sz val="9"/>
        <rFont val="宋体"/>
        <family val="0"/>
        <charset val="134"/>
      </rPr>
      <t xml:space="preserve">11010222T000000395100-</t>
    </r>
    <r>
      <rPr>
        <sz val="9"/>
        <rFont val="Noto Sans"/>
        <family val="2"/>
      </rPr>
      <t xml:space="preserve">宣传经费</t>
    </r>
  </si>
  <si>
    <r>
      <rPr>
        <sz val="9"/>
        <rFont val="Noto Sans"/>
        <family val="2"/>
      </rPr>
      <t xml:space="preserve">全面加强地区宣传思想文化工作，提升地区精神文明建设水平两项工作，深入践行《北京市文明行为促进条例》。具体做好强化思想武装，加强理论教育，促进党员干部理论修养不断提升</t>
    </r>
    <r>
      <rPr>
        <sz val="9"/>
        <rFont val="宋体"/>
        <family val="0"/>
        <charset val="134"/>
      </rPr>
      <t xml:space="preserve">; </t>
    </r>
    <r>
      <rPr>
        <sz val="9"/>
        <rFont val="Noto Sans"/>
        <family val="2"/>
      </rPr>
      <t xml:space="preserve">强化舆论引导，紧密围绕中心，促进保障地区各项事业发展营造良好的社会舆论氛围不断提升</t>
    </r>
    <r>
      <rPr>
        <sz val="9"/>
        <rFont val="宋体"/>
        <family val="0"/>
        <charset val="134"/>
      </rPr>
      <t xml:space="preserve">; </t>
    </r>
    <r>
      <rPr>
        <sz val="9"/>
        <rFont val="Noto Sans"/>
        <family val="2"/>
      </rPr>
      <t xml:space="preserve">强化思想道德建设，把握基层注重基础，推动特色品牌活动向纵深开展</t>
    </r>
    <r>
      <rPr>
        <sz val="9"/>
        <rFont val="宋体"/>
        <family val="0"/>
        <charset val="134"/>
      </rPr>
      <t xml:space="preserve">;</t>
    </r>
    <r>
      <rPr>
        <sz val="9"/>
        <rFont val="Noto Sans"/>
        <family val="2"/>
      </rPr>
      <t xml:space="preserve">强化文明建设，加大引导力度</t>
    </r>
    <r>
      <rPr>
        <sz val="9"/>
        <rFont val="宋体"/>
        <family val="0"/>
        <charset val="134"/>
      </rPr>
      <t xml:space="preserve">,</t>
    </r>
    <r>
      <rPr>
        <sz val="9"/>
        <rFont val="Noto Sans"/>
        <family val="2"/>
      </rPr>
      <t xml:space="preserve">推动地区精神文明创建有序发展。 通过开展贯穿全年的宣传教育活动，运用讲座、知识竞赛、发放宣传品、实践活动等形式，不断增强凝聚力，为建设和谐什刹海提供强有力的思想保证。为建设和谐什刹海提供强有力的思想保证和支持。</t>
    </r>
  </si>
  <si>
    <t xml:space="preserve">开展地区精神文明活动</t>
  </si>
  <si>
    <t xml:space="preserve">场次</t>
  </si>
  <si>
    <t xml:space="preserve">开展宣传教育活动</t>
  </si>
  <si>
    <t xml:space="preserve">150</t>
  </si>
  <si>
    <t xml:space="preserve">开展百姓宣讲活动</t>
  </si>
  <si>
    <t xml:space="preserve">10</t>
  </si>
  <si>
    <t xml:space="preserve">开展理论教育</t>
  </si>
  <si>
    <t xml:space="preserve">48</t>
  </si>
  <si>
    <t xml:space="preserve">视频拍摄</t>
  </si>
  <si>
    <t xml:space="preserve">1460</t>
  </si>
  <si>
    <t xml:space="preserve">拍摄全年工作总结回顾片</t>
  </si>
  <si>
    <t xml:space="preserve">篇（部）</t>
  </si>
  <si>
    <t xml:space="preserve">媒体宣传报道</t>
  </si>
  <si>
    <t xml:space="preserve">350</t>
  </si>
  <si>
    <t xml:space="preserve">宣传区域覆盖率</t>
  </si>
  <si>
    <t xml:space="preserve">宣传稿件自编率</t>
  </si>
  <si>
    <t xml:space="preserve">84.5</t>
  </si>
  <si>
    <t xml:space="preserve">社会宣传影响力</t>
  </si>
  <si>
    <t xml:space="preserve">公众认知度</t>
  </si>
  <si>
    <t xml:space="preserve">公众满意度</t>
  </si>
  <si>
    <r>
      <rPr>
        <sz val="9"/>
        <rFont val="宋体"/>
        <family val="0"/>
        <charset val="134"/>
      </rPr>
      <t xml:space="preserve">11010222T000000395104-</t>
    </r>
    <r>
      <rPr>
        <sz val="9"/>
        <rFont val="Noto Sans"/>
        <family val="2"/>
      </rPr>
      <t xml:space="preserve">区域党建经费</t>
    </r>
  </si>
  <si>
    <t xml:space="preserve">通过开展楼宇党建活动、两学一做主题党课、名书记工作室工作纪实活动、组织区域党员趣味活动、组织学习习近平总书记系列讲话活动、组织社区及非公书记异地学习交流、购买党务书籍等内容，提高基层党建工作水平。与辖区单位、部队、学校、医院、企业等共驻共联，以达到统筹设置基层党组织，统一管理党员队伍，通盘使用党建阵地，形成以街道党工委为核心、社区党组织为基础、其他基层党组织为结点的网络化体系。</t>
  </si>
  <si>
    <t xml:space="preserve">区域党建运行主项</t>
  </si>
  <si>
    <t xml:space="preserve">4</t>
  </si>
  <si>
    <t xml:space="preserve">名书记工作室及党代表工作室维护及运行成本</t>
  </si>
  <si>
    <t xml:space="preserve">53800</t>
  </si>
  <si>
    <t xml:space="preserve">什刹海党校分校活动经费配置标准</t>
  </si>
  <si>
    <t xml:space="preserve">100000</t>
  </si>
  <si>
    <t xml:space="preserve">社区书记、副书记异地学习费用成本</t>
  </si>
  <si>
    <t xml:space="preserve">354400</t>
  </si>
  <si>
    <t xml:space="preserve">党建工作协调委员会运作成本</t>
  </si>
  <si>
    <t xml:space="preserve">33400</t>
  </si>
  <si>
    <t xml:space="preserve">541600</t>
  </si>
  <si>
    <t xml:space="preserve">加强基层党建讲习所建设，开展系列党建活动，提高基层党建工作水平</t>
  </si>
  <si>
    <t xml:space="preserve">辖区党组织成员满意度</t>
  </si>
  <si>
    <r>
      <rPr>
        <sz val="9"/>
        <rFont val="宋体"/>
        <family val="0"/>
        <charset val="134"/>
      </rPr>
      <t xml:space="preserve">11010222T000000395105-</t>
    </r>
    <r>
      <rPr>
        <sz val="9"/>
        <rFont val="Noto Sans"/>
        <family val="2"/>
      </rPr>
      <t xml:space="preserve">建国前老党员医疗费</t>
    </r>
  </si>
  <si>
    <r>
      <rPr>
        <sz val="9"/>
        <rFont val="Noto Sans"/>
        <family val="2"/>
      </rPr>
      <t xml:space="preserve">建国前老党员是党和人民事业的功臣</t>
    </r>
    <r>
      <rPr>
        <sz val="9"/>
        <rFont val="宋体"/>
        <family val="0"/>
        <charset val="134"/>
      </rPr>
      <t xml:space="preserve">,</t>
    </r>
    <r>
      <rPr>
        <sz val="9"/>
        <rFont val="Noto Sans"/>
        <family val="2"/>
      </rPr>
      <t xml:space="preserve">为落实好党内关怀帮扶机制</t>
    </r>
    <r>
      <rPr>
        <sz val="9"/>
        <rFont val="宋体"/>
        <family val="0"/>
        <charset val="134"/>
      </rPr>
      <t xml:space="preserve">,</t>
    </r>
    <r>
      <rPr>
        <sz val="9"/>
        <rFont val="Noto Sans"/>
        <family val="2"/>
      </rPr>
      <t xml:space="preserve">为建国前老党员提供常态化、精准化的服务</t>
    </r>
    <r>
      <rPr>
        <sz val="9"/>
        <rFont val="宋体"/>
        <family val="0"/>
        <charset val="134"/>
      </rPr>
      <t xml:space="preserve">,</t>
    </r>
    <r>
      <rPr>
        <sz val="9"/>
        <rFont val="Noto Sans"/>
        <family val="2"/>
      </rPr>
      <t xml:space="preserve">让老党员切身感受到党组织的温暖与关怀</t>
    </r>
    <r>
      <rPr>
        <sz val="9"/>
        <rFont val="宋体"/>
        <family val="0"/>
        <charset val="134"/>
      </rPr>
      <t xml:space="preserve">,</t>
    </r>
    <r>
      <rPr>
        <sz val="9"/>
        <rFont val="Noto Sans"/>
        <family val="2"/>
      </rPr>
      <t xml:space="preserve">提高党内关爱的精准度</t>
    </r>
    <r>
      <rPr>
        <sz val="9"/>
        <rFont val="宋体"/>
        <family val="0"/>
        <charset val="134"/>
      </rPr>
      <t xml:space="preserve">,</t>
    </r>
    <r>
      <rPr>
        <sz val="9"/>
        <rFont val="Noto Sans"/>
        <family val="2"/>
      </rPr>
      <t xml:space="preserve">进一步增强基层党组织的凝聚力和战斗力。</t>
    </r>
  </si>
  <si>
    <t xml:space="preserve">辖区内建国老党员人数</t>
  </si>
  <si>
    <t xml:space="preserve">住院报销封顶标准</t>
  </si>
  <si>
    <r>
      <rPr>
        <sz val="9"/>
        <rFont val="Noto Sans"/>
        <family val="2"/>
      </rPr>
      <t xml:space="preserve">自付一</t>
    </r>
    <r>
      <rPr>
        <sz val="9"/>
        <rFont val="宋体"/>
        <family val="0"/>
        <charset val="134"/>
      </rPr>
      <t xml:space="preserve">+</t>
    </r>
    <r>
      <rPr>
        <sz val="9"/>
        <rFont val="Noto Sans"/>
        <family val="2"/>
      </rPr>
      <t xml:space="preserve">自付二，门诊、住院报销比例</t>
    </r>
  </si>
  <si>
    <t xml:space="preserve">门诊报销封顶标准</t>
  </si>
  <si>
    <t xml:space="preserve">报销完成时限</t>
  </si>
  <si>
    <t xml:space="preserve">为建国前老党员提供常态化、精准化的服务</t>
  </si>
  <si>
    <t xml:space="preserve">建国前老党员满意度</t>
  </si>
  <si>
    <r>
      <rPr>
        <sz val="9"/>
        <rFont val="宋体"/>
        <family val="0"/>
        <charset val="134"/>
      </rPr>
      <t xml:space="preserve">11010222T000000395107-</t>
    </r>
    <r>
      <rPr>
        <sz val="9"/>
        <rFont val="Noto Sans"/>
        <family val="2"/>
      </rPr>
      <t xml:space="preserve">侨联、统战、商会经费</t>
    </r>
  </si>
  <si>
    <t xml:space="preserve">胡奎勇</t>
  </si>
  <si>
    <t xml:space="preserve">83223022</t>
  </si>
  <si>
    <t xml:space="preserve">加强统战工作，提供开展慰问、活动经费保障，保证地区统战工作顺利开展。开展归侨、侨眷联谊活动，组织侨联委员归侨春游、秋游活动，保障街道侨联工作顺利开展。支持地区商会开展工作，促进非公企业健康发展。</t>
  </si>
  <si>
    <t xml:space="preserve">在社区开展统战、侨联等工作</t>
  </si>
  <si>
    <t xml:space="preserve">10.122</t>
  </si>
  <si>
    <r>
      <rPr>
        <sz val="9"/>
        <rFont val="宋体"/>
        <family val="0"/>
        <charset val="134"/>
      </rPr>
      <t xml:space="preserve">11010222T000000395115-</t>
    </r>
    <r>
      <rPr>
        <sz val="9"/>
        <rFont val="Noto Sans"/>
        <family val="2"/>
      </rPr>
      <t xml:space="preserve">温馨家园房屋租赁费</t>
    </r>
  </si>
  <si>
    <t xml:space="preserve">李弘毅</t>
  </si>
  <si>
    <t xml:space="preserve">83223576</t>
  </si>
  <si>
    <r>
      <rPr>
        <sz val="9"/>
        <rFont val="Noto Sans"/>
        <family val="2"/>
      </rPr>
      <t xml:space="preserve">为充分发挥温馨家园“活动、服务、教育、展示”</t>
    </r>
    <r>
      <rPr>
        <sz val="9"/>
        <rFont val="宋体"/>
        <family val="0"/>
        <charset val="134"/>
      </rPr>
      <t xml:space="preserve">4</t>
    </r>
    <r>
      <rPr>
        <sz val="9"/>
        <rFont val="Noto Sans"/>
        <family val="2"/>
      </rPr>
      <t xml:space="preserve">大功能，发挥温馨家园资源对接和社区社会组织枢纽功能，依托温馨家园平台，与养老服务等地区社会资源有效对接，双向融合，优势互补，不断提升综合服务能力和管理水平。 项目经费主要用于支付温馨家园房屋租赁费，保障温馨家园正常运行。</t>
    </r>
  </si>
  <si>
    <t xml:space="preserve">房产建筑面积</t>
  </si>
  <si>
    <t xml:space="preserve">360</t>
  </si>
  <si>
    <t xml:space="preserve">平米</t>
  </si>
  <si>
    <t xml:space="preserve">租金指标</t>
  </si>
  <si>
    <t xml:space="preserve">8.925</t>
  </si>
  <si>
    <r>
      <rPr>
        <sz val="9"/>
        <rFont val="Noto Sans"/>
        <family val="2"/>
      </rPr>
      <t xml:space="preserve">元</t>
    </r>
    <r>
      <rPr>
        <sz val="9"/>
        <rFont val="宋体"/>
        <family val="0"/>
        <charset val="134"/>
      </rPr>
      <t xml:space="preserve">/</t>
    </r>
    <r>
      <rPr>
        <sz val="9"/>
        <rFont val="Noto Sans"/>
        <family val="2"/>
      </rPr>
      <t xml:space="preserve">平方米</t>
    </r>
  </si>
  <si>
    <t xml:space="preserve">房屋租赁要求</t>
  </si>
  <si>
    <t xml:space="preserve">费用支出进度</t>
  </si>
  <si>
    <t xml:space="preserve">117.2745</t>
  </si>
  <si>
    <t xml:space="preserve">万</t>
  </si>
  <si>
    <t xml:space="preserve">进一步推动温馨家园发展，满足广大残疾人实际需求，提升温馨家园服务能力和水平，使更多残疾人感受到温馨家园的“温度”。</t>
  </si>
  <si>
    <t xml:space="preserve">受益对象满意度</t>
  </si>
  <si>
    <r>
      <rPr>
        <sz val="9"/>
        <rFont val="宋体"/>
        <family val="0"/>
        <charset val="134"/>
      </rPr>
      <t xml:space="preserve">11010222T000000395116-</t>
    </r>
    <r>
      <rPr>
        <sz val="9"/>
        <rFont val="Noto Sans"/>
        <family val="2"/>
      </rPr>
      <t xml:space="preserve">劳动保障经费</t>
    </r>
  </si>
  <si>
    <t xml:space="preserve">王好为</t>
  </si>
  <si>
    <t xml:space="preserve">83223597</t>
  </si>
  <si>
    <r>
      <rPr>
        <sz val="9"/>
        <rFont val="Noto Sans"/>
        <family val="2"/>
      </rPr>
      <t xml:space="preserve">根据区信访办公室关于《西城区异地退休返京知情困难人员帮扶工作暂行方案》要求，对辖区异地退休返京困难知青进行节日慰问</t>
    </r>
    <r>
      <rPr>
        <sz val="9"/>
        <rFont val="宋体"/>
        <family val="0"/>
        <charset val="134"/>
      </rPr>
      <t xml:space="preserve">,</t>
    </r>
    <r>
      <rPr>
        <sz val="9"/>
        <rFont val="Noto Sans"/>
        <family val="2"/>
      </rPr>
      <t xml:space="preserve">缓解老知青的生活困难</t>
    </r>
    <r>
      <rPr>
        <sz val="9"/>
        <rFont val="宋体"/>
        <family val="0"/>
        <charset val="134"/>
      </rPr>
      <t xml:space="preserve">. </t>
    </r>
    <r>
      <rPr>
        <sz val="9"/>
        <rFont val="Noto Sans"/>
        <family val="2"/>
      </rPr>
      <t xml:space="preserve">贯彻落实劳动保障法律法规，维护企业职工的合法权益，构建地区和谐稳定的劳动关系。 对企业管理者、人力资源工作者、劳动者进行劳动法律、法规宣传。为企业管理者讲解违反劳动保障法律法规所需要承担的相应的法律责任；告诉劳动者依法拥有哪些权利，如何用法律手段有效地保护自己的合法权益。 召开协调劳动关系三方会议，建立健全协调劳动关系三方机制，充分发挥政府、工会、企业共同研究解决劳动关系重大问题的重要作用，构建地区和谐劳动关系。</t>
    </r>
  </si>
  <si>
    <t xml:space="preserve">异地退休返京困难知青</t>
  </si>
  <si>
    <t xml:space="preserve">134</t>
  </si>
  <si>
    <t xml:space="preserve">劳动保障法律法规宣传</t>
  </si>
  <si>
    <t xml:space="preserve">协调劳动关系三方委员会会议经费</t>
  </si>
  <si>
    <t xml:space="preserve">按财务规定使用</t>
  </si>
  <si>
    <t xml:space="preserve">按时间节点使用</t>
  </si>
  <si>
    <t xml:space="preserve">预算</t>
  </si>
  <si>
    <t xml:space="preserve">29.9</t>
  </si>
  <si>
    <r>
      <rPr>
        <sz val="9"/>
        <rFont val="宋体"/>
        <family val="0"/>
        <charset val="134"/>
      </rPr>
      <t xml:space="preserve">"</t>
    </r>
    <r>
      <rPr>
        <sz val="9"/>
        <rFont val="Noto Sans"/>
        <family val="2"/>
      </rPr>
      <t xml:space="preserve">缓解异地退休返京知青生活困难，劳动保障检查维护劳动者的合法权益，构建地区和谐劳动关系。 </t>
    </r>
    <r>
      <rPr>
        <sz val="9"/>
        <rFont val="宋体"/>
        <family val="0"/>
        <charset val="134"/>
      </rPr>
      <t xml:space="preserve">"</t>
    </r>
  </si>
  <si>
    <t xml:space="preserve">异地退休返京困难知青，劳动者满意度。</t>
  </si>
  <si>
    <r>
      <rPr>
        <sz val="9"/>
        <rFont val="宋体"/>
        <family val="0"/>
        <charset val="134"/>
      </rPr>
      <t xml:space="preserve">11010222T000000395118-</t>
    </r>
    <r>
      <rPr>
        <sz val="9"/>
        <rFont val="Noto Sans"/>
        <family val="2"/>
      </rPr>
      <t xml:space="preserve">低保、低收入两节“送温暖”慰问经费</t>
    </r>
  </si>
  <si>
    <t xml:space="preserve">伊江</t>
  </si>
  <si>
    <t xml:space="preserve">83228079</t>
  </si>
  <si>
    <r>
      <rPr>
        <sz val="9"/>
        <rFont val="Noto Sans"/>
        <family val="2"/>
      </rPr>
      <t xml:space="preserve">根据京民社救发〔</t>
    </r>
    <r>
      <rPr>
        <sz val="9"/>
        <rFont val="宋体"/>
        <family val="0"/>
        <charset val="134"/>
      </rPr>
      <t xml:space="preserve">2017</t>
    </r>
    <r>
      <rPr>
        <sz val="9"/>
        <rFont val="Noto Sans"/>
        <family val="2"/>
      </rPr>
      <t xml:space="preserve">〕</t>
    </r>
    <r>
      <rPr>
        <sz val="9"/>
        <rFont val="宋体"/>
        <family val="0"/>
        <charset val="134"/>
      </rPr>
      <t xml:space="preserve">496</t>
    </r>
    <r>
      <rPr>
        <sz val="9"/>
        <rFont val="Noto Sans"/>
        <family val="2"/>
      </rPr>
      <t xml:space="preserve">号 《北京市民政局 北京市人力资源和社会保障局 北京市残疾人联合会 北京市财政局关于调整“两节”慰问补助标准的通知 》、京民办发【</t>
    </r>
    <r>
      <rPr>
        <sz val="9"/>
        <rFont val="宋体"/>
        <family val="0"/>
        <charset val="134"/>
      </rPr>
      <t xml:space="preserve">2016</t>
    </r>
    <r>
      <rPr>
        <sz val="9"/>
        <rFont val="Noto Sans"/>
        <family val="2"/>
      </rPr>
      <t xml:space="preserve">】</t>
    </r>
    <r>
      <rPr>
        <sz val="9"/>
        <rFont val="宋体"/>
        <family val="0"/>
        <charset val="134"/>
      </rPr>
      <t xml:space="preserve">536</t>
    </r>
    <r>
      <rPr>
        <sz val="9"/>
        <rFont val="Noto Sans"/>
        <family val="2"/>
      </rPr>
      <t xml:space="preserve">号《北京市民政局关于开展</t>
    </r>
    <r>
      <rPr>
        <sz val="9"/>
        <rFont val="宋体"/>
        <family val="0"/>
        <charset val="134"/>
      </rPr>
      <t xml:space="preserve">2017</t>
    </r>
    <r>
      <rPr>
        <sz val="9"/>
        <rFont val="Noto Sans"/>
        <family val="2"/>
      </rPr>
      <t xml:space="preserve">年“两节”期间走访慰问送温暖活动的通知》，截止至</t>
    </r>
    <r>
      <rPr>
        <sz val="9"/>
        <rFont val="宋体"/>
        <family val="0"/>
        <charset val="134"/>
      </rPr>
      <t xml:space="preserve">8</t>
    </r>
    <r>
      <rPr>
        <sz val="9"/>
        <rFont val="Noto Sans"/>
        <family val="2"/>
      </rPr>
      <t xml:space="preserve">月底享受低保待遇人员</t>
    </r>
    <r>
      <rPr>
        <sz val="9"/>
        <rFont val="宋体"/>
        <family val="0"/>
        <charset val="134"/>
      </rPr>
      <t xml:space="preserve">1042</t>
    </r>
    <r>
      <rPr>
        <sz val="9"/>
        <rFont val="Noto Sans"/>
        <family val="2"/>
      </rPr>
      <t xml:space="preserve">户，其中单人户</t>
    </r>
    <r>
      <rPr>
        <sz val="9"/>
        <rFont val="宋体"/>
        <family val="0"/>
        <charset val="134"/>
      </rPr>
      <t xml:space="preserve">699</t>
    </r>
    <r>
      <rPr>
        <sz val="9"/>
        <rFont val="Noto Sans"/>
        <family val="2"/>
      </rPr>
      <t xml:space="preserve">户、多人户</t>
    </r>
    <r>
      <rPr>
        <sz val="9"/>
        <rFont val="宋体"/>
        <family val="0"/>
        <charset val="134"/>
      </rPr>
      <t xml:space="preserve">343</t>
    </r>
    <r>
      <rPr>
        <sz val="9"/>
        <rFont val="Noto Sans"/>
        <family val="2"/>
      </rPr>
      <t xml:space="preserve">户；低收入家庭</t>
    </r>
    <r>
      <rPr>
        <sz val="9"/>
        <rFont val="宋体"/>
        <family val="0"/>
        <charset val="134"/>
      </rPr>
      <t xml:space="preserve">50</t>
    </r>
    <r>
      <rPr>
        <sz val="9"/>
        <rFont val="Noto Sans"/>
        <family val="2"/>
      </rPr>
      <t xml:space="preserve">户，按照低保家庭一人户按</t>
    </r>
    <r>
      <rPr>
        <sz val="9"/>
        <rFont val="宋体"/>
        <family val="0"/>
        <charset val="134"/>
      </rPr>
      <t xml:space="preserve">600</t>
    </r>
    <r>
      <rPr>
        <sz val="9"/>
        <rFont val="Noto Sans"/>
        <family val="2"/>
      </rPr>
      <t xml:space="preserve">元、</t>
    </r>
    <r>
      <rPr>
        <sz val="9"/>
        <rFont val="宋体"/>
        <family val="0"/>
        <charset val="134"/>
      </rPr>
      <t xml:space="preserve">2</t>
    </r>
    <r>
      <rPr>
        <sz val="9"/>
        <rFont val="Noto Sans"/>
        <family val="2"/>
      </rPr>
      <t xml:space="preserve">人以上家庭按</t>
    </r>
    <r>
      <rPr>
        <sz val="9"/>
        <rFont val="宋体"/>
        <family val="0"/>
        <charset val="134"/>
      </rPr>
      <t xml:space="preserve">1000</t>
    </r>
    <r>
      <rPr>
        <sz val="9"/>
        <rFont val="Noto Sans"/>
        <family val="2"/>
      </rPr>
      <t xml:space="preserve">元标准慰问，低收入家庭按</t>
    </r>
    <r>
      <rPr>
        <sz val="9"/>
        <rFont val="宋体"/>
        <family val="0"/>
        <charset val="134"/>
      </rPr>
      <t xml:space="preserve">1000</t>
    </r>
    <r>
      <rPr>
        <sz val="9"/>
        <rFont val="Noto Sans"/>
        <family val="2"/>
      </rPr>
      <t xml:space="preserve">元标准发放，现根据</t>
    </r>
    <r>
      <rPr>
        <sz val="9"/>
        <rFont val="宋体"/>
        <family val="0"/>
        <charset val="134"/>
      </rPr>
      <t xml:space="preserve">2020</t>
    </r>
    <r>
      <rPr>
        <sz val="9"/>
        <rFont val="Noto Sans"/>
        <family val="2"/>
      </rPr>
      <t xml:space="preserve">两节慰问经费实际使用情况及低保家庭增加的幅度预计年底享受低保家庭低收入家庭</t>
    </r>
    <r>
      <rPr>
        <sz val="9"/>
        <rFont val="宋体"/>
        <family val="0"/>
        <charset val="134"/>
      </rPr>
      <t xml:space="preserve">1062</t>
    </r>
    <r>
      <rPr>
        <sz val="9"/>
        <rFont val="Noto Sans"/>
        <family val="2"/>
      </rPr>
      <t xml:space="preserve">户，根据京财社指</t>
    </r>
    <r>
      <rPr>
        <sz val="9"/>
        <rFont val="宋体"/>
        <family val="0"/>
        <charset val="134"/>
      </rPr>
      <t xml:space="preserve">[2020]1885</t>
    </r>
    <r>
      <rPr>
        <sz val="9"/>
        <rFont val="Noto Sans"/>
        <family val="2"/>
      </rPr>
      <t xml:space="preserve">号提前下达</t>
    </r>
    <r>
      <rPr>
        <sz val="9"/>
        <rFont val="宋体"/>
        <family val="0"/>
        <charset val="134"/>
      </rPr>
      <t xml:space="preserve">2021</t>
    </r>
    <r>
      <rPr>
        <sz val="9"/>
        <rFont val="Noto Sans"/>
        <family val="2"/>
      </rPr>
      <t xml:space="preserve">年送温暖资金市级一般转移支付 其他对个人和家庭的补助 </t>
    </r>
    <r>
      <rPr>
        <sz val="9"/>
        <rFont val="宋体"/>
        <family val="0"/>
        <charset val="134"/>
      </rPr>
      <t xml:space="preserve">423917.36</t>
    </r>
    <r>
      <rPr>
        <sz val="9"/>
        <rFont val="Noto Sans"/>
        <family val="2"/>
      </rPr>
      <t xml:space="preserve">，因此申请</t>
    </r>
    <r>
      <rPr>
        <sz val="9"/>
        <rFont val="宋体"/>
        <family val="0"/>
        <charset val="134"/>
      </rPr>
      <t xml:space="preserve">2022</t>
    </r>
    <r>
      <rPr>
        <sz val="9"/>
        <rFont val="Noto Sans"/>
        <family val="2"/>
      </rPr>
      <t xml:space="preserve">年低保、低收入人员两节慰问金预算为</t>
    </r>
    <r>
      <rPr>
        <sz val="9"/>
        <rFont val="宋体"/>
        <family val="0"/>
        <charset val="134"/>
      </rPr>
      <t xml:space="preserve">500000</t>
    </r>
    <r>
      <rPr>
        <sz val="9"/>
        <rFont val="Noto Sans"/>
        <family val="2"/>
      </rPr>
      <t xml:space="preserve">（伍拾万元整）。 </t>
    </r>
  </si>
  <si>
    <t xml:space="preserve">预计每年符合救助条件人员</t>
  </si>
  <si>
    <t xml:space="preserve">1042</t>
  </si>
  <si>
    <t xml:space="preserve">按标准发放</t>
  </si>
  <si>
    <t xml:space="preserve">按月定时发放</t>
  </si>
  <si>
    <t xml:space="preserve">全年预算</t>
  </si>
  <si>
    <t xml:space="preserve">使困难家庭切实感受到党和政府的关怀和温暖，维护社会和谐稳定。 加大对低保、低收入家庭在两节期间的慰问，实现政府对弱势群体的多方位救助补贴。</t>
  </si>
  <si>
    <t xml:space="preserve">享受慰问金人员满意度</t>
  </si>
  <si>
    <r>
      <rPr>
        <sz val="9"/>
        <rFont val="宋体"/>
        <family val="0"/>
        <charset val="134"/>
      </rPr>
      <t xml:space="preserve">11010222T000000395121-</t>
    </r>
    <r>
      <rPr>
        <sz val="9"/>
        <rFont val="Noto Sans"/>
        <family val="2"/>
      </rPr>
      <t xml:space="preserve">残疾人生活和护理补贴</t>
    </r>
  </si>
  <si>
    <t xml:space="preserve">刘璇</t>
  </si>
  <si>
    <t xml:space="preserve">83223700</t>
  </si>
  <si>
    <r>
      <rPr>
        <sz val="9"/>
        <rFont val="Noto Sans"/>
        <family val="2"/>
      </rPr>
      <t xml:space="preserve">为加快残疾人小康进程，进一步落实残疾人福利制度，保障残疾人基本生活，帮助生活不能自理的残疾人及其家庭改善护理条件和生活状况。根据京民福发〔</t>
    </r>
    <r>
      <rPr>
        <sz val="9"/>
        <rFont val="宋体"/>
        <family val="0"/>
        <charset val="134"/>
      </rPr>
      <t xml:space="preserve">2016</t>
    </r>
    <r>
      <rPr>
        <sz val="9"/>
        <rFont val="Noto Sans"/>
        <family val="2"/>
      </rPr>
      <t xml:space="preserve">〕</t>
    </r>
    <r>
      <rPr>
        <sz val="9"/>
        <rFont val="宋体"/>
        <family val="0"/>
        <charset val="134"/>
      </rPr>
      <t xml:space="preserve">434</t>
    </r>
    <r>
      <rPr>
        <sz val="9"/>
        <rFont val="Noto Sans"/>
        <family val="2"/>
      </rPr>
      <t xml:space="preserve">号文件精神，为困难残疾人发放生活补贴，为重度残疾人发放护理补贴。根据</t>
    </r>
    <r>
      <rPr>
        <sz val="9"/>
        <rFont val="宋体"/>
        <family val="0"/>
        <charset val="134"/>
      </rPr>
      <t xml:space="preserve">2021</t>
    </r>
    <r>
      <rPr>
        <sz val="9"/>
        <rFont val="Noto Sans"/>
        <family val="2"/>
      </rPr>
      <t xml:space="preserve">年发放情况，每月领取两残补贴人数增减均不大。预计</t>
    </r>
    <r>
      <rPr>
        <sz val="9"/>
        <rFont val="宋体"/>
        <family val="0"/>
        <charset val="134"/>
      </rPr>
      <t xml:space="preserve">2022</t>
    </r>
    <r>
      <rPr>
        <sz val="9"/>
        <rFont val="Noto Sans"/>
        <family val="2"/>
      </rPr>
      <t xml:space="preserve">年每月约支出</t>
    </r>
    <r>
      <rPr>
        <sz val="9"/>
        <rFont val="宋体"/>
        <family val="0"/>
        <charset val="134"/>
      </rPr>
      <t xml:space="preserve">3960000</t>
    </r>
    <r>
      <rPr>
        <sz val="9"/>
        <rFont val="Noto Sans"/>
        <family val="2"/>
      </rPr>
      <t xml:space="preserve">元。</t>
    </r>
  </si>
  <si>
    <t xml:space="preserve">享受残疾人生活补贴肯护理补贴人员</t>
  </si>
  <si>
    <r>
      <rPr>
        <sz val="9"/>
        <rFont val="Noto Sans"/>
        <family val="2"/>
      </rPr>
      <t xml:space="preserve">根据京民福发〔</t>
    </r>
    <r>
      <rPr>
        <sz val="9"/>
        <rFont val="宋体"/>
        <family val="0"/>
        <charset val="134"/>
      </rPr>
      <t xml:space="preserve">2016</t>
    </r>
    <r>
      <rPr>
        <sz val="9"/>
        <rFont val="Noto Sans"/>
        <family val="2"/>
      </rPr>
      <t xml:space="preserve">〕</t>
    </r>
    <r>
      <rPr>
        <sz val="9"/>
        <rFont val="宋体"/>
        <family val="0"/>
        <charset val="134"/>
      </rPr>
      <t xml:space="preserve">434</t>
    </r>
    <r>
      <rPr>
        <sz val="9"/>
        <rFont val="Noto Sans"/>
        <family val="2"/>
      </rPr>
      <t xml:space="preserve">号文件精神，为困难残疾人发放生活补贴，为重度残疾人发放护理补贴。</t>
    </r>
  </si>
  <si>
    <t xml:space="preserve">按月足额发放</t>
  </si>
  <si>
    <t xml:space="preserve">全年支出</t>
  </si>
  <si>
    <t xml:space="preserve">396</t>
  </si>
  <si>
    <t xml:space="preserve">两残补贴的发放，进一步落实残疾人福利制度，保障残疾人基本生活，帮助生活不能自理的残疾人及其家庭改善护理条件和生活状况。</t>
  </si>
  <si>
    <t xml:space="preserve">享受人员满意度</t>
  </si>
  <si>
    <r>
      <rPr>
        <sz val="9"/>
        <rFont val="宋体"/>
        <family val="0"/>
        <charset val="134"/>
      </rPr>
      <t xml:space="preserve">11010222T000000395122-</t>
    </r>
    <r>
      <rPr>
        <sz val="9"/>
        <rFont val="Noto Sans"/>
        <family val="2"/>
      </rPr>
      <t xml:space="preserve">温馨家园托管服务</t>
    </r>
  </si>
  <si>
    <t xml:space="preserve">进一步推动温馨家园发展，满足广大残疾人实际需求，提升温馨家园服务能力和水平。推动温馨家园体制机制创新，完善综合配套措施，着力扩大温馨家园联系服务残疾人的有效覆盖面，让广大残疾人在社区生活更方便、更幸福。</t>
  </si>
  <si>
    <t xml:space="preserve">将街道温馨家园整体托管，提高服务质量</t>
  </si>
  <si>
    <t xml:space="preserve">座（处）</t>
  </si>
  <si>
    <t xml:space="preserve">按财务要求使用</t>
  </si>
  <si>
    <t xml:space="preserve">69.76948</t>
  </si>
  <si>
    <t xml:space="preserve">满足多样需求，提升服务质量</t>
  </si>
  <si>
    <t xml:space="preserve">服务残疾人满意度</t>
  </si>
  <si>
    <r>
      <rPr>
        <sz val="9"/>
        <rFont val="宋体"/>
        <family val="0"/>
        <charset val="134"/>
      </rPr>
      <t xml:space="preserve">11010222T000000395123-</t>
    </r>
    <r>
      <rPr>
        <sz val="9"/>
        <rFont val="Noto Sans"/>
        <family val="2"/>
      </rPr>
      <t xml:space="preserve">最低生活保障金</t>
    </r>
  </si>
  <si>
    <r>
      <rPr>
        <sz val="9"/>
        <rFont val="Noto Sans"/>
        <family val="2"/>
      </rPr>
      <t xml:space="preserve">根据京民社救发</t>
    </r>
    <r>
      <rPr>
        <sz val="9"/>
        <rFont val="宋体"/>
        <family val="0"/>
        <charset val="134"/>
      </rPr>
      <t xml:space="preserve">[2014] 182</t>
    </r>
    <r>
      <rPr>
        <sz val="9"/>
        <rFont val="Noto Sans"/>
        <family val="2"/>
      </rPr>
      <t xml:space="preserve">号《北京市民政局关于印发</t>
    </r>
    <r>
      <rPr>
        <sz val="9"/>
        <rFont val="宋体"/>
        <family val="0"/>
        <charset val="134"/>
      </rPr>
      <t xml:space="preserve">&lt;</t>
    </r>
    <r>
      <rPr>
        <sz val="9"/>
        <rFont val="Noto Sans"/>
        <family val="2"/>
      </rPr>
      <t xml:space="preserve">北京市城乡居民最低生活保障审核审批办法</t>
    </r>
    <r>
      <rPr>
        <sz val="9"/>
        <rFont val="宋体"/>
        <family val="0"/>
        <charset val="134"/>
      </rPr>
      <t xml:space="preserve">(</t>
    </r>
    <r>
      <rPr>
        <sz val="9"/>
        <rFont val="Noto Sans"/>
        <family val="2"/>
      </rPr>
      <t xml:space="preserve">试行</t>
    </r>
    <r>
      <rPr>
        <sz val="9"/>
        <rFont val="宋体"/>
        <family val="0"/>
        <charset val="134"/>
      </rPr>
      <t xml:space="preserve">)&gt;</t>
    </r>
    <r>
      <rPr>
        <sz val="9"/>
        <rFont val="Noto Sans"/>
        <family val="2"/>
      </rPr>
      <t xml:space="preserve">的通知》、北京市民政局、北京市财政局关于规范和统筹我市城乡居民最低生活保障分类救助制度的通知（京民社救发〔</t>
    </r>
    <r>
      <rPr>
        <sz val="9"/>
        <rFont val="宋体"/>
        <family val="0"/>
        <charset val="134"/>
      </rPr>
      <t xml:space="preserve">2014</t>
    </r>
    <r>
      <rPr>
        <sz val="9"/>
        <rFont val="Noto Sans"/>
        <family val="2"/>
      </rPr>
      <t xml:space="preserve">〕</t>
    </r>
    <r>
      <rPr>
        <sz val="9"/>
        <rFont val="宋体"/>
        <family val="0"/>
        <charset val="134"/>
      </rPr>
      <t xml:space="preserve">484</t>
    </r>
    <r>
      <rPr>
        <sz val="9"/>
        <rFont val="Noto Sans"/>
        <family val="2"/>
      </rPr>
      <t xml:space="preserve">号）文件，对复核城市最低生活保障金的救助对象享受救助按时、足额发放，保证居民最低生活需要。</t>
    </r>
  </si>
  <si>
    <t xml:space="preserve">享受最低保障待遇人员</t>
  </si>
  <si>
    <t xml:space="preserve">1563</t>
  </si>
  <si>
    <r>
      <rPr>
        <sz val="9"/>
        <rFont val="Noto Sans"/>
        <family val="2"/>
      </rPr>
      <t xml:space="preserve">根据京民社救发</t>
    </r>
    <r>
      <rPr>
        <sz val="9"/>
        <rFont val="宋体"/>
        <family val="0"/>
        <charset val="134"/>
      </rPr>
      <t xml:space="preserve">[2014] 182</t>
    </r>
    <r>
      <rPr>
        <sz val="9"/>
        <rFont val="Noto Sans"/>
        <family val="2"/>
      </rPr>
      <t xml:space="preserve">号《北京市民政局关于印发</t>
    </r>
    <r>
      <rPr>
        <sz val="9"/>
        <rFont val="宋体"/>
        <family val="0"/>
        <charset val="134"/>
      </rPr>
      <t xml:space="preserve">&lt;</t>
    </r>
    <r>
      <rPr>
        <sz val="9"/>
        <rFont val="Noto Sans"/>
        <family val="2"/>
      </rPr>
      <t xml:space="preserve">北京市城乡居民最低生活保障审核审批办法</t>
    </r>
    <r>
      <rPr>
        <sz val="9"/>
        <rFont val="宋体"/>
        <family val="0"/>
        <charset val="134"/>
      </rPr>
      <t xml:space="preserve">(</t>
    </r>
    <r>
      <rPr>
        <sz val="9"/>
        <rFont val="Noto Sans"/>
        <family val="2"/>
      </rPr>
      <t xml:space="preserve">试行</t>
    </r>
    <r>
      <rPr>
        <sz val="9"/>
        <rFont val="宋体"/>
        <family val="0"/>
        <charset val="134"/>
      </rPr>
      <t xml:space="preserve">)&gt;</t>
    </r>
    <r>
      <rPr>
        <sz val="9"/>
        <rFont val="Noto Sans"/>
        <family val="2"/>
      </rPr>
      <t xml:space="preserve">的通知》、北京市民政局、北京市财政局关于规范和统筹我市城乡居民最低生活保障分类救助制度的通知（京民社救发〔</t>
    </r>
    <r>
      <rPr>
        <sz val="9"/>
        <rFont val="宋体"/>
        <family val="0"/>
        <charset val="134"/>
      </rPr>
      <t xml:space="preserve">2014</t>
    </r>
    <r>
      <rPr>
        <sz val="9"/>
        <rFont val="Noto Sans"/>
        <family val="2"/>
      </rPr>
      <t xml:space="preserve">〕</t>
    </r>
    <r>
      <rPr>
        <sz val="9"/>
        <rFont val="宋体"/>
        <family val="0"/>
        <charset val="134"/>
      </rPr>
      <t xml:space="preserve">484</t>
    </r>
    <r>
      <rPr>
        <sz val="9"/>
        <rFont val="Noto Sans"/>
        <family val="2"/>
      </rPr>
      <t xml:space="preserve">号）文件要求</t>
    </r>
  </si>
  <si>
    <t xml:space="preserve">按月发放</t>
  </si>
  <si>
    <t xml:space="preserve">年度预算</t>
  </si>
  <si>
    <t xml:space="preserve">2600</t>
  </si>
  <si>
    <t xml:space="preserve">最低生活保障金的发放，完成了应救尽救的工作要求，贯彻执行了社会救助资金的使用要求。</t>
  </si>
  <si>
    <t xml:space="preserve">享受低保待遇人员满意度</t>
  </si>
  <si>
    <r>
      <rPr>
        <sz val="9"/>
        <rFont val="宋体"/>
        <family val="0"/>
        <charset val="134"/>
      </rPr>
      <t xml:space="preserve">11010222T000000395124-</t>
    </r>
    <r>
      <rPr>
        <sz val="9"/>
        <rFont val="Noto Sans"/>
        <family val="2"/>
      </rPr>
      <t xml:space="preserve">地区无保障人员丧葬费</t>
    </r>
  </si>
  <si>
    <r>
      <rPr>
        <sz val="9"/>
        <rFont val="Noto Sans"/>
        <family val="2"/>
      </rPr>
      <t xml:space="preserve">依据京民殡发〔</t>
    </r>
    <r>
      <rPr>
        <sz val="9"/>
        <rFont val="宋体"/>
        <family val="0"/>
        <charset val="134"/>
      </rPr>
      <t xml:space="preserve">2009</t>
    </r>
    <r>
      <rPr>
        <sz val="9"/>
        <rFont val="Noto Sans"/>
        <family val="2"/>
      </rPr>
      <t xml:space="preserve">〕</t>
    </r>
    <r>
      <rPr>
        <sz val="9"/>
        <rFont val="宋体"/>
        <family val="0"/>
        <charset val="134"/>
      </rPr>
      <t xml:space="preserve">107</t>
    </r>
    <r>
      <rPr>
        <sz val="9"/>
        <rFont val="Noto Sans"/>
        <family val="2"/>
      </rPr>
      <t xml:space="preserve">号《关于印发</t>
    </r>
    <r>
      <rPr>
        <sz val="9"/>
        <rFont val="宋体"/>
        <family val="0"/>
        <charset val="134"/>
      </rPr>
      <t xml:space="preserve">&lt;</t>
    </r>
    <r>
      <rPr>
        <sz val="9"/>
        <rFont val="Noto Sans"/>
        <family val="2"/>
      </rPr>
      <t xml:space="preserve">北京市城乡无丧葬补助居民丧葬补贴办法</t>
    </r>
    <r>
      <rPr>
        <sz val="9"/>
        <rFont val="宋体"/>
        <family val="0"/>
        <charset val="134"/>
      </rPr>
      <t xml:space="preserve">&gt;</t>
    </r>
    <r>
      <rPr>
        <sz val="9"/>
        <rFont val="Noto Sans"/>
        <family val="2"/>
      </rPr>
      <t xml:space="preserve">的通知》负责辖区内无业及无待遇的居民死亡丧葬费的发放，按每人</t>
    </r>
    <r>
      <rPr>
        <sz val="9"/>
        <rFont val="宋体"/>
        <family val="0"/>
        <charset val="134"/>
      </rPr>
      <t xml:space="preserve">5000</t>
    </r>
    <r>
      <rPr>
        <sz val="9"/>
        <rFont val="Noto Sans"/>
        <family val="2"/>
      </rPr>
      <t xml:space="preserve">元的标准，预计全年享受人数为</t>
    </r>
    <r>
      <rPr>
        <sz val="9"/>
        <rFont val="宋体"/>
        <family val="0"/>
        <charset val="134"/>
      </rPr>
      <t xml:space="preserve">40</t>
    </r>
    <r>
      <rPr>
        <sz val="9"/>
        <rFont val="Noto Sans"/>
        <family val="2"/>
      </rPr>
      <t xml:space="preserve">人，共计</t>
    </r>
    <r>
      <rPr>
        <sz val="9"/>
        <rFont val="宋体"/>
        <family val="0"/>
        <charset val="134"/>
      </rPr>
      <t xml:space="preserve">40</t>
    </r>
    <r>
      <rPr>
        <sz val="9"/>
        <rFont val="Noto Sans"/>
        <family val="2"/>
      </rPr>
      <t xml:space="preserve">人</t>
    </r>
    <r>
      <rPr>
        <sz val="9"/>
        <rFont val="宋体"/>
        <family val="0"/>
        <charset val="134"/>
      </rPr>
      <t xml:space="preserve">*5000</t>
    </r>
    <r>
      <rPr>
        <sz val="9"/>
        <rFont val="Noto Sans"/>
        <family val="2"/>
      </rPr>
      <t xml:space="preserve">元</t>
    </r>
    <r>
      <rPr>
        <sz val="9"/>
        <rFont val="宋体"/>
        <family val="0"/>
        <charset val="134"/>
      </rPr>
      <t xml:space="preserve">=200000</t>
    </r>
    <r>
      <rPr>
        <sz val="9"/>
        <rFont val="Noto Sans"/>
        <family val="2"/>
      </rPr>
      <t xml:space="preserve">元（大写：贰拾万元整）。 </t>
    </r>
  </si>
  <si>
    <t xml:space="preserve">符合救助条件申请人</t>
  </si>
  <si>
    <t xml:space="preserve">按标准足额发放</t>
  </si>
  <si>
    <t xml:space="preserve">按月及时发放</t>
  </si>
  <si>
    <t xml:space="preserve">对辖区无业、无保障人员发放丧葬抚恤金，对其家人也是一种慰问。</t>
  </si>
  <si>
    <t xml:space="preserve">享受救助对象满意度</t>
  </si>
  <si>
    <r>
      <rPr>
        <sz val="9"/>
        <rFont val="宋体"/>
        <family val="0"/>
        <charset val="134"/>
      </rPr>
      <t xml:space="preserve">11010222T000000395125-</t>
    </r>
    <r>
      <rPr>
        <sz val="9"/>
        <rFont val="Noto Sans"/>
        <family val="2"/>
      </rPr>
      <t xml:space="preserve">残疾人就业和扶贫经费</t>
    </r>
  </si>
  <si>
    <t xml:space="preserve">提高残疾人的职业技能水平和就业能力，促进和稳定残疾人就业。进一步促进残疾人事业发展，缓解残疾人和生活困难残疾人子女学生教育负担。街道配合做好残疾人就业保障金审核、征缴的宣传、解释工作。重要节日对地区困难残疾人家庭进行走访慰问，充分体现党和政府对困难残疾人群体的关爱。进一步落实残疾人福利制度，保障残疾人基本生活，帮助生活不能自理的残疾人及其家庭改善护理条件和生活状况。</t>
  </si>
  <si>
    <t xml:space="preserve">部分符合条件困难残疾人</t>
  </si>
  <si>
    <t xml:space="preserve">就业保障金宣传工作</t>
  </si>
  <si>
    <t xml:space="preserve">残疾人事业培训</t>
  </si>
  <si>
    <t xml:space="preserve">从事社区公益活动的残疾人</t>
  </si>
  <si>
    <t xml:space="preserve">9</t>
  </si>
  <si>
    <t xml:space="preserve">困难残疾人学生助学补助</t>
  </si>
  <si>
    <t xml:space="preserve">按财务标准使用</t>
  </si>
  <si>
    <t xml:space="preserve">按工作安排使用</t>
  </si>
  <si>
    <t xml:space="preserve">78.28</t>
  </si>
  <si>
    <t xml:space="preserve">进一步落实残疾人福利制度，保障残疾人基本生活，帮助生活不能自理的残疾人及其家庭改善护理条件和生活状况。</t>
  </si>
  <si>
    <t xml:space="preserve">被服务对象满意度</t>
  </si>
  <si>
    <r>
      <rPr>
        <sz val="9"/>
        <rFont val="宋体"/>
        <family val="0"/>
        <charset val="134"/>
      </rPr>
      <t xml:space="preserve">11010222T000000395169-</t>
    </r>
    <r>
      <rPr>
        <sz val="9"/>
        <rFont val="Noto Sans"/>
        <family val="2"/>
      </rPr>
      <t xml:space="preserve">党群服务中心宣传及活动经费</t>
    </r>
  </si>
  <si>
    <t xml:space="preserve">陈国珍</t>
  </si>
  <si>
    <t xml:space="preserve">83223630</t>
  </si>
  <si>
    <t xml:space="preserve">通过理论知识刊物学习、党建活动来达到增强党员政治意识、大局意识、核心意识、看齐意识的效果。党员通过书本学习、活动参与深刻体会中国共产党长久以来曲折的发展历程、珍惜中国共产党引导建设的成果，提升自己的政治意识和思想觉悟。党建活动可以促进党性教育宣传，使党员和群众加强对党的理论知识学习，不断向党组织靠拢。</t>
  </si>
  <si>
    <t xml:space="preserve">党群服务中心运行主项</t>
  </si>
  <si>
    <t xml:space="preserve">党报党刊订购成本</t>
  </si>
  <si>
    <t xml:space="preserve">7</t>
  </si>
  <si>
    <t xml:space="preserve">活动经费成本</t>
  </si>
  <si>
    <t xml:space="preserve">宣传经费成本</t>
  </si>
  <si>
    <t xml:space="preserve">13</t>
  </si>
  <si>
    <t xml:space="preserve">使加强和改进基层党组织建设落到实处</t>
  </si>
  <si>
    <r>
      <rPr>
        <sz val="9"/>
        <rFont val="宋体"/>
        <family val="0"/>
        <charset val="134"/>
      </rPr>
      <t xml:space="preserve">11010222T000000395176-</t>
    </r>
    <r>
      <rPr>
        <sz val="9"/>
        <rFont val="Noto Sans"/>
        <family val="2"/>
      </rPr>
      <t xml:space="preserve">公共服务大厅建设经费</t>
    </r>
  </si>
  <si>
    <t xml:space="preserve">庄勺好</t>
  </si>
  <si>
    <t xml:space="preserve">83227622</t>
  </si>
  <si>
    <r>
      <rPr>
        <sz val="9"/>
        <rFont val="Noto Sans"/>
        <family val="2"/>
      </rPr>
      <t xml:space="preserve">根据京政字【</t>
    </r>
    <r>
      <rPr>
        <sz val="9"/>
        <rFont val="宋体"/>
        <family val="0"/>
        <charset val="134"/>
      </rPr>
      <t xml:space="preserve">2020</t>
    </r>
    <r>
      <rPr>
        <sz val="9"/>
        <rFont val="Noto Sans"/>
        <family val="2"/>
      </rPr>
      <t xml:space="preserve">】</t>
    </r>
    <r>
      <rPr>
        <sz val="9"/>
        <rFont val="宋体"/>
        <family val="0"/>
        <charset val="134"/>
      </rPr>
      <t xml:space="preserve">5</t>
    </r>
    <r>
      <rPr>
        <sz val="9"/>
        <rFont val="Noto Sans"/>
        <family val="2"/>
      </rPr>
      <t xml:space="preserve">号文《北京市人民政府关于</t>
    </r>
    <r>
      <rPr>
        <sz val="9"/>
        <rFont val="宋体"/>
        <family val="0"/>
        <charset val="134"/>
      </rPr>
      <t xml:space="preserve">&lt;</t>
    </r>
    <r>
      <rPr>
        <sz val="9"/>
        <rFont val="Noto Sans"/>
        <family val="2"/>
      </rPr>
      <t xml:space="preserve">北京市政务服务标准化管理办法</t>
    </r>
    <r>
      <rPr>
        <sz val="9"/>
        <rFont val="宋体"/>
        <family val="0"/>
        <charset val="134"/>
      </rPr>
      <t xml:space="preserve">&gt;</t>
    </r>
    <r>
      <rPr>
        <sz val="9"/>
        <rFont val="Noto Sans"/>
        <family val="2"/>
      </rPr>
      <t xml:space="preserve">和</t>
    </r>
    <r>
      <rPr>
        <sz val="9"/>
        <rFont val="宋体"/>
        <family val="0"/>
        <charset val="134"/>
      </rPr>
      <t xml:space="preserve">&lt;</t>
    </r>
    <r>
      <rPr>
        <sz val="9"/>
        <rFont val="Noto Sans"/>
        <family val="2"/>
      </rPr>
      <t xml:space="preserve">北京市政务服务标准化管理工作重点任务分工方案</t>
    </r>
    <r>
      <rPr>
        <sz val="9"/>
        <rFont val="宋体"/>
        <family val="0"/>
        <charset val="134"/>
      </rPr>
      <t xml:space="preserve">&gt;</t>
    </r>
    <r>
      <rPr>
        <sz val="9"/>
        <rFont val="Noto Sans"/>
        <family val="2"/>
      </rPr>
      <t xml:space="preserve">的批复》及《政务服务工作专项考评实施细则》中的各项规定为了确保服务大厅标准化、规范化建设，为办事群众提供线上线下统一、服务标准统一、服务品质统一的服务，实现办事指南标准化、服务流程标准化、服务平台标准化、监督评价标准化，全面提升大厅业务水平和服务质量。</t>
    </r>
  </si>
  <si>
    <t xml:space="preserve">保障服务大厅标准化建设工作正常开展</t>
  </si>
  <si>
    <t xml:space="preserve">贯彻落实《北京市政务服务标准化管理办法》，完成《北京市政务服务标准化管理工作重点任务分工方案》</t>
  </si>
  <si>
    <t xml:space="preserve">按照标准化管理工作任务分工要求，按期完成重点工作。</t>
  </si>
  <si>
    <t xml:space="preserve">开展政策宣传、政务公开，配置服务设施、购置便民服务用品等</t>
  </si>
  <si>
    <t xml:space="preserve">157400</t>
  </si>
  <si>
    <r>
      <rPr>
        <sz val="9"/>
        <rFont val="Noto Sans"/>
        <family val="2"/>
      </rPr>
      <t xml:space="preserve">元</t>
    </r>
    <r>
      <rPr>
        <sz val="9"/>
        <rFont val="宋体"/>
        <family val="0"/>
        <charset val="134"/>
      </rPr>
      <t xml:space="preserve">/</t>
    </r>
    <r>
      <rPr>
        <sz val="9"/>
        <rFont val="Noto Sans"/>
        <family val="2"/>
      </rPr>
      <t xml:space="preserve">年</t>
    </r>
  </si>
  <si>
    <t xml:space="preserve">建立“全科型”窗口工作人员队伍，推进落实“一窗通办”工作任务，提升办事群众的幸福感、满足感，配合业务部门做好窗口服务工作，建设高标准服务大厅，创建优质服务，圆满完成各项绩效考核和指标性工作。</t>
  </si>
  <si>
    <t xml:space="preserve">落实政务服务“好差评”工作要求，完成市区满意度调查工作。</t>
  </si>
  <si>
    <r>
      <rPr>
        <sz val="9"/>
        <rFont val="宋体"/>
        <family val="0"/>
        <charset val="134"/>
      </rPr>
      <t xml:space="preserve">11010222T000000395177-</t>
    </r>
    <r>
      <rPr>
        <sz val="9"/>
        <rFont val="Noto Sans"/>
        <family val="2"/>
      </rPr>
      <t xml:space="preserve">就业活动经费</t>
    </r>
  </si>
  <si>
    <t xml:space="preserve">董位增</t>
  </si>
  <si>
    <t xml:space="preserve">83223571</t>
  </si>
  <si>
    <t xml:space="preserve">切实做好辖区就业再就业工作，较好的完成上级部门下达的各项指标任务，做好政策宣传培训工作，更好的为辖区居民服务。</t>
  </si>
  <si>
    <r>
      <rPr>
        <sz val="9"/>
        <rFont val="宋体"/>
        <family val="0"/>
        <charset val="134"/>
      </rPr>
      <t xml:space="preserve">1</t>
    </r>
    <r>
      <rPr>
        <sz val="9"/>
        <rFont val="Noto Sans"/>
        <family val="2"/>
      </rPr>
      <t xml:space="preserve">、召开现场招聘</t>
    </r>
    <r>
      <rPr>
        <sz val="9"/>
        <rFont val="宋体"/>
        <family val="0"/>
        <charset val="134"/>
      </rPr>
      <t xml:space="preserve">4</t>
    </r>
    <r>
      <rPr>
        <sz val="9"/>
        <rFont val="Noto Sans"/>
        <family val="2"/>
      </rPr>
      <t xml:space="preserve">场</t>
    </r>
    <r>
      <rPr>
        <sz val="9"/>
        <rFont val="宋体"/>
        <family val="0"/>
        <charset val="134"/>
      </rPr>
      <t xml:space="preserve">2</t>
    </r>
    <r>
      <rPr>
        <sz val="9"/>
        <rFont val="Noto Sans"/>
        <family val="2"/>
      </rPr>
      <t xml:space="preserve">、举办政策宣传培训不少于</t>
    </r>
    <r>
      <rPr>
        <sz val="9"/>
        <rFont val="宋体"/>
        <family val="0"/>
        <charset val="134"/>
      </rPr>
      <t xml:space="preserve">6</t>
    </r>
    <r>
      <rPr>
        <sz val="9"/>
        <rFont val="Noto Sans"/>
        <family val="2"/>
      </rPr>
      <t xml:space="preserve">场</t>
    </r>
  </si>
  <si>
    <r>
      <rPr>
        <sz val="9"/>
        <rFont val="Noto Sans"/>
        <family val="2"/>
      </rPr>
      <t xml:space="preserve">参加活动人数规模达到</t>
    </r>
    <r>
      <rPr>
        <sz val="9"/>
        <rFont val="宋体"/>
        <family val="0"/>
        <charset val="134"/>
      </rPr>
      <t xml:space="preserve">800</t>
    </r>
    <r>
      <rPr>
        <sz val="9"/>
        <rFont val="Noto Sans"/>
        <family val="2"/>
      </rPr>
      <t xml:space="preserve">人，严格按照活动方案举办，不产生活动安全隐患</t>
    </r>
  </si>
  <si>
    <r>
      <rPr>
        <sz val="9"/>
        <rFont val="Noto Sans"/>
        <family val="2"/>
      </rPr>
      <t xml:space="preserve">第一季度完成招聘会</t>
    </r>
    <r>
      <rPr>
        <sz val="9"/>
        <rFont val="宋体"/>
        <family val="0"/>
        <charset val="134"/>
      </rPr>
      <t xml:space="preserve">1</t>
    </r>
    <r>
      <rPr>
        <sz val="9"/>
        <rFont val="Noto Sans"/>
        <family val="2"/>
      </rPr>
      <t xml:space="preserve">场、宣传培训</t>
    </r>
    <r>
      <rPr>
        <sz val="9"/>
        <rFont val="宋体"/>
        <family val="0"/>
        <charset val="134"/>
      </rPr>
      <t xml:space="preserve">2</t>
    </r>
    <r>
      <rPr>
        <sz val="9"/>
        <rFont val="Noto Sans"/>
        <family val="2"/>
      </rPr>
      <t xml:space="preserve">场；第二季度完成招聘会</t>
    </r>
    <r>
      <rPr>
        <sz val="9"/>
        <rFont val="宋体"/>
        <family val="0"/>
        <charset val="134"/>
      </rPr>
      <t xml:space="preserve">1</t>
    </r>
    <r>
      <rPr>
        <sz val="9"/>
        <rFont val="Noto Sans"/>
        <family val="2"/>
      </rPr>
      <t xml:space="preserve">场、宣传培训</t>
    </r>
    <r>
      <rPr>
        <sz val="9"/>
        <rFont val="宋体"/>
        <family val="0"/>
        <charset val="134"/>
      </rPr>
      <t xml:space="preserve">2</t>
    </r>
    <r>
      <rPr>
        <sz val="9"/>
        <rFont val="Noto Sans"/>
        <family val="2"/>
      </rPr>
      <t xml:space="preserve">场；第一季度完成招聘会</t>
    </r>
    <r>
      <rPr>
        <sz val="9"/>
        <rFont val="宋体"/>
        <family val="0"/>
        <charset val="134"/>
      </rPr>
      <t xml:space="preserve">1</t>
    </r>
    <r>
      <rPr>
        <sz val="9"/>
        <rFont val="Noto Sans"/>
        <family val="2"/>
      </rPr>
      <t xml:space="preserve">场、宣传培训</t>
    </r>
    <r>
      <rPr>
        <sz val="9"/>
        <rFont val="宋体"/>
        <family val="0"/>
        <charset val="134"/>
      </rPr>
      <t xml:space="preserve">1</t>
    </r>
    <r>
      <rPr>
        <sz val="9"/>
        <rFont val="Noto Sans"/>
        <family val="2"/>
      </rPr>
      <t xml:space="preserve">场；第三季度完成招聘会</t>
    </r>
    <r>
      <rPr>
        <sz val="9"/>
        <rFont val="宋体"/>
        <family val="0"/>
        <charset val="134"/>
      </rPr>
      <t xml:space="preserve">1</t>
    </r>
    <r>
      <rPr>
        <sz val="9"/>
        <rFont val="Noto Sans"/>
        <family val="2"/>
      </rPr>
      <t xml:space="preserve">场、宣传培训</t>
    </r>
    <r>
      <rPr>
        <sz val="9"/>
        <rFont val="宋体"/>
        <family val="0"/>
        <charset val="134"/>
      </rPr>
      <t xml:space="preserve">1</t>
    </r>
    <r>
      <rPr>
        <sz val="9"/>
        <rFont val="Noto Sans"/>
        <family val="2"/>
      </rPr>
      <t xml:space="preserve">场；</t>
    </r>
  </si>
  <si>
    <r>
      <rPr>
        <sz val="9"/>
        <rFont val="Noto Sans"/>
        <family val="2"/>
      </rPr>
      <t xml:space="preserve">项目成本控制在</t>
    </r>
    <r>
      <rPr>
        <sz val="9"/>
        <rFont val="宋体"/>
        <family val="0"/>
        <charset val="134"/>
      </rPr>
      <t xml:space="preserve">20</t>
    </r>
    <r>
      <rPr>
        <sz val="9"/>
        <rFont val="Noto Sans"/>
        <family val="2"/>
      </rPr>
      <t xml:space="preserve">万元以内，每场活动成本控制在</t>
    </r>
    <r>
      <rPr>
        <sz val="9"/>
        <rFont val="宋体"/>
        <family val="0"/>
        <charset val="134"/>
      </rPr>
      <t xml:space="preserve">1</t>
    </r>
    <r>
      <rPr>
        <sz val="9"/>
        <rFont val="Noto Sans"/>
        <family val="2"/>
      </rPr>
      <t xml:space="preserve">万元以内</t>
    </r>
  </si>
  <si>
    <t xml:space="preserve">经济效益指标</t>
  </si>
  <si>
    <t xml:space="preserve">通过开展招聘会和政策宣传活动，能促进辖区居民稳定就业，扩大政策知晓率。</t>
  </si>
  <si>
    <t xml:space="preserve">通过开展活动，可以建立与辖区企业、居民之间的供需平台，提供“不断线”服务</t>
  </si>
  <si>
    <t xml:space="preserve">生态效益指标</t>
  </si>
  <si>
    <t xml:space="preserve">提升居民生活品质，促进本地区和谐发展</t>
  </si>
  <si>
    <t xml:space="preserve">通过开展活动，不断提升精细化服务效能，促进辖区居民生活质量，</t>
  </si>
  <si>
    <r>
      <rPr>
        <sz val="9"/>
        <rFont val="Noto Sans"/>
        <family val="2"/>
      </rPr>
      <t xml:space="preserve">参加活动人员对活动组织的实施及效果达到</t>
    </r>
    <r>
      <rPr>
        <sz val="9"/>
        <rFont val="宋体"/>
        <family val="0"/>
        <charset val="134"/>
      </rPr>
      <t xml:space="preserve">90%</t>
    </r>
    <r>
      <rPr>
        <sz val="9"/>
        <rFont val="Noto Sans"/>
        <family val="2"/>
      </rPr>
      <t xml:space="preserve">以上</t>
    </r>
  </si>
  <si>
    <r>
      <rPr>
        <sz val="9"/>
        <rFont val="宋体"/>
        <family val="0"/>
        <charset val="134"/>
      </rPr>
      <t xml:space="preserve">11010222T000000395178-</t>
    </r>
    <r>
      <rPr>
        <sz val="9"/>
        <rFont val="Noto Sans"/>
        <family val="2"/>
      </rPr>
      <t xml:space="preserve">社会化退休人员采暖补助</t>
    </r>
  </si>
  <si>
    <t xml:space="preserve">83228103</t>
  </si>
  <si>
    <t xml:space="preserve">严格按照《关于印发〈实行社区管理的企业退休人员申领住宅清洁能源分户自采暖补贴的实施意见〉的通知》和《北京市居民住宅清洁能源分户自采暖补贴暂行办法》文件规定审核申请人提交材料，认真执行自采暖补贴发放程序，确保资金专款专用，使退休人员切实感受到党和政府的关怀和温暖。</t>
  </si>
  <si>
    <r>
      <rPr>
        <sz val="9"/>
        <rFont val="宋体"/>
        <family val="0"/>
        <charset val="134"/>
      </rPr>
      <t xml:space="preserve">"</t>
    </r>
    <r>
      <rPr>
        <sz val="9"/>
        <rFont val="Noto Sans"/>
        <family val="2"/>
      </rPr>
      <t xml:space="preserve">社会化退休人员申领住宅清洁能源 分户自采暖补贴</t>
    </r>
    <r>
      <rPr>
        <sz val="9"/>
        <rFont val="宋体"/>
        <family val="0"/>
        <charset val="134"/>
      </rPr>
      <t xml:space="preserve">"</t>
    </r>
  </si>
  <si>
    <t xml:space="preserve">950</t>
  </si>
  <si>
    <t xml:space="preserve">按政策要求列支资金</t>
  </si>
  <si>
    <t xml:space="preserve">严格按照政策要求的时间节点发放完毕</t>
  </si>
  <si>
    <t xml:space="preserve">712500</t>
  </si>
  <si>
    <t xml:space="preserve">落实政府对退休人员的社会保障政策</t>
  </si>
  <si>
    <t xml:space="preserve">切实帮助他们解决一些实际困难，时刻感受党和政府的温暖</t>
  </si>
  <si>
    <t xml:space="preserve">保障退休人员相应的生活需要</t>
  </si>
  <si>
    <t xml:space="preserve">让退休人员体会到政府的关怀和关爱</t>
  </si>
  <si>
    <t xml:space="preserve">社会化退休人员满意度</t>
  </si>
  <si>
    <r>
      <rPr>
        <sz val="9"/>
        <rFont val="宋体"/>
        <family val="0"/>
        <charset val="134"/>
      </rPr>
      <t xml:space="preserve">11010222T000000395179-</t>
    </r>
    <r>
      <rPr>
        <sz val="9"/>
        <rFont val="Noto Sans"/>
        <family val="2"/>
      </rPr>
      <t xml:space="preserve">社会化退休人员活动经费</t>
    </r>
  </si>
  <si>
    <r>
      <rPr>
        <sz val="9"/>
        <rFont val="Noto Sans"/>
        <family val="2"/>
      </rPr>
      <t xml:space="preserve">按照《北京市实行社区管理的企业退休人员服务经费管理暂行办法》（京财社</t>
    </r>
    <r>
      <rPr>
        <sz val="9"/>
        <rFont val="宋体"/>
        <family val="0"/>
        <charset val="134"/>
      </rPr>
      <t xml:space="preserve">[2006]939</t>
    </r>
    <r>
      <rPr>
        <sz val="9"/>
        <rFont val="Noto Sans"/>
        <family val="2"/>
      </rPr>
      <t xml:space="preserve">号）、《北京市国有企业退休人员社会化管理服务经费实施细则》（京人社服字</t>
    </r>
    <r>
      <rPr>
        <sz val="9"/>
        <rFont val="宋体"/>
        <family val="0"/>
        <charset val="134"/>
      </rPr>
      <t xml:space="preserve">[2020]71</t>
    </r>
    <r>
      <rPr>
        <sz val="9"/>
        <rFont val="Noto Sans"/>
        <family val="2"/>
      </rPr>
      <t xml:space="preserve">号</t>
    </r>
    <r>
      <rPr>
        <sz val="9"/>
        <rFont val="宋体"/>
        <family val="0"/>
        <charset val="134"/>
      </rPr>
      <t xml:space="preserve">)</t>
    </r>
    <r>
      <rPr>
        <sz val="9"/>
        <rFont val="Noto Sans"/>
        <family val="2"/>
      </rPr>
      <t xml:space="preserve">文件要求，确保资金专款专用，使退休人员切实感受到党和政府的关怀和温暖。</t>
    </r>
  </si>
  <si>
    <t xml:space="preserve">做好国有企业退休人员的日常管理、 活动组织、走访慰问等工作</t>
  </si>
  <si>
    <t xml:space="preserve">1500</t>
  </si>
  <si>
    <t xml:space="preserve">严格按照政策要求和计划开展工作</t>
  </si>
  <si>
    <t xml:space="preserve">严格按照政策要求发放完毕</t>
  </si>
  <si>
    <t xml:space="preserve">20000</t>
  </si>
  <si>
    <r>
      <rPr>
        <sz val="9"/>
        <rFont val="宋体"/>
        <family val="0"/>
        <charset val="134"/>
      </rPr>
      <t xml:space="preserve">"</t>
    </r>
    <r>
      <rPr>
        <sz val="9"/>
        <rFont val="Noto Sans"/>
        <family val="2"/>
      </rPr>
      <t xml:space="preserve">提高社会化退休人员的生活质量， 丰富晚年生活。</t>
    </r>
    <r>
      <rPr>
        <sz val="9"/>
        <rFont val="宋体"/>
        <family val="0"/>
        <charset val="134"/>
      </rPr>
      <t xml:space="preserve">"</t>
    </r>
  </si>
  <si>
    <r>
      <rPr>
        <sz val="9"/>
        <rFont val="宋体"/>
        <family val="0"/>
        <charset val="134"/>
      </rPr>
      <t xml:space="preserve">11010222T000000395180-</t>
    </r>
    <r>
      <rPr>
        <sz val="9"/>
        <rFont val="Noto Sans"/>
        <family val="2"/>
      </rPr>
      <t xml:space="preserve">失业人员采暖补助</t>
    </r>
  </si>
  <si>
    <t xml:space="preserve">严格按照《关于印发〈城镇登记失业人员申领住宅清洁能源分户自采暖补贴的实施意见〉的通知》文件规定审核申请人提交材料，认真执行自采暖补贴发放程序，确保资金专款专用，使失业人员切实感受到党和政府的关怀和温暖。</t>
  </si>
  <si>
    <r>
      <rPr>
        <sz val="9"/>
        <rFont val="宋体"/>
        <family val="0"/>
        <charset val="134"/>
      </rPr>
      <t xml:space="preserve">"</t>
    </r>
    <r>
      <rPr>
        <sz val="9"/>
        <rFont val="Noto Sans"/>
        <family val="2"/>
      </rPr>
      <t xml:space="preserve">城镇登记失业人员申领住宅清洁能源 分户自采暖补贴</t>
    </r>
    <r>
      <rPr>
        <sz val="9"/>
        <rFont val="宋体"/>
        <family val="0"/>
        <charset val="134"/>
      </rPr>
      <t xml:space="preserve">"</t>
    </r>
  </si>
  <si>
    <t xml:space="preserve">15</t>
  </si>
  <si>
    <t xml:space="preserve">10800</t>
  </si>
  <si>
    <t xml:space="preserve">落实政府对失业人员的社会保障政策</t>
  </si>
  <si>
    <t xml:space="preserve">切实帮助他们解决一些实际困难，充分体现党和政府对失业人员的关心</t>
  </si>
  <si>
    <t xml:space="preserve">保障失业人员基本生活需要</t>
  </si>
  <si>
    <t xml:space="preserve">让失业人员体会到政府对他们的关怀和关爱</t>
  </si>
  <si>
    <t xml:space="preserve">失业人员满意度</t>
  </si>
  <si>
    <r>
      <rPr>
        <sz val="9"/>
        <rFont val="宋体"/>
        <family val="0"/>
        <charset val="134"/>
      </rPr>
      <t xml:space="preserve">11010222T000000395181-</t>
    </r>
    <r>
      <rPr>
        <sz val="9"/>
        <rFont val="Noto Sans"/>
        <family val="2"/>
      </rPr>
      <t xml:space="preserve">失业人员两节送温暖慰问经费</t>
    </r>
  </si>
  <si>
    <t xml:space="preserve">认真贯彻落实习近平总书记系列重要讲话精神，结合区委、区政府保障民生工作的整体要求，在“两节”期间，深入基层、深入群众，通过形式多样的送温暖慰问活动，使困难家庭切实感受到党和政府的关怀和温暖，维护社会和谐稳定。</t>
  </si>
  <si>
    <r>
      <rPr>
        <sz val="9"/>
        <rFont val="宋体"/>
        <family val="0"/>
        <charset val="134"/>
      </rPr>
      <t xml:space="preserve">2020</t>
    </r>
    <r>
      <rPr>
        <sz val="9"/>
        <rFont val="Noto Sans"/>
        <family val="2"/>
      </rPr>
      <t xml:space="preserve">年底正在领取失业金人员进行慰问</t>
    </r>
  </si>
  <si>
    <t xml:space="preserve">180</t>
  </si>
  <si>
    <t xml:space="preserve">严格按照政策要求开展工作，确保申报、审核流程的规范性</t>
  </si>
  <si>
    <t xml:space="preserve">90000</t>
  </si>
  <si>
    <t xml:space="preserve">失业慰问人员满意度</t>
  </si>
  <si>
    <r>
      <rPr>
        <sz val="9"/>
        <rFont val="宋体"/>
        <family val="0"/>
        <charset val="134"/>
      </rPr>
      <t xml:space="preserve">11010222T000000395452-</t>
    </r>
    <r>
      <rPr>
        <sz val="9"/>
        <rFont val="Noto Sans"/>
        <family val="2"/>
      </rPr>
      <t xml:space="preserve">文明城区创建经费</t>
    </r>
  </si>
  <si>
    <r>
      <rPr>
        <sz val="9"/>
        <rFont val="Noto Sans"/>
        <family val="2"/>
      </rPr>
      <t xml:space="preserve">全面反映街道在城市管理、社会建设、民生保障、精神文明建设、文化建设和党的建设等方面的亮点特色，推动各项工作开展。在年初西城区召开首都精神文明建设工作暨背街小巷环境整治提升动员部署大会，街道主要领导高度重视，相关科室积极配合，全面落实会议精神。针对区文明办对全国文明城区创建工作指标任务的分解进行学习和研讨，对其中Ⅲ</t>
    </r>
    <r>
      <rPr>
        <sz val="9"/>
        <rFont val="宋体"/>
        <family val="0"/>
        <charset val="134"/>
      </rPr>
      <t xml:space="preserve">-10-4</t>
    </r>
    <r>
      <rPr>
        <sz val="9"/>
        <rFont val="Noto Sans"/>
        <family val="2"/>
      </rPr>
      <t xml:space="preserve">）、Ⅲ</t>
    </r>
    <r>
      <rPr>
        <sz val="9"/>
        <rFont val="宋体"/>
        <family val="0"/>
        <charset val="134"/>
      </rPr>
      <t xml:space="preserve">-69-2</t>
    </r>
    <r>
      <rPr>
        <sz val="9"/>
        <rFont val="Noto Sans"/>
        <family val="2"/>
      </rPr>
      <t xml:space="preserve">）、Ⅲ</t>
    </r>
    <r>
      <rPr>
        <sz val="9"/>
        <rFont val="宋体"/>
        <family val="0"/>
        <charset val="134"/>
      </rPr>
      <t xml:space="preserve">-69-4</t>
    </r>
    <r>
      <rPr>
        <sz val="9"/>
        <rFont val="Noto Sans"/>
        <family val="2"/>
      </rPr>
      <t xml:space="preserve">）等</t>
    </r>
    <r>
      <rPr>
        <sz val="9"/>
        <rFont val="宋体"/>
        <family val="0"/>
        <charset val="134"/>
      </rPr>
      <t xml:space="preserve">6</t>
    </r>
    <r>
      <rPr>
        <sz val="9"/>
        <rFont val="Noto Sans"/>
        <family val="2"/>
      </rPr>
      <t xml:space="preserve">条有疑问的指标进行认真反馈，提出意见和建议。充分利用“西城区全国文明城区创建管理平台”，与文明城区创建各组保持联系，及时回复中央文明办创建文明城区暗查反馈问题提高文明城区创建全方位动态管理水平，开展自查自评工作，并且完成“市测”的实地测评及入户问卷任务。</t>
    </r>
  </si>
  <si>
    <t xml:space="preserve">用于文明城区创建宣传氛围营造、开展创建文明社区、文明单位、文明商户、文明街巷工作等项目</t>
  </si>
  <si>
    <t xml:space="preserve">全面反映街道在城市管理、社会建设、民生保障、精神文明建设、文化建设和党的建设等方面的亮点特色，推动各项工作开展。</t>
  </si>
  <si>
    <t xml:space="preserve">完成文明城区创建工作</t>
  </si>
  <si>
    <t xml:space="preserve">巩固完成文明城区创建成果</t>
  </si>
  <si>
    <t xml:space="preserve">形成营造</t>
  </si>
  <si>
    <r>
      <rPr>
        <sz val="9"/>
        <rFont val="宋体"/>
        <family val="0"/>
        <charset val="134"/>
      </rPr>
      <t xml:space="preserve">11010222T000000395656-</t>
    </r>
    <r>
      <rPr>
        <sz val="9"/>
        <rFont val="Noto Sans"/>
        <family val="2"/>
      </rPr>
      <t xml:space="preserve">地区教育及转化经费</t>
    </r>
  </si>
  <si>
    <t xml:space="preserve">王玲</t>
  </si>
  <si>
    <t xml:space="preserve">83223649</t>
  </si>
  <si>
    <t xml:space="preserve">在什刹海地区深入广泛地开展崇尚科学反对邪教宣传，使社区居民、机关干部、职工等人员对邪教有正确的认识，能够自觉抵制邪教的侵袭，确保地区祥和稳定。在地区开展警示教育好创意活动，倡导健康的生活理念及方式，自觉远离邪教，建设和谐社区，揭露邪教打着祛病建设的幌子蒙骗群众，打压邪教活动空间，呈现“崇尚科学，反对邪教”的良好局面。</t>
  </si>
  <si>
    <t xml:space="preserve">反邪教警示教育宣传、教育转化打击处理舆情信息的收集</t>
  </si>
  <si>
    <t xml:space="preserve">60000</t>
  </si>
  <si>
    <t xml:space="preserve">保障全年反邪教工作的开展提高全民防范邪教意识</t>
  </si>
  <si>
    <r>
      <rPr>
        <sz val="9"/>
        <rFont val="宋体"/>
        <family val="0"/>
        <charset val="134"/>
      </rPr>
      <t xml:space="preserve">2022</t>
    </r>
    <r>
      <rPr>
        <sz val="9"/>
        <rFont val="Noto Sans"/>
        <family val="2"/>
      </rPr>
      <t xml:space="preserve">年</t>
    </r>
    <r>
      <rPr>
        <sz val="9"/>
        <rFont val="宋体"/>
        <family val="0"/>
        <charset val="134"/>
      </rPr>
      <t xml:space="preserve">11</t>
    </r>
    <r>
      <rPr>
        <sz val="9"/>
        <rFont val="Noto Sans"/>
        <family val="2"/>
      </rPr>
      <t xml:space="preserve">月底前完成全年支出</t>
    </r>
  </si>
  <si>
    <t xml:space="preserve">18</t>
  </si>
  <si>
    <t xml:space="preserve">维护社会稳定国家的长治久安</t>
  </si>
  <si>
    <t xml:space="preserve">维护良好的社会秩序</t>
  </si>
  <si>
    <t xml:space="preserve">辖区居民、企事业单位满意度</t>
  </si>
  <si>
    <r>
      <rPr>
        <sz val="9"/>
        <rFont val="宋体"/>
        <family val="0"/>
        <charset val="134"/>
      </rPr>
      <t xml:space="preserve">11010222T000000395657-</t>
    </r>
    <r>
      <rPr>
        <sz val="9"/>
        <rFont val="Noto Sans"/>
        <family val="2"/>
      </rPr>
      <t xml:space="preserve">基层司法业务经费</t>
    </r>
  </si>
  <si>
    <t xml:space="preserve">杨京锋</t>
  </si>
  <si>
    <t xml:space="preserve">83223678</t>
  </si>
  <si>
    <t xml:space="preserve">充分发挥法律咨询及人民调解、法制宣传等作用，综合运用公共法律服务平台资源，更好地服务于辖区居民，创建一个安全稳定的社区。</t>
  </si>
  <si>
    <t xml:space="preserve">保障街道法律服务、矫正帮教、人民调解等工作正常开展</t>
  </si>
  <si>
    <t xml:space="preserve">打造共建共治共享的社会治理新格局</t>
  </si>
  <si>
    <t xml:space="preserve">按双方合同约定分别支付法律服务费</t>
  </si>
  <si>
    <t xml:space="preserve">38</t>
  </si>
  <si>
    <t xml:space="preserve">进一步完善矛盾纠纷多元化解机制，完善司法所工作机制。</t>
  </si>
  <si>
    <t xml:space="preserve">深化平安地区建设，最大限度地满足矛盾纠纷多元化解机制发展完善的需要。</t>
  </si>
  <si>
    <t xml:space="preserve">社区居民满意度</t>
  </si>
  <si>
    <r>
      <rPr>
        <sz val="9"/>
        <rFont val="宋体"/>
        <family val="0"/>
        <charset val="134"/>
      </rPr>
      <t xml:space="preserve">11010222T000000395658-</t>
    </r>
    <r>
      <rPr>
        <sz val="9"/>
        <rFont val="Noto Sans"/>
        <family val="2"/>
      </rPr>
      <t xml:space="preserve">公共法律服务</t>
    </r>
  </si>
  <si>
    <r>
      <rPr>
        <sz val="9"/>
        <rFont val="Noto Sans"/>
        <family val="2"/>
      </rPr>
      <t xml:space="preserve">为全面落实社区法律顾问制度，便于社区法律顾问工作开展和经费管理</t>
    </r>
    <r>
      <rPr>
        <sz val="9"/>
        <rFont val="宋体"/>
        <family val="0"/>
        <charset val="134"/>
      </rPr>
      <t xml:space="preserve">,</t>
    </r>
    <r>
      <rPr>
        <sz val="9"/>
        <rFont val="Noto Sans"/>
        <family val="2"/>
      </rPr>
      <t xml:space="preserve">结合社区重点工作，发放宣传资料、举办法律知识讲座、提供法律咨询服务、代写法律文书、协助调解民间纠纷、培训基层法律服务人员及参加其它公益法律服务项目；协助街道办理法律援助初审手续；协助社区订立、修改、完善管理制度，为推进社区建设、加强和改善社区社会管理等提供法律咨询和法律意见、建议；按月上报工作统计报表等，保障地区居民获得优质法律服务。</t>
    </r>
  </si>
  <si>
    <t xml:space="preserve">保障街道公共法律服务工作正常开展</t>
  </si>
  <si>
    <t xml:space="preserve">全面落实社区法律顾问制度，提供法律咨询服务、代写法律文书、协助调解民间纠纷、培训基层法律服务人员及参加其它公益法律服务项目</t>
  </si>
  <si>
    <t xml:space="preserve">30.6</t>
  </si>
  <si>
    <t xml:space="preserve">推进社区建设、加强和改善社区社会管理</t>
  </si>
  <si>
    <t xml:space="preserve">稳步提升公共法律服务水平</t>
  </si>
  <si>
    <r>
      <rPr>
        <sz val="9"/>
        <rFont val="宋体"/>
        <family val="0"/>
        <charset val="134"/>
      </rPr>
      <t xml:space="preserve">11010222T000000395662-</t>
    </r>
    <r>
      <rPr>
        <sz val="9"/>
        <rFont val="Noto Sans"/>
        <family val="2"/>
      </rPr>
      <t xml:space="preserve">公共法律服务站办公用房租赁费</t>
    </r>
  </si>
  <si>
    <r>
      <rPr>
        <sz val="9"/>
        <rFont val="Noto Sans"/>
        <family val="2"/>
      </rPr>
      <t xml:space="preserve">为进一步完善矛盾纠纷多元化解机制，打造共建共治共享的社会治理新格局，完善矛盾纠纷多元化解机制及为群众开展法律咨询工作，深化平安地区建设，最大限度地满足矛盾纠纷多元化解机制发展完善的需要，街道继续租用龙头井</t>
    </r>
    <r>
      <rPr>
        <sz val="9"/>
        <rFont val="宋体"/>
        <family val="0"/>
        <charset val="134"/>
      </rPr>
      <t xml:space="preserve">36</t>
    </r>
    <r>
      <rPr>
        <sz val="9"/>
        <rFont val="Noto Sans"/>
        <family val="2"/>
      </rPr>
      <t xml:space="preserve">号作为街道公共法律服务站。按 </t>
    </r>
    <r>
      <rPr>
        <sz val="9"/>
        <rFont val="宋体"/>
        <family val="0"/>
        <charset val="134"/>
      </rPr>
      <t xml:space="preserve">2021-367</t>
    </r>
    <r>
      <rPr>
        <sz val="9"/>
        <rFont val="Noto Sans"/>
        <family val="2"/>
      </rPr>
      <t xml:space="preserve">号合同标准，经街道综合办公室与乙方沟通，到期后预计再续租三年，租金上涨</t>
    </r>
    <r>
      <rPr>
        <sz val="9"/>
        <rFont val="宋体"/>
        <family val="0"/>
        <charset val="134"/>
      </rPr>
      <t xml:space="preserve">5.2%</t>
    </r>
    <r>
      <rPr>
        <sz val="9"/>
        <rFont val="Noto Sans"/>
        <family val="2"/>
      </rPr>
      <t xml:space="preserve">，年租金约为</t>
    </r>
    <r>
      <rPr>
        <sz val="9"/>
        <rFont val="宋体"/>
        <family val="0"/>
        <charset val="134"/>
      </rPr>
      <t xml:space="preserve">302000</t>
    </r>
    <r>
      <rPr>
        <sz val="9"/>
        <rFont val="Noto Sans"/>
        <family val="2"/>
      </rPr>
      <t xml:space="preserve">元。 </t>
    </r>
  </si>
  <si>
    <t xml:space="preserve">按照合同约定支付租金</t>
  </si>
  <si>
    <t xml:space="preserve">30.2</t>
  </si>
  <si>
    <t xml:space="preserve">进一步完善矛盾纠纷多元化解机制，完善矛盾纠纷多元化解机制。</t>
  </si>
  <si>
    <r>
      <rPr>
        <sz val="9"/>
        <rFont val="宋体"/>
        <family val="0"/>
        <charset val="134"/>
      </rPr>
      <t xml:space="preserve">11010222T000000395663-</t>
    </r>
    <r>
      <rPr>
        <sz val="9"/>
        <rFont val="Noto Sans"/>
        <family val="2"/>
      </rPr>
      <t xml:space="preserve">专职司法社工全年经费</t>
    </r>
  </si>
  <si>
    <t xml:space="preserve">杨京峰</t>
  </si>
  <si>
    <r>
      <rPr>
        <sz val="9"/>
        <rFont val="Noto Sans"/>
        <family val="2"/>
      </rPr>
      <t xml:space="preserve">有效预防和减少社区服刑人员和刑满释放人员重新违法犯罪，维护社会安全稳定。加强全区社区矫正和安置帮教专职司法社工队伍规范化、制度化和专业化管理，着力提升队伍的履职能力和工作水平，根据北京市西城区综治委特殊人群专项组（西综委特殊人群组【</t>
    </r>
    <r>
      <rPr>
        <sz val="9"/>
        <rFont val="宋体"/>
        <family val="0"/>
        <charset val="134"/>
      </rPr>
      <t xml:space="preserve">2018</t>
    </r>
    <r>
      <rPr>
        <sz val="9"/>
        <rFont val="Noto Sans"/>
        <family val="2"/>
      </rPr>
      <t xml:space="preserve">】</t>
    </r>
    <r>
      <rPr>
        <sz val="9"/>
        <rFont val="宋体"/>
        <family val="0"/>
        <charset val="134"/>
      </rPr>
      <t xml:space="preserve">2</t>
    </r>
    <r>
      <rPr>
        <sz val="9"/>
        <rFont val="Noto Sans"/>
        <family val="2"/>
      </rPr>
      <t xml:space="preserve">号）关于印发《西城区司法局社区矫正和安置帮教专职司法社工工资待遇及工作保障经费预算方案》及北京市西城区司法局于</t>
    </r>
    <r>
      <rPr>
        <sz val="9"/>
        <rFont val="宋体"/>
        <family val="0"/>
        <charset val="134"/>
      </rPr>
      <t xml:space="preserve">2019</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0</t>
    </r>
    <r>
      <rPr>
        <sz val="9"/>
        <rFont val="Noto Sans"/>
        <family val="2"/>
      </rPr>
      <t xml:space="preserve">日下发的《关于</t>
    </r>
    <r>
      <rPr>
        <sz val="9"/>
        <rFont val="宋体"/>
        <family val="0"/>
        <charset val="134"/>
      </rPr>
      <t xml:space="preserve">2020</t>
    </r>
    <r>
      <rPr>
        <sz val="9"/>
        <rFont val="Noto Sans"/>
        <family val="2"/>
      </rPr>
      <t xml:space="preserve">年度专职司法社工工资待遇调整的通知》的精神，保障什刹海司法所现有</t>
    </r>
    <r>
      <rPr>
        <sz val="9"/>
        <rFont val="宋体"/>
        <family val="0"/>
        <charset val="134"/>
      </rPr>
      <t xml:space="preserve">4</t>
    </r>
    <r>
      <rPr>
        <sz val="9"/>
        <rFont val="Noto Sans"/>
        <family val="2"/>
      </rPr>
      <t xml:space="preserve">名专职司法社工正常开展工作。</t>
    </r>
  </si>
  <si>
    <t xml:space="preserve">专职司法社工</t>
  </si>
  <si>
    <t xml:space="preserve">落实专职司法社工待遇</t>
  </si>
  <si>
    <t xml:space="preserve">按月支付社工工资，按需做好经费保障</t>
  </si>
  <si>
    <t xml:space="preserve">65.4672</t>
  </si>
  <si>
    <t xml:space="preserve">有效预防和减少社区服刑人员和刑满释放人员重新违法犯罪，维护社会安全稳定。</t>
  </si>
  <si>
    <t xml:space="preserve">加强全区社区矫正和安置帮教专职司法社工队伍规范化、制度化和专业化管理，着力提升队伍的履职能力和工作水平</t>
  </si>
  <si>
    <r>
      <rPr>
        <sz val="9"/>
        <rFont val="宋体"/>
        <family val="0"/>
        <charset val="134"/>
      </rPr>
      <t xml:space="preserve">11010222T000000395748-</t>
    </r>
    <r>
      <rPr>
        <sz val="9"/>
        <rFont val="Noto Sans"/>
        <family val="2"/>
      </rPr>
      <t xml:space="preserve">信访经费</t>
    </r>
  </si>
  <si>
    <t xml:space="preserve">任辉</t>
  </si>
  <si>
    <t xml:space="preserve">83223697</t>
  </si>
  <si>
    <r>
      <rPr>
        <sz val="9"/>
        <rFont val="Noto Sans"/>
        <family val="2"/>
      </rPr>
      <t xml:space="preserve">通过信访宣传，依法信访、文明信访、阳光信访已经在群众中逐步形成的基础上加大信访依法分类处理相关规定的宣传。重点以</t>
    </r>
    <r>
      <rPr>
        <sz val="9"/>
        <rFont val="宋体"/>
        <family val="0"/>
        <charset val="134"/>
      </rPr>
      <t xml:space="preserve">5-6</t>
    </r>
    <r>
      <rPr>
        <sz val="9"/>
        <rFont val="Noto Sans"/>
        <family val="2"/>
      </rPr>
      <t xml:space="preserve">月国家信访宣传月为契机，以打造网上主渠道，智慧信访更阳光为主题开展多项宣传教育活动，在街道和社区两级层面上举办大型信访宣传，使群众更多了解信访意义，信访渠道和信访程序，进一步扩大辖区居民对信访程序、信访渠道、信访知识的知晓度，减少缠访、闹访、越级访、群体访等事件的发生。</t>
    </r>
  </si>
  <si>
    <t xml:space="preserve">做好社区依法信访、文明信访、阳光信访宣传，规范处理网上信访事项</t>
  </si>
  <si>
    <t xml:space="preserve">保障全年信访工作的开展，提高全民依法信访意识</t>
  </si>
  <si>
    <t xml:space="preserve">畅通群众信访渠道，减少违法信访行为</t>
  </si>
  <si>
    <r>
      <rPr>
        <sz val="9"/>
        <rFont val="宋体"/>
        <family val="0"/>
        <charset val="134"/>
      </rPr>
      <t xml:space="preserve">11010222T000000395958-</t>
    </r>
    <r>
      <rPr>
        <sz val="9"/>
        <rFont val="Noto Sans"/>
        <family val="2"/>
      </rPr>
      <t xml:space="preserve">地区安全生产经费</t>
    </r>
  </si>
  <si>
    <t xml:space="preserve">刘志杰</t>
  </si>
  <si>
    <t xml:space="preserve">83223645</t>
  </si>
  <si>
    <t xml:space="preserve">为全面提高安全水平，增强安全生产管理和事故防范能力，西城区大力发展企业安全生产标准化建设，深化隐患排查治理，改进生产作业现场条件，实现岗位达标、专业达标和企业达标。严格落实企业安全生产责任制，实现企业安全生产管理的制度化、规范化、标准化。宣传动员地区生产经营单位投保安责险，确保安全生产事故的赔付。通过安全生产宣传月的宣传活动，普及安全生产各项法律法规及自救互救知识，达到提高地区单位、社区居民安全意识的目的。</t>
  </si>
  <si>
    <t xml:space="preserve">发放安全生产宣传资料</t>
  </si>
  <si>
    <t xml:space="preserve">5000</t>
  </si>
  <si>
    <t xml:space="preserve">册</t>
  </si>
  <si>
    <t xml:space="preserve">安全生产主体责任落实情况</t>
  </si>
  <si>
    <t xml:space="preserve">全年开展专项检查</t>
  </si>
  <si>
    <t xml:space="preserve">70.08</t>
  </si>
  <si>
    <t xml:space="preserve">监督地区生产经营单位落实安全生产主体责任，开展安全生产专项宣传、检查等，组织地区单位进行培训，对社区兼职巡查员进行工作指导</t>
  </si>
  <si>
    <t xml:space="preserve">持续维护地区安全稳定</t>
  </si>
  <si>
    <t xml:space="preserve">地区生产经营单位满意度</t>
  </si>
  <si>
    <r>
      <rPr>
        <sz val="9"/>
        <rFont val="宋体"/>
        <family val="0"/>
        <charset val="134"/>
      </rPr>
      <t xml:space="preserve">11010222T000000395959-</t>
    </r>
    <r>
      <rPr>
        <sz val="9"/>
        <rFont val="Noto Sans"/>
        <family val="2"/>
      </rPr>
      <t xml:space="preserve">专职安全员经费</t>
    </r>
  </si>
  <si>
    <r>
      <rPr>
        <sz val="9"/>
        <rFont val="Noto Sans"/>
        <family val="2"/>
      </rPr>
      <t xml:space="preserve">加强专职安全员队伍建设，规范专职安全员队伍管理工作，确保专职安全员依法办事、正确履职，充分发挥专职安全员在安全生产管理工作中的作用，有效查处安全生产隐患，防范安全生产事故发生，促进地区安全生产形势持续稳定向好。 目标</t>
    </r>
    <r>
      <rPr>
        <sz val="9"/>
        <rFont val="宋体"/>
        <family val="0"/>
        <charset val="134"/>
      </rPr>
      <t xml:space="preserve">1</t>
    </r>
    <r>
      <rPr>
        <sz val="9"/>
        <rFont val="Noto Sans"/>
        <family val="2"/>
      </rPr>
      <t xml:space="preserve">：保障城市协管员（安全生产岗）日常安全生产检查工作需求，更好的保证工作效率。 目标</t>
    </r>
    <r>
      <rPr>
        <sz val="9"/>
        <rFont val="宋体"/>
        <family val="0"/>
        <charset val="134"/>
      </rPr>
      <t xml:space="preserve">2</t>
    </r>
    <r>
      <rPr>
        <sz val="9"/>
        <rFont val="Noto Sans"/>
        <family val="2"/>
      </rPr>
      <t xml:space="preserve">：保障安全员日常执法检查需要，加大对“七小门店”和地区餐饮门店的宣传力度。 目标</t>
    </r>
    <r>
      <rPr>
        <sz val="9"/>
        <rFont val="宋体"/>
        <family val="0"/>
        <charset val="134"/>
      </rPr>
      <t xml:space="preserve">3</t>
    </r>
    <r>
      <rPr>
        <sz val="9"/>
        <rFont val="Noto Sans"/>
        <family val="2"/>
      </rPr>
      <t xml:space="preserve">：做好隐患排查及联合执法检查工作，确保地区安全稳定。</t>
    </r>
  </si>
  <si>
    <t xml:space="preserve">专职安全员人数</t>
  </si>
  <si>
    <t xml:space="preserve">23</t>
  </si>
  <si>
    <t xml:space="preserve">安全生产检查覆盖率</t>
  </si>
  <si>
    <t xml:space="preserve">及时落实专职安全员待遇</t>
  </si>
  <si>
    <t xml:space="preserve">341.1462</t>
  </si>
  <si>
    <t xml:space="preserve">满足街道城市协管员（安全生产岗）日常办公需求，提高生产经营单位的安全隐患防范，及时发现和解决存在的安全隐患，确保地区安全稳定。</t>
  </si>
  <si>
    <r>
      <rPr>
        <sz val="9"/>
        <rFont val="宋体"/>
        <family val="0"/>
        <charset val="134"/>
      </rPr>
      <t xml:space="preserve">11010222T000000395961-</t>
    </r>
    <r>
      <rPr>
        <sz val="9"/>
        <rFont val="Noto Sans"/>
        <family val="2"/>
      </rPr>
      <t xml:space="preserve">安全员办公用房租赁费</t>
    </r>
  </si>
  <si>
    <t xml:space="preserve">加强专职安全员队伍建设，规范专职安全员队伍管理工作，解决专职安全员日常安全生产检查办公需求，更好的保证工作效率。一方面满足了街道专职安全员日常办公需求；另一方面严格落实了市、区关于专职安全检查队标准化建设要求。</t>
  </si>
  <si>
    <t xml:space="preserve">人均办公面积</t>
  </si>
  <si>
    <t xml:space="preserve">平方米</t>
  </si>
  <si>
    <t xml:space="preserve">保障地区安全生产工作顺利开展</t>
  </si>
  <si>
    <t xml:space="preserve">按照合同约定及时支付房租</t>
  </si>
  <si>
    <t xml:space="preserve">55.4116</t>
  </si>
  <si>
    <r>
      <rPr>
        <sz val="9"/>
        <rFont val="宋体"/>
        <family val="0"/>
        <charset val="134"/>
      </rPr>
      <t xml:space="preserve">11010222T000000395973-</t>
    </r>
    <r>
      <rPr>
        <sz val="9"/>
        <rFont val="Noto Sans"/>
        <family val="2"/>
      </rPr>
      <t xml:space="preserve">重点时期安保经费</t>
    </r>
  </si>
  <si>
    <t xml:space="preserve">吴美宝</t>
  </si>
  <si>
    <t xml:space="preserve">83223647</t>
  </si>
  <si>
    <t xml:space="preserve">进一步激发和保护志愿者参与社会面防控的热情，统筹社会资源参与社会治理体系建设。保证“冬奥会”、“冬残奥会”、“春节”、“两会”、“ 六四敏感期”、“七五”、“十一”、“党的二十大地区的社会安定，政治稳定。凝聚社会各方力量，群策群力，维护稳定，共筑平安，圆满完成重点时期各项安保工作。为维护地区社会安定、政治稳定创造有利条件，为经济发展提供良好社会环境。</t>
  </si>
  <si>
    <t xml:space="preserve">鼓励志愿者参与维护地区稳定的积极性</t>
  </si>
  <si>
    <t xml:space="preserve">维护地区的安全稳定和社会秩序</t>
  </si>
  <si>
    <t xml:space="preserve">按重大活动时间拨付经费</t>
  </si>
  <si>
    <t xml:space="preserve">全国两会</t>
  </si>
  <si>
    <t xml:space="preserve">242000</t>
  </si>
  <si>
    <r>
      <rPr>
        <sz val="9"/>
        <rFont val="Noto Sans"/>
        <family val="2"/>
      </rPr>
      <t xml:space="preserve">元</t>
    </r>
    <r>
      <rPr>
        <sz val="9"/>
        <rFont val="宋体"/>
        <family val="0"/>
        <charset val="134"/>
      </rPr>
      <t xml:space="preserve">/</t>
    </r>
    <r>
      <rPr>
        <sz val="9"/>
        <rFont val="Noto Sans"/>
        <family val="2"/>
      </rPr>
      <t xml:space="preserve">人</t>
    </r>
    <r>
      <rPr>
        <sz val="9"/>
        <rFont val="宋体"/>
        <family val="0"/>
        <charset val="134"/>
      </rPr>
      <t xml:space="preserve">·</t>
    </r>
    <r>
      <rPr>
        <sz val="9"/>
        <rFont val="Noto Sans"/>
        <family val="2"/>
      </rPr>
      <t xml:space="preserve">次</t>
    </r>
  </si>
  <si>
    <t xml:space="preserve">党的二十大</t>
  </si>
  <si>
    <t xml:space="preserve">“冬、残奥会”</t>
  </si>
  <si>
    <t xml:space="preserve">保障地区社会安定、政治稳定</t>
  </si>
  <si>
    <r>
      <rPr>
        <sz val="9"/>
        <rFont val="宋体"/>
        <family val="0"/>
        <charset val="134"/>
      </rPr>
      <t xml:space="preserve">11010222T000000395975-</t>
    </r>
    <r>
      <rPr>
        <sz val="9"/>
        <rFont val="Noto Sans"/>
        <family val="2"/>
      </rPr>
      <t xml:space="preserve">地区消防器材购置保养 经费</t>
    </r>
  </si>
  <si>
    <t xml:space="preserve">全面提升地区消防工作水平，配备必要的消防设施和器材，能有效的扑救初期火灾，防止延误扑救时机，造成小火酿成大灾。做好日常消防安全的巡查和消防器材保养，落实消防安全的主体责任，严格执行各项消防规章制度减少地区火灾隐患和火灾带来的损失，为维护地区社会安定、政治稳定创造有利条件，为经济发展提供良好社会环境。</t>
  </si>
  <si>
    <t xml:space="preserve">全面提升地区消防工作水平</t>
  </si>
  <si>
    <t xml:space="preserve">做好日常消防安全的巡查和消防器材保养，落实消防安全的主体责任</t>
  </si>
  <si>
    <r>
      <rPr>
        <sz val="9"/>
        <rFont val="Noto Sans"/>
        <family val="2"/>
      </rPr>
      <t xml:space="preserve">确保消防灭火设备</t>
    </r>
    <r>
      <rPr>
        <sz val="9"/>
        <rFont val="宋体"/>
        <family val="0"/>
        <charset val="134"/>
      </rPr>
      <t xml:space="preserve">12</t>
    </r>
    <r>
      <rPr>
        <sz val="9"/>
        <rFont val="Noto Sans"/>
        <family val="2"/>
      </rPr>
      <t xml:space="preserve">个月内完好有效</t>
    </r>
  </si>
  <si>
    <t xml:space="preserve">为胡同消防箱、社区和消防队配备的灭火器进行减压、加灭火粉等方式保养</t>
  </si>
  <si>
    <t xml:space="preserve">30000</t>
  </si>
  <si>
    <t xml:space="preserve">为胡同新装消防箱</t>
  </si>
  <si>
    <t xml:space="preserve">补充胡同灭火器箱丢失灭火器</t>
  </si>
  <si>
    <t xml:space="preserve">36000</t>
  </si>
  <si>
    <t xml:space="preserve">维护地区社会安定、政治稳定创造有利条件</t>
  </si>
  <si>
    <t xml:space="preserve">严格执行各项消防规章制度减少地区火灾隐患和火灾带来的损失</t>
  </si>
  <si>
    <r>
      <rPr>
        <sz val="9"/>
        <rFont val="宋体"/>
        <family val="0"/>
        <charset val="134"/>
      </rPr>
      <t xml:space="preserve">11010222T000000395976-</t>
    </r>
    <r>
      <rPr>
        <sz val="9"/>
        <rFont val="Noto Sans"/>
        <family val="2"/>
      </rPr>
      <t xml:space="preserve">地区维稳工作经费</t>
    </r>
  </si>
  <si>
    <t xml:space="preserve">贯彻执行有关社会治安的法律、法规和方针政策，研究制定本辖区平安建设工作计划和阶段性工作方案，提出工作措施，并组织实施。提高地区综合治理工作水平，整合资源，齐抓共管，为维护地区社会安定、政治稳定创造有利条件，为经济发展提供良好社会环境。以人民群众对社会平安的需求为导向、以基层基础建设为重点、以机制创新为动力，提升维护地区安全稳定的能力和水平，增强群众安全感和满意度。</t>
  </si>
  <si>
    <t xml:space="preserve">5.8</t>
  </si>
  <si>
    <r>
      <rPr>
        <sz val="9"/>
        <rFont val="Noto Sans"/>
        <family val="2"/>
      </rPr>
      <t xml:space="preserve">公里</t>
    </r>
    <r>
      <rPr>
        <sz val="9"/>
        <rFont val="宋体"/>
        <family val="0"/>
        <charset val="134"/>
      </rPr>
      <t xml:space="preserve">/</t>
    </r>
    <r>
      <rPr>
        <sz val="9"/>
        <rFont val="Noto Sans"/>
        <family val="2"/>
      </rPr>
      <t xml:space="preserve">平方公里</t>
    </r>
  </si>
  <si>
    <t xml:space="preserve">安全、稳定、和谐、文明</t>
  </si>
  <si>
    <t xml:space="preserve">处置地区突发事件</t>
  </si>
  <si>
    <t xml:space="preserve">80000</t>
  </si>
  <si>
    <t xml:space="preserve">反恐小分队外出执勤租车费</t>
  </si>
  <si>
    <r>
      <rPr>
        <sz val="9"/>
        <rFont val="Noto Sans"/>
        <family val="2"/>
      </rPr>
      <t xml:space="preserve">“冬奥会”、“春节”、“两会”、“六四”、“七五”、“十一”、党的二十大等重点时段，对地区重点人进行</t>
    </r>
    <r>
      <rPr>
        <sz val="9"/>
        <rFont val="宋体"/>
        <family val="0"/>
        <charset val="134"/>
      </rPr>
      <t xml:space="preserve">24</t>
    </r>
    <r>
      <rPr>
        <sz val="9"/>
        <rFont val="Noto Sans"/>
        <family val="2"/>
      </rPr>
      <t xml:space="preserve">小时动态监控</t>
    </r>
  </si>
  <si>
    <t xml:space="preserve">增强群众安全感和满意度</t>
  </si>
  <si>
    <r>
      <rPr>
        <sz val="9"/>
        <rFont val="宋体"/>
        <family val="0"/>
        <charset val="134"/>
      </rPr>
      <t xml:space="preserve">11010222T000000395977-</t>
    </r>
    <r>
      <rPr>
        <sz val="9"/>
        <rFont val="Noto Sans"/>
        <family val="2"/>
      </rPr>
      <t xml:space="preserve">社区综治中心办公 用房租赁费</t>
    </r>
  </si>
  <si>
    <t xml:space="preserve">通过为西四北、四环、苇坑、西巷、西什库、前海社区综治中心租赁办公场地，改善社区综治中心办公条件，完善社区综治中心设施，规范社区综治中心建设，保障社区综治中心正常办公。提高地区综合治理工作水平，整合资源，齐抓共管，为维护地区社会安定、政治稳定创造有利条件，为经济发展提供良好社会环境。</t>
  </si>
  <si>
    <r>
      <rPr>
        <sz val="9"/>
        <rFont val="Noto Sans"/>
        <family val="2"/>
      </rPr>
      <t xml:space="preserve">办事处承租动信通（北京）科技集团股份有限公司房屋，位于鼓西大街</t>
    </r>
    <r>
      <rPr>
        <sz val="9"/>
        <rFont val="宋体"/>
        <family val="0"/>
        <charset val="134"/>
      </rPr>
      <t xml:space="preserve">41</t>
    </r>
    <r>
      <rPr>
        <sz val="9"/>
        <rFont val="Noto Sans"/>
        <family val="2"/>
      </rPr>
      <t xml:space="preserve">号</t>
    </r>
    <r>
      <rPr>
        <sz val="9"/>
        <rFont val="宋体"/>
        <family val="0"/>
        <charset val="134"/>
      </rPr>
      <t xml:space="preserve">8-1</t>
    </r>
    <r>
      <rPr>
        <sz val="9"/>
        <rFont val="Noto Sans"/>
        <family val="2"/>
      </rPr>
      <t xml:space="preserve">幢一层的</t>
    </r>
    <r>
      <rPr>
        <sz val="9"/>
        <rFont val="宋体"/>
        <family val="0"/>
        <charset val="134"/>
      </rPr>
      <t xml:space="preserve">101</t>
    </r>
    <r>
      <rPr>
        <sz val="9"/>
        <rFont val="Noto Sans"/>
        <family val="2"/>
      </rPr>
      <t xml:space="preserve">、</t>
    </r>
    <r>
      <rPr>
        <sz val="9"/>
        <rFont val="宋体"/>
        <family val="0"/>
        <charset val="134"/>
      </rPr>
      <t xml:space="preserve">103</t>
    </r>
    <r>
      <rPr>
        <sz val="9"/>
        <rFont val="Noto Sans"/>
        <family val="2"/>
      </rPr>
      <t xml:space="preserve">、</t>
    </r>
    <r>
      <rPr>
        <sz val="9"/>
        <rFont val="宋体"/>
        <family val="0"/>
        <charset val="134"/>
      </rPr>
      <t xml:space="preserve">105</t>
    </r>
    <r>
      <rPr>
        <sz val="9"/>
        <rFont val="Noto Sans"/>
        <family val="2"/>
      </rPr>
      <t xml:space="preserve">、</t>
    </r>
    <r>
      <rPr>
        <sz val="9"/>
        <rFont val="宋体"/>
        <family val="0"/>
        <charset val="134"/>
      </rPr>
      <t xml:space="preserve">106</t>
    </r>
    <r>
      <rPr>
        <sz val="9"/>
        <rFont val="Noto Sans"/>
        <family val="2"/>
      </rPr>
      <t xml:space="preserve">、</t>
    </r>
    <r>
      <rPr>
        <sz val="9"/>
        <rFont val="宋体"/>
        <family val="0"/>
        <charset val="134"/>
      </rPr>
      <t xml:space="preserve">108</t>
    </r>
    <r>
      <rPr>
        <sz val="9"/>
        <rFont val="Noto Sans"/>
        <family val="2"/>
      </rPr>
      <t xml:space="preserve">、</t>
    </r>
    <r>
      <rPr>
        <sz val="9"/>
        <rFont val="宋体"/>
        <family val="0"/>
        <charset val="134"/>
      </rPr>
      <t xml:space="preserve">109</t>
    </r>
    <r>
      <rPr>
        <sz val="9"/>
        <rFont val="Noto Sans"/>
        <family val="2"/>
      </rPr>
      <t xml:space="preserve">、</t>
    </r>
    <r>
      <rPr>
        <sz val="9"/>
        <rFont val="宋体"/>
        <family val="0"/>
        <charset val="134"/>
      </rPr>
      <t xml:space="preserve">110</t>
    </r>
    <r>
      <rPr>
        <sz val="9"/>
        <rFont val="Noto Sans"/>
        <family val="2"/>
      </rPr>
      <t xml:space="preserve">、</t>
    </r>
    <r>
      <rPr>
        <sz val="9"/>
        <rFont val="宋体"/>
        <family val="0"/>
        <charset val="134"/>
      </rPr>
      <t xml:space="preserve">111</t>
    </r>
    <r>
      <rPr>
        <sz val="9"/>
        <rFont val="Noto Sans"/>
        <family val="2"/>
      </rPr>
      <t xml:space="preserve">、</t>
    </r>
    <r>
      <rPr>
        <sz val="9"/>
        <rFont val="宋体"/>
        <family val="0"/>
        <charset val="134"/>
      </rPr>
      <t xml:space="preserve">112</t>
    </r>
    <r>
      <rPr>
        <sz val="9"/>
        <rFont val="Noto Sans"/>
        <family val="2"/>
      </rPr>
      <t xml:space="preserve">、</t>
    </r>
    <r>
      <rPr>
        <sz val="9"/>
        <rFont val="宋体"/>
        <family val="0"/>
        <charset val="134"/>
      </rPr>
      <t xml:space="preserve">113</t>
    </r>
    <r>
      <rPr>
        <sz val="9"/>
        <rFont val="Noto Sans"/>
        <family val="2"/>
      </rPr>
      <t xml:space="preserve">单元（共</t>
    </r>
    <r>
      <rPr>
        <sz val="9"/>
        <rFont val="宋体"/>
        <family val="0"/>
        <charset val="134"/>
      </rPr>
      <t xml:space="preserve">442.34</t>
    </r>
    <r>
      <rPr>
        <sz val="9"/>
        <rFont val="Noto Sans"/>
        <family val="2"/>
      </rPr>
      <t xml:space="preserve">平方米），临街平房（</t>
    </r>
    <r>
      <rPr>
        <sz val="9"/>
        <rFont val="宋体"/>
        <family val="0"/>
        <charset val="134"/>
      </rPr>
      <t xml:space="preserve">121.8</t>
    </r>
    <r>
      <rPr>
        <sz val="9"/>
        <rFont val="Noto Sans"/>
        <family val="2"/>
      </rPr>
      <t xml:space="preserve">平方米），总面积</t>
    </r>
    <r>
      <rPr>
        <sz val="9"/>
        <rFont val="宋体"/>
        <family val="0"/>
        <charset val="134"/>
      </rPr>
      <t xml:space="preserve">564.14</t>
    </r>
    <r>
      <rPr>
        <sz val="9"/>
        <rFont val="Noto Sans"/>
        <family val="2"/>
      </rPr>
      <t xml:space="preserve">平方米，用于什刹海地区新街口派出所辖</t>
    </r>
    <r>
      <rPr>
        <sz val="9"/>
        <rFont val="宋体"/>
        <family val="0"/>
        <charset val="134"/>
      </rPr>
      <t xml:space="preserve">8</t>
    </r>
    <r>
      <rPr>
        <sz val="9"/>
        <rFont val="Noto Sans"/>
        <family val="2"/>
      </rPr>
      <t xml:space="preserve">个社区综合治理中心办公用</t>
    </r>
  </si>
  <si>
    <t xml:space="preserve">564.14</t>
  </si>
  <si>
    <r>
      <rPr>
        <sz val="9"/>
        <rFont val="Noto Sans"/>
        <family val="2"/>
      </rPr>
      <t xml:space="preserve">平方米</t>
    </r>
    <r>
      <rPr>
        <sz val="9"/>
        <rFont val="宋体"/>
        <family val="0"/>
        <charset val="134"/>
      </rPr>
      <t xml:space="preserve">/</t>
    </r>
    <r>
      <rPr>
        <sz val="9"/>
        <rFont val="Noto Sans"/>
        <family val="2"/>
      </rPr>
      <t xml:space="preserve">公里</t>
    </r>
  </si>
  <si>
    <r>
      <rPr>
        <sz val="9"/>
        <rFont val="Noto Sans"/>
        <family val="2"/>
      </rPr>
      <t xml:space="preserve">办事处承租优禾（北京）文化传媒有限公司位于西什库大街</t>
    </r>
    <r>
      <rPr>
        <sz val="9"/>
        <rFont val="宋体"/>
        <family val="0"/>
        <charset val="134"/>
      </rPr>
      <t xml:space="preserve">31</t>
    </r>
    <r>
      <rPr>
        <sz val="9"/>
        <rFont val="Noto Sans"/>
        <family val="2"/>
      </rPr>
      <t xml:space="preserve">号</t>
    </r>
    <r>
      <rPr>
        <sz val="9"/>
        <rFont val="宋体"/>
        <family val="0"/>
        <charset val="134"/>
      </rPr>
      <t xml:space="preserve">19</t>
    </r>
    <r>
      <rPr>
        <sz val="9"/>
        <rFont val="Noto Sans"/>
        <family val="2"/>
      </rPr>
      <t xml:space="preserve">号楼临街门市房</t>
    </r>
    <r>
      <rPr>
        <sz val="9"/>
        <rFont val="宋体"/>
        <family val="0"/>
        <charset val="134"/>
      </rPr>
      <t xml:space="preserve">19-5</t>
    </r>
    <r>
      <rPr>
        <sz val="9"/>
        <rFont val="Noto Sans"/>
        <family val="2"/>
      </rPr>
      <t xml:space="preserve">用于西什库社区综治中心办公使用。</t>
    </r>
  </si>
  <si>
    <t xml:space="preserve">139</t>
  </si>
  <si>
    <r>
      <rPr>
        <sz val="9"/>
        <rFont val="Noto Sans"/>
        <family val="2"/>
      </rPr>
      <t xml:space="preserve">办事处承租北京天恒正宇投资发展有限公司</t>
    </r>
    <r>
      <rPr>
        <sz val="9"/>
        <rFont val="宋体"/>
        <family val="0"/>
        <charset val="134"/>
      </rPr>
      <t xml:space="preserve">4</t>
    </r>
    <r>
      <rPr>
        <sz val="9"/>
        <rFont val="Noto Sans"/>
        <family val="2"/>
      </rPr>
      <t xml:space="preserve">处房屋用于西巷、苇坑、四环和西四北社区综治中心办公</t>
    </r>
  </si>
  <si>
    <t xml:space="preserve">132.77</t>
  </si>
  <si>
    <t xml:space="preserve">改善社区综治中心办公条件，完善社区综治中心设施，规范社区综治中心建设，保障社区综治中心正常办公。</t>
  </si>
  <si>
    <r>
      <rPr>
        <sz val="9"/>
        <rFont val="宋体"/>
        <family val="0"/>
        <charset val="134"/>
      </rPr>
      <t xml:space="preserve">2022</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至</t>
    </r>
    <r>
      <rPr>
        <sz val="9"/>
        <rFont val="宋体"/>
        <family val="0"/>
        <charset val="134"/>
      </rPr>
      <t xml:space="preserve">2022</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t>
    </r>
  </si>
  <si>
    <t xml:space="preserve">532716</t>
  </si>
  <si>
    <r>
      <rPr>
        <sz val="9"/>
        <rFont val="宋体"/>
        <family val="0"/>
        <charset val="134"/>
      </rPr>
      <t xml:space="preserve">2021</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1</t>
    </r>
    <r>
      <rPr>
        <sz val="9"/>
        <rFont val="Noto Sans"/>
        <family val="2"/>
      </rPr>
      <t xml:space="preserve">日至</t>
    </r>
    <r>
      <rPr>
        <sz val="9"/>
        <rFont val="宋体"/>
        <family val="0"/>
        <charset val="134"/>
      </rPr>
      <t xml:space="preserve">2022</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30</t>
    </r>
    <r>
      <rPr>
        <sz val="9"/>
        <rFont val="Noto Sans"/>
        <family val="2"/>
      </rPr>
      <t xml:space="preserve">日</t>
    </r>
  </si>
  <si>
    <t xml:space="preserve">411919</t>
  </si>
  <si>
    <r>
      <rPr>
        <sz val="9"/>
        <rFont val="宋体"/>
        <family val="0"/>
        <charset val="134"/>
      </rPr>
      <t xml:space="preserve">2022</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t>
    </r>
    <r>
      <rPr>
        <sz val="9"/>
        <rFont val="宋体"/>
        <family val="0"/>
        <charset val="134"/>
      </rPr>
      <t xml:space="preserve">-2022</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t>
    </r>
  </si>
  <si>
    <t xml:space="preserve">1698766.58</t>
  </si>
  <si>
    <t xml:space="preserve">按照租房合同约定的金额和时间支付</t>
  </si>
  <si>
    <r>
      <rPr>
        <sz val="9"/>
        <rFont val="宋体"/>
        <family val="0"/>
        <charset val="134"/>
      </rPr>
      <t xml:space="preserve">11010222T000000395978-</t>
    </r>
    <r>
      <rPr>
        <sz val="9"/>
        <rFont val="Noto Sans"/>
        <family val="2"/>
      </rPr>
      <t xml:space="preserve">地区技防建设经费</t>
    </r>
  </si>
  <si>
    <t xml:space="preserve">为使科技防范发挥更好的作用，加强各社区居民技防防盗设施建设，有效预防和减少地区平房院、楼房各类入室盗和刑事案件发生，增强维稳等敏感时期社会面的治安管控能力，同时对已完成的技防设备进行维护保养。通过实施“小区技防监控系统”项目，可有效压降所在小区治安案件发生率，最大限度地减少居民群众财产损失，提升小区治安防控和日常管理水平。一旦发生案情，也能为公安机关破案提供清晰的视频资料。</t>
  </si>
  <si>
    <t xml:space="preserve">加强各社区居民技防防盗设施建设</t>
  </si>
  <si>
    <t xml:space="preserve">监控系统功能满足设计要求；验收合格后能正常使用</t>
  </si>
  <si>
    <t xml:space="preserve">确保现有和新装设备正常运行</t>
  </si>
  <si>
    <t xml:space="preserve">对辖区内已完成的技防设备进行维护保养</t>
  </si>
  <si>
    <t xml:space="preserve">为有需求院落、小区安装监控探头</t>
  </si>
  <si>
    <t xml:space="preserve">120000</t>
  </si>
  <si>
    <t xml:space="preserve">降低辖区治安案件发生率，减少居民群众财产损失</t>
  </si>
  <si>
    <t xml:space="preserve">降低辖区治安案件发生率</t>
  </si>
  <si>
    <t xml:space="preserve">减少居民群众财产损失</t>
  </si>
  <si>
    <r>
      <rPr>
        <sz val="9"/>
        <rFont val="宋体"/>
        <family val="0"/>
        <charset val="134"/>
      </rPr>
      <t xml:space="preserve">11010222T000000395989-</t>
    </r>
    <r>
      <rPr>
        <sz val="9"/>
        <rFont val="Noto Sans"/>
        <family val="2"/>
      </rPr>
      <t xml:space="preserve">地区交通防火工作经费</t>
    </r>
  </si>
  <si>
    <r>
      <rPr>
        <sz val="9"/>
        <rFont val="Noto Sans"/>
        <family val="2"/>
      </rPr>
      <t xml:space="preserve">落实地区防火工作责任制，全力做好地区社会面消防安全保卫工作。对辖区</t>
    </r>
    <r>
      <rPr>
        <sz val="9"/>
        <rFont val="宋体"/>
        <family val="0"/>
        <charset val="134"/>
      </rPr>
      <t xml:space="preserve">3600</t>
    </r>
    <r>
      <rPr>
        <sz val="9"/>
        <rFont val="Noto Sans"/>
        <family val="2"/>
      </rPr>
      <t xml:space="preserve">个平房院，</t>
    </r>
    <r>
      <rPr>
        <sz val="9"/>
        <rFont val="宋体"/>
        <family val="0"/>
        <charset val="134"/>
      </rPr>
      <t xml:space="preserve">8</t>
    </r>
    <r>
      <rPr>
        <sz val="9"/>
        <rFont val="Noto Sans"/>
        <family val="2"/>
      </rPr>
      <t xml:space="preserve">条主要干道周边约</t>
    </r>
    <r>
      <rPr>
        <sz val="9"/>
        <rFont val="宋体"/>
        <family val="0"/>
        <charset val="134"/>
      </rPr>
      <t xml:space="preserve">4.2</t>
    </r>
    <r>
      <rPr>
        <sz val="9"/>
        <rFont val="Noto Sans"/>
        <family val="2"/>
      </rPr>
      <t xml:space="preserve">万户居民进行入户宣传，将防火宣传工作做到全面深入。同时开展实操演练培训、督导检查，不断提高居民防火意识和相关知识，减少地区火灾隐患，确保日常火灾形势平稳，保护地区居民的生命财产安全。加强市民交通安全宣传力度，落实交通安全责任制，增强市民交通安全意识、法治意识、文明意识，从源头上预防和减少道路交通事故，开展交通安全知识宣传活动，大力宣传交通安全知识。真正做到把交通安全知识送到广大居民心中，增强群众的交通安全意识，倡导居民群众严格遵守交通规则，安全出行，真爱生命，共同营造平安、和谐、文明的交通环境。</t>
    </r>
  </si>
  <si>
    <t xml:space="preserve">落实地区防火、交通安全工作责任制</t>
  </si>
  <si>
    <t xml:space="preserve">全力做好地区社会面消防、交通安全保卫工作</t>
  </si>
  <si>
    <t xml:space="preserve">定期开展宣传工作</t>
  </si>
  <si>
    <t xml:space="preserve">防火工作经费</t>
  </si>
  <si>
    <t xml:space="preserve">交通工作经费</t>
  </si>
  <si>
    <t xml:space="preserve">确保日常火灾形势平稳，保护地区居民的生命财产安全。增强市民交通安全意识</t>
  </si>
  <si>
    <r>
      <rPr>
        <sz val="9"/>
        <rFont val="宋体"/>
        <family val="0"/>
        <charset val="134"/>
      </rPr>
      <t xml:space="preserve">11010222T000000395990-</t>
    </r>
    <r>
      <rPr>
        <sz val="9"/>
        <rFont val="Noto Sans"/>
        <family val="2"/>
      </rPr>
      <t xml:space="preserve">非公益性交通协管员全年经费</t>
    </r>
  </si>
  <si>
    <r>
      <rPr>
        <sz val="9"/>
        <rFont val="Noto Sans"/>
        <family val="2"/>
      </rPr>
      <t xml:space="preserve">通过聘请交通协管员，在什刹海景区主要路段或路口，协助交警人员做好交通维护，主要负责维护行人及车辆的秩序，维护道路交通秩序，劝阻交通安全违法行为；进行交通安全宣传教育；及时报告道路上的交通、治安情况和重要情况；确保景区交通秩序良好有充，维护什刹海景区的良好形象。同时有效解决地区</t>
    </r>
    <r>
      <rPr>
        <sz val="9"/>
        <rFont val="宋体"/>
        <family val="0"/>
        <charset val="134"/>
      </rPr>
      <t xml:space="preserve">40</t>
    </r>
    <r>
      <rPr>
        <sz val="9"/>
        <rFont val="Noto Sans"/>
        <family val="2"/>
      </rPr>
      <t xml:space="preserve">、</t>
    </r>
    <r>
      <rPr>
        <sz val="9"/>
        <rFont val="宋体"/>
        <family val="0"/>
        <charset val="134"/>
      </rPr>
      <t xml:space="preserve">50</t>
    </r>
    <r>
      <rPr>
        <sz val="9"/>
        <rFont val="Noto Sans"/>
        <family val="2"/>
      </rPr>
      <t xml:space="preserve">人员的就业问题有利于地区的安全稳定。</t>
    </r>
  </si>
  <si>
    <r>
      <rPr>
        <sz val="9"/>
        <rFont val="Noto Sans"/>
        <family val="2"/>
      </rPr>
      <t xml:space="preserve">街道通过第三方公司华夏盛世（北京）劳务服务有限公司聘用</t>
    </r>
    <r>
      <rPr>
        <sz val="9"/>
        <rFont val="宋体"/>
        <family val="0"/>
        <charset val="134"/>
      </rPr>
      <t xml:space="preserve">5</t>
    </r>
    <r>
      <rPr>
        <sz val="9"/>
        <rFont val="Noto Sans"/>
        <family val="2"/>
      </rPr>
      <t xml:space="preserve">名交通协管员。</t>
    </r>
  </si>
  <si>
    <r>
      <rPr>
        <sz val="9"/>
        <rFont val="Noto Sans"/>
        <family val="2"/>
      </rPr>
      <t xml:space="preserve">聘用地区</t>
    </r>
    <r>
      <rPr>
        <sz val="9"/>
        <rFont val="宋体"/>
        <family val="0"/>
        <charset val="134"/>
      </rPr>
      <t xml:space="preserve">40</t>
    </r>
    <r>
      <rPr>
        <sz val="9"/>
        <rFont val="Noto Sans"/>
        <family val="2"/>
      </rPr>
      <t xml:space="preserve">、</t>
    </r>
    <r>
      <rPr>
        <sz val="9"/>
        <rFont val="宋体"/>
        <family val="0"/>
        <charset val="134"/>
      </rPr>
      <t xml:space="preserve">50</t>
    </r>
    <r>
      <rPr>
        <sz val="9"/>
        <rFont val="Noto Sans"/>
        <family val="2"/>
      </rPr>
      <t xml:space="preserve">人员，高中以上文化程度，身体健康，能够适应本职工作。</t>
    </r>
  </si>
  <si>
    <r>
      <rPr>
        <sz val="9"/>
        <rFont val="宋体"/>
        <family val="0"/>
        <charset val="134"/>
      </rPr>
      <t xml:space="preserve">1-12</t>
    </r>
    <r>
      <rPr>
        <sz val="9"/>
        <rFont val="Noto Sans"/>
        <family val="2"/>
      </rPr>
      <t xml:space="preserve">月服务费</t>
    </r>
  </si>
  <si>
    <r>
      <rPr>
        <sz val="9"/>
        <rFont val="Noto Sans"/>
        <family val="2"/>
      </rPr>
      <t xml:space="preserve">每月依据交通队和华夏公司出具的工资表，按月向华夏公司拨付交通协管员工资</t>
    </r>
    <r>
      <rPr>
        <sz val="9"/>
        <rFont val="宋体"/>
        <family val="0"/>
        <charset val="134"/>
      </rPr>
      <t xml:space="preserve">1-12</t>
    </r>
    <r>
      <rPr>
        <sz val="9"/>
        <rFont val="Noto Sans"/>
        <family val="2"/>
      </rPr>
      <t xml:space="preserve">月服务费</t>
    </r>
  </si>
  <si>
    <t xml:space="preserve">338299.4</t>
  </si>
  <si>
    <t xml:space="preserve">协助交警人员做好交通秩序维护，确保景区交通秩序良好有序。</t>
  </si>
  <si>
    <r>
      <rPr>
        <sz val="9"/>
        <rFont val="Noto Sans"/>
        <family val="2"/>
      </rPr>
      <t xml:space="preserve">有效解决地区</t>
    </r>
    <r>
      <rPr>
        <sz val="9"/>
        <rFont val="宋体"/>
        <family val="0"/>
        <charset val="134"/>
      </rPr>
      <t xml:space="preserve">40</t>
    </r>
    <r>
      <rPr>
        <sz val="9"/>
        <rFont val="Noto Sans"/>
        <family val="2"/>
      </rPr>
      <t xml:space="preserve">、</t>
    </r>
    <r>
      <rPr>
        <sz val="9"/>
        <rFont val="宋体"/>
        <family val="0"/>
        <charset val="134"/>
      </rPr>
      <t xml:space="preserve">50</t>
    </r>
    <r>
      <rPr>
        <sz val="9"/>
        <rFont val="Noto Sans"/>
        <family val="2"/>
      </rPr>
      <t xml:space="preserve">人员的就业问题有利于地区的安全稳定。</t>
    </r>
  </si>
  <si>
    <r>
      <rPr>
        <sz val="9"/>
        <rFont val="宋体"/>
        <family val="0"/>
        <charset val="134"/>
      </rPr>
      <t xml:space="preserve">11010222T000000395991-</t>
    </r>
    <r>
      <rPr>
        <sz val="9"/>
        <rFont val="Noto Sans"/>
        <family val="2"/>
      </rPr>
      <t xml:space="preserve">防火办办公用房租赁费</t>
    </r>
  </si>
  <si>
    <r>
      <rPr>
        <sz val="9"/>
        <rFont val="Noto Sans"/>
        <family val="2"/>
      </rPr>
      <t xml:space="preserve">满足什刹海地区防火办日常办公需要，落实地区防火工作责任制，全力做好地区社会面消防安全保卫工作。做好辖区</t>
    </r>
    <r>
      <rPr>
        <sz val="9"/>
        <rFont val="宋体"/>
        <family val="0"/>
        <charset val="134"/>
      </rPr>
      <t xml:space="preserve">3600</t>
    </r>
    <r>
      <rPr>
        <sz val="9"/>
        <rFont val="Noto Sans"/>
        <family val="2"/>
      </rPr>
      <t xml:space="preserve">个平房院，</t>
    </r>
    <r>
      <rPr>
        <sz val="9"/>
        <rFont val="宋体"/>
        <family val="0"/>
        <charset val="134"/>
      </rPr>
      <t xml:space="preserve">8</t>
    </r>
    <r>
      <rPr>
        <sz val="9"/>
        <rFont val="Noto Sans"/>
        <family val="2"/>
      </rPr>
      <t xml:space="preserve">条主要干道周边约</t>
    </r>
    <r>
      <rPr>
        <sz val="9"/>
        <rFont val="宋体"/>
        <family val="0"/>
        <charset val="134"/>
      </rPr>
      <t xml:space="preserve">4.2</t>
    </r>
    <r>
      <rPr>
        <sz val="9"/>
        <rFont val="Noto Sans"/>
        <family val="2"/>
      </rPr>
      <t xml:space="preserve">万户居民防火宣传工作。同时开展实操演练培训、督导检查，不断提高居民防火意识和相关知识，减少地区火灾隐患，确保日常火灾形势平稳，保护地区居民的生命财产安全。</t>
    </r>
  </si>
  <si>
    <r>
      <rPr>
        <sz val="9"/>
        <rFont val="Noto Sans"/>
        <family val="2"/>
      </rPr>
      <t xml:space="preserve">办事处承租五福里</t>
    </r>
    <r>
      <rPr>
        <sz val="9"/>
        <rFont val="宋体"/>
        <family val="0"/>
        <charset val="134"/>
      </rPr>
      <t xml:space="preserve">11</t>
    </r>
    <r>
      <rPr>
        <sz val="9"/>
        <rFont val="Noto Sans"/>
        <family val="2"/>
      </rPr>
      <t xml:space="preserve">号房屋，用于什刹海地区防火办办公使用</t>
    </r>
  </si>
  <si>
    <t xml:space="preserve">129.4</t>
  </si>
  <si>
    <t xml:space="preserve">满足什刹海地区防火办日常办公需要</t>
  </si>
  <si>
    <r>
      <rPr>
        <sz val="9"/>
        <rFont val="Noto Sans"/>
        <family val="2"/>
      </rPr>
      <t xml:space="preserve">租期</t>
    </r>
    <r>
      <rPr>
        <sz val="9"/>
        <rFont val="宋体"/>
        <family val="0"/>
        <charset val="134"/>
      </rPr>
      <t xml:space="preserve">2022</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10</t>
    </r>
    <r>
      <rPr>
        <sz val="9"/>
        <rFont val="Noto Sans"/>
        <family val="2"/>
      </rPr>
      <t xml:space="preserve">日至</t>
    </r>
    <r>
      <rPr>
        <sz val="9"/>
        <rFont val="宋体"/>
        <family val="0"/>
        <charset val="134"/>
      </rPr>
      <t xml:space="preserve">2023</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11</t>
    </r>
    <r>
      <rPr>
        <sz val="9"/>
        <rFont val="Noto Sans"/>
        <family val="2"/>
      </rPr>
      <t xml:space="preserve">日</t>
    </r>
  </si>
  <si>
    <t xml:space="preserve">按照租房合同约定的金额和时间支付租金</t>
  </si>
  <si>
    <t xml:space="preserve">492620</t>
  </si>
  <si>
    <t xml:space="preserve">为工作人员创造良好的办公环境</t>
  </si>
  <si>
    <t xml:space="preserve">落实地区防火工作责任，制保护地区居民的生命财产安全。</t>
  </si>
  <si>
    <t xml:space="preserve">保护地区居民的生命财产安全</t>
  </si>
  <si>
    <t xml:space="preserve">全力做好地区社会面消防安全保卫工作</t>
  </si>
  <si>
    <r>
      <rPr>
        <sz val="9"/>
        <rFont val="宋体"/>
        <family val="0"/>
        <charset val="134"/>
      </rPr>
      <t xml:space="preserve">11010222T000000395992-</t>
    </r>
    <r>
      <rPr>
        <sz val="9"/>
        <rFont val="Noto Sans"/>
        <family val="2"/>
      </rPr>
      <t xml:space="preserve">综合治理经费</t>
    </r>
  </si>
  <si>
    <t xml:space="preserve">按项目需求拨付经费</t>
  </si>
  <si>
    <t xml:space="preserve">综治工作各项经费</t>
  </si>
  <si>
    <t xml:space="preserve">1520734</t>
  </si>
  <si>
    <r>
      <rPr>
        <sz val="9"/>
        <rFont val="宋体"/>
        <family val="0"/>
        <charset val="134"/>
      </rPr>
      <t xml:space="preserve">11010222T000000395993-</t>
    </r>
    <r>
      <rPr>
        <sz val="9"/>
        <rFont val="Noto Sans"/>
        <family val="2"/>
      </rPr>
      <t xml:space="preserve">流动人口协管员经费</t>
    </r>
  </si>
  <si>
    <r>
      <rPr>
        <sz val="9"/>
        <rFont val="Noto Sans"/>
        <family val="2"/>
      </rPr>
      <t xml:space="preserve">依据市政府办公厅“京政办字《</t>
    </r>
    <r>
      <rPr>
        <sz val="9"/>
        <rFont val="宋体"/>
        <family val="0"/>
        <charset val="134"/>
      </rPr>
      <t xml:space="preserve">2016</t>
    </r>
    <r>
      <rPr>
        <sz val="9"/>
        <rFont val="Noto Sans"/>
        <family val="2"/>
      </rPr>
      <t xml:space="preserve">》</t>
    </r>
    <r>
      <rPr>
        <sz val="9"/>
        <rFont val="宋体"/>
        <family val="0"/>
        <charset val="134"/>
      </rPr>
      <t xml:space="preserve">40</t>
    </r>
    <r>
      <rPr>
        <sz val="9"/>
        <rFont val="Noto Sans"/>
        <family val="2"/>
      </rPr>
      <t xml:space="preserve">号”文件、市社工委“京社委发《</t>
    </r>
    <r>
      <rPr>
        <sz val="9"/>
        <rFont val="宋体"/>
        <family val="0"/>
        <charset val="134"/>
      </rPr>
      <t xml:space="preserve">2018</t>
    </r>
    <r>
      <rPr>
        <sz val="9"/>
        <rFont val="Noto Sans"/>
        <family val="2"/>
      </rPr>
      <t xml:space="preserve">》</t>
    </r>
    <r>
      <rPr>
        <sz val="9"/>
        <rFont val="宋体"/>
        <family val="0"/>
        <charset val="134"/>
      </rPr>
      <t xml:space="preserve">4</t>
    </r>
    <r>
      <rPr>
        <sz val="9"/>
        <rFont val="Noto Sans"/>
        <family val="2"/>
      </rPr>
      <t xml:space="preserve">号”文件、西城区政府“西政办字《</t>
    </r>
    <r>
      <rPr>
        <sz val="9"/>
        <rFont val="宋体"/>
        <family val="0"/>
        <charset val="134"/>
      </rPr>
      <t xml:space="preserve">2017</t>
    </r>
    <r>
      <rPr>
        <sz val="9"/>
        <rFont val="Noto Sans"/>
        <family val="2"/>
      </rPr>
      <t xml:space="preserve">》</t>
    </r>
    <r>
      <rPr>
        <sz val="9"/>
        <rFont val="宋体"/>
        <family val="0"/>
        <charset val="134"/>
      </rPr>
      <t xml:space="preserve">2</t>
    </r>
    <r>
      <rPr>
        <sz val="9"/>
        <rFont val="Noto Sans"/>
        <family val="2"/>
      </rPr>
      <t xml:space="preserve">号”文件、西城区政府会议纪要（第一期）文件要求。达到疏解非首都功能、严格控制人口规模、维护首都安全稳定和提升流动人口服务管理水平的目标，全面、准确、及时掌握流动人口和出租房屋动态信息，确保社会面安保和各类隐患排查、稳控工作及基础性工作。达到市政府要求，常住人口及流动人口都满意。增强群众对人口管理的认知，提高群众对社会环境的满意度。</t>
    </r>
  </si>
  <si>
    <r>
      <rPr>
        <sz val="9"/>
        <rFont val="Noto Sans"/>
        <family val="2"/>
      </rPr>
      <t xml:space="preserve">街道通过第三方公司北京团兴劳动与社会保险服务有限公司聘用</t>
    </r>
    <r>
      <rPr>
        <sz val="9"/>
        <rFont val="宋体"/>
        <family val="0"/>
        <charset val="134"/>
      </rPr>
      <t xml:space="preserve">92</t>
    </r>
    <r>
      <rPr>
        <sz val="9"/>
        <rFont val="Noto Sans"/>
        <family val="2"/>
      </rPr>
      <t xml:space="preserve">名流动人口协管员。</t>
    </r>
  </si>
  <si>
    <t xml:space="preserve">92</t>
  </si>
  <si>
    <t xml:space="preserve">全面、准确、及时掌握流动人口和出租房屋动态信息，确保社会面安保和各类隐患排查、稳控工作及基础性工作。</t>
  </si>
  <si>
    <t xml:space="preserve">按月向三方公司拨付流管员工资</t>
  </si>
  <si>
    <t xml:space="preserve">9152070.81</t>
  </si>
  <si>
    <t xml:space="preserve">达到疏解非首都功能、严格控制人口规模、维护首都安全稳定和提升流动人口服务管理水平的目标。</t>
  </si>
  <si>
    <t xml:space="preserve">增强群众对人口管理的认知，提高群众对社会环境的满意度。</t>
  </si>
  <si>
    <t xml:space="preserve">达到市政府要求，常住人口及流动人口都满意。增强群众对人口管理的认知，提高群众对社会环境的满意度。</t>
  </si>
  <si>
    <r>
      <rPr>
        <sz val="9"/>
        <rFont val="宋体"/>
        <family val="0"/>
        <charset val="134"/>
      </rPr>
      <t xml:space="preserve">11010222T000000396317-</t>
    </r>
    <r>
      <rPr>
        <sz val="9"/>
        <rFont val="Noto Sans"/>
        <family val="2"/>
      </rPr>
      <t xml:space="preserve">反恐处突办公用房租赁费</t>
    </r>
  </si>
  <si>
    <t xml:space="preserve">反恐小分队配合公安部门应付处置地区可能出现的不稳定情况。做好辖区治安工作，做好夜间巡逻，重点地区蹲守。完善地区防控体系，维护地区稳定，降低各类案件的发生，保护地区居民群众的生命财产安全。做好地区涉军访等维稳工作。做好执勤岗位、职责范围和勤务安排、区域防火、防盗、防破坏等保卫工作，提升维护地区安全稳定的能力和水平，增强群众安全感和满意度。</t>
  </si>
  <si>
    <r>
      <rPr>
        <sz val="9"/>
        <rFont val="Noto Sans"/>
        <family val="2"/>
      </rPr>
      <t xml:space="preserve">街道租赁新开胡同</t>
    </r>
    <r>
      <rPr>
        <sz val="9"/>
        <rFont val="宋体"/>
        <family val="0"/>
        <charset val="134"/>
      </rPr>
      <t xml:space="preserve">2</t>
    </r>
    <r>
      <rPr>
        <sz val="9"/>
        <rFont val="Noto Sans"/>
        <family val="2"/>
      </rPr>
      <t xml:space="preserve">号房屋用于反恐小分队办公。</t>
    </r>
  </si>
  <si>
    <t xml:space="preserve">592.6</t>
  </si>
  <si>
    <t xml:space="preserve">保障保安的工作环境</t>
  </si>
  <si>
    <r>
      <rPr>
        <sz val="9"/>
        <rFont val="Noto Sans"/>
        <family val="2"/>
      </rPr>
      <t xml:space="preserve">租期</t>
    </r>
    <r>
      <rPr>
        <sz val="9"/>
        <rFont val="宋体"/>
        <family val="0"/>
        <charset val="134"/>
      </rPr>
      <t xml:space="preserve">2021-10-1</t>
    </r>
    <r>
      <rPr>
        <sz val="9"/>
        <rFont val="Noto Sans"/>
        <family val="2"/>
      </rPr>
      <t xml:space="preserve">至</t>
    </r>
    <r>
      <rPr>
        <sz val="9"/>
        <rFont val="宋体"/>
        <family val="0"/>
        <charset val="134"/>
      </rPr>
      <t xml:space="preserve">2022-9-30</t>
    </r>
  </si>
  <si>
    <t xml:space="preserve">按照租房合同约定金额和时间支付</t>
  </si>
  <si>
    <t xml:space="preserve">1387620</t>
  </si>
  <si>
    <t xml:space="preserve">通过房屋的租赁，保证队员有良好的办公环境。</t>
  </si>
  <si>
    <t xml:space="preserve">配合公安部门应付处置地区可能出现的不稳定情况。</t>
  </si>
  <si>
    <r>
      <rPr>
        <sz val="9"/>
        <rFont val="Noto Sans"/>
        <family val="2"/>
      </rPr>
      <t xml:space="preserve">保安队员满意率</t>
    </r>
    <r>
      <rPr>
        <sz val="9"/>
        <rFont val="宋体"/>
        <family val="0"/>
        <charset val="134"/>
      </rPr>
      <t xml:space="preserve">100%</t>
    </r>
  </si>
  <si>
    <r>
      <rPr>
        <sz val="9"/>
        <rFont val="宋体"/>
        <family val="0"/>
        <charset val="134"/>
      </rPr>
      <t xml:space="preserve">11010222T000000396337-</t>
    </r>
    <r>
      <rPr>
        <sz val="9"/>
        <rFont val="Noto Sans"/>
        <family val="2"/>
      </rPr>
      <t xml:space="preserve">因病致贫救助经费</t>
    </r>
  </si>
  <si>
    <r>
      <rPr>
        <sz val="9"/>
        <rFont val="Noto Sans"/>
        <family val="2"/>
      </rPr>
      <t xml:space="preserve">按照《关于调整完善我市城乡医疗救助制度的意见》（京民社救发〔</t>
    </r>
    <r>
      <rPr>
        <sz val="9"/>
        <rFont val="宋体"/>
        <family val="0"/>
        <charset val="134"/>
      </rPr>
      <t xml:space="preserve">2014</t>
    </r>
    <r>
      <rPr>
        <sz val="9"/>
        <rFont val="Noto Sans"/>
        <family val="2"/>
      </rPr>
      <t xml:space="preserve">〕</t>
    </r>
    <r>
      <rPr>
        <sz val="9"/>
        <rFont val="宋体"/>
        <family val="0"/>
        <charset val="134"/>
      </rPr>
      <t xml:space="preserve">219</t>
    </r>
    <r>
      <rPr>
        <sz val="9"/>
        <rFont val="Noto Sans"/>
        <family val="2"/>
      </rPr>
      <t xml:space="preserve">号）、《关于开展因病致贫家庭医疗救助有关问题的通知（试行）》（京民社救发〔</t>
    </r>
    <r>
      <rPr>
        <sz val="9"/>
        <rFont val="宋体"/>
        <family val="0"/>
        <charset val="134"/>
      </rPr>
      <t xml:space="preserve">2015</t>
    </r>
    <r>
      <rPr>
        <sz val="9"/>
        <rFont val="Noto Sans"/>
        <family val="2"/>
      </rPr>
      <t xml:space="preserve">〕</t>
    </r>
    <r>
      <rPr>
        <sz val="9"/>
        <rFont val="宋体"/>
        <family val="0"/>
        <charset val="134"/>
      </rPr>
      <t xml:space="preserve">403</t>
    </r>
    <r>
      <rPr>
        <sz val="9"/>
        <rFont val="Noto Sans"/>
        <family val="2"/>
      </rPr>
      <t xml:space="preserve">号）文件精神和西民发〔</t>
    </r>
    <r>
      <rPr>
        <sz val="9"/>
        <rFont val="宋体"/>
        <family val="0"/>
        <charset val="134"/>
      </rPr>
      <t xml:space="preserve">2015</t>
    </r>
    <r>
      <rPr>
        <sz val="9"/>
        <rFont val="Noto Sans"/>
        <family val="2"/>
      </rPr>
      <t xml:space="preserve">〕</t>
    </r>
    <r>
      <rPr>
        <sz val="9"/>
        <rFont val="宋体"/>
        <family val="0"/>
        <charset val="134"/>
      </rPr>
      <t xml:space="preserve">29 </t>
    </r>
    <r>
      <rPr>
        <sz val="9"/>
        <rFont val="Noto Sans"/>
        <family val="2"/>
      </rPr>
      <t xml:space="preserve">号《关于开展因病致贫家庭医疗救助有关问题的通知</t>
    </r>
    <r>
      <rPr>
        <sz val="9"/>
        <rFont val="宋体"/>
        <family val="0"/>
        <charset val="134"/>
      </rPr>
      <t xml:space="preserve">(</t>
    </r>
    <r>
      <rPr>
        <sz val="9"/>
        <rFont val="Noto Sans"/>
        <family val="2"/>
      </rPr>
      <t xml:space="preserve">试行</t>
    </r>
    <r>
      <rPr>
        <sz val="9"/>
        <rFont val="宋体"/>
        <family val="0"/>
        <charset val="134"/>
      </rPr>
      <t xml:space="preserve">)</t>
    </r>
    <r>
      <rPr>
        <sz val="9"/>
        <rFont val="Noto Sans"/>
        <family val="2"/>
      </rPr>
      <t xml:space="preserve">》。未享受城乡居民最低生活保障或低收入救助的我区居民及其共同生活的家庭成员，因患疾病，家庭负担的合规医疗费用超过家庭承受能力，基本生活出现严重困难的，由区民政部门给予医疗救助。民政部门按照</t>
    </r>
    <r>
      <rPr>
        <sz val="9"/>
        <rFont val="宋体"/>
        <family val="0"/>
        <charset val="134"/>
      </rPr>
      <t xml:space="preserve">3</t>
    </r>
    <r>
      <rPr>
        <sz val="9"/>
        <rFont val="Noto Sans"/>
        <family val="2"/>
      </rPr>
      <t xml:space="preserve">万元（含）以下</t>
    </r>
    <r>
      <rPr>
        <sz val="9"/>
        <rFont val="宋体"/>
        <family val="0"/>
        <charset val="134"/>
      </rPr>
      <t xml:space="preserve">30%</t>
    </r>
    <r>
      <rPr>
        <sz val="9"/>
        <rFont val="Noto Sans"/>
        <family val="2"/>
      </rPr>
      <t xml:space="preserve">、</t>
    </r>
    <r>
      <rPr>
        <sz val="9"/>
        <rFont val="宋体"/>
        <family val="0"/>
        <charset val="134"/>
      </rPr>
      <t xml:space="preserve">3</t>
    </r>
    <r>
      <rPr>
        <sz val="9"/>
        <rFont val="Noto Sans"/>
        <family val="2"/>
      </rPr>
      <t xml:space="preserve">万元以上至</t>
    </r>
    <r>
      <rPr>
        <sz val="9"/>
        <rFont val="宋体"/>
        <family val="0"/>
        <charset val="134"/>
      </rPr>
      <t xml:space="preserve">5</t>
    </r>
    <r>
      <rPr>
        <sz val="9"/>
        <rFont val="Noto Sans"/>
        <family val="2"/>
      </rPr>
      <t xml:space="preserve">万元（含）以下</t>
    </r>
    <r>
      <rPr>
        <sz val="9"/>
        <rFont val="宋体"/>
        <family val="0"/>
        <charset val="134"/>
      </rPr>
      <t xml:space="preserve">40%</t>
    </r>
    <r>
      <rPr>
        <sz val="9"/>
        <rFont val="Noto Sans"/>
        <family val="2"/>
      </rPr>
      <t xml:space="preserve">、</t>
    </r>
    <r>
      <rPr>
        <sz val="9"/>
        <rFont val="宋体"/>
        <family val="0"/>
        <charset val="134"/>
      </rPr>
      <t xml:space="preserve">5</t>
    </r>
    <r>
      <rPr>
        <sz val="9"/>
        <rFont val="Noto Sans"/>
        <family val="2"/>
      </rPr>
      <t xml:space="preserve">万元以上</t>
    </r>
    <r>
      <rPr>
        <sz val="9"/>
        <rFont val="宋体"/>
        <family val="0"/>
        <charset val="134"/>
      </rPr>
      <t xml:space="preserve">50%</t>
    </r>
    <r>
      <rPr>
        <sz val="9"/>
        <rFont val="Noto Sans"/>
        <family val="2"/>
      </rPr>
      <t xml:space="preserve">的比例分段给予医疗救助。全年救助封顶线</t>
    </r>
    <r>
      <rPr>
        <sz val="9"/>
        <rFont val="宋体"/>
        <family val="0"/>
        <charset val="134"/>
      </rPr>
      <t xml:space="preserve">80000</t>
    </r>
    <r>
      <rPr>
        <sz val="9"/>
        <rFont val="Noto Sans"/>
        <family val="2"/>
      </rPr>
      <t xml:space="preserve">元。根据</t>
    </r>
    <r>
      <rPr>
        <sz val="9"/>
        <rFont val="宋体"/>
        <family val="0"/>
        <charset val="134"/>
      </rPr>
      <t xml:space="preserve">2021</t>
    </r>
    <r>
      <rPr>
        <sz val="9"/>
        <rFont val="Noto Sans"/>
        <family val="2"/>
      </rPr>
      <t xml:space="preserve">年我辖区申请因病致贫医疗救助的情况，现预计</t>
    </r>
    <r>
      <rPr>
        <sz val="9"/>
        <rFont val="宋体"/>
        <family val="0"/>
        <charset val="134"/>
      </rPr>
      <t xml:space="preserve">2022</t>
    </r>
    <r>
      <rPr>
        <sz val="9"/>
        <rFont val="Noto Sans"/>
        <family val="2"/>
      </rPr>
      <t xml:space="preserve">年预算经费</t>
    </r>
    <r>
      <rPr>
        <sz val="9"/>
        <rFont val="宋体"/>
        <family val="0"/>
        <charset val="134"/>
      </rPr>
      <t xml:space="preserve">300000</t>
    </r>
    <r>
      <rPr>
        <sz val="9"/>
        <rFont val="Noto Sans"/>
        <family val="2"/>
      </rPr>
      <t xml:space="preserve">元（叁拾万元整）。 </t>
    </r>
  </si>
  <si>
    <t xml:space="preserve">预计每年符合救助条件申请人数</t>
  </si>
  <si>
    <r>
      <rPr>
        <sz val="9"/>
        <rFont val="宋体"/>
        <family val="0"/>
        <charset val="134"/>
      </rPr>
      <t xml:space="preserve">11</t>
    </r>
    <r>
      <rPr>
        <sz val="9"/>
        <rFont val="Noto Sans"/>
        <family val="2"/>
      </rPr>
      <t xml:space="preserve">月</t>
    </r>
  </si>
  <si>
    <t xml:space="preserve">解决辖区内非低保、低收入人群，家庭负担的合规医疗费用超过家庭承受能力，基本生活出现严重困难的，实现民政部门全面救助、为民解困的工作目标。</t>
  </si>
  <si>
    <r>
      <rPr>
        <sz val="9"/>
        <rFont val="宋体"/>
        <family val="0"/>
        <charset val="134"/>
      </rPr>
      <t xml:space="preserve">11010222T000000396340-</t>
    </r>
    <r>
      <rPr>
        <sz val="9"/>
        <rFont val="Noto Sans"/>
        <family val="2"/>
      </rPr>
      <t xml:space="preserve">低保家庭特困儿童补助</t>
    </r>
  </si>
  <si>
    <r>
      <rPr>
        <sz val="9"/>
        <rFont val="Noto Sans"/>
        <family val="2"/>
      </rPr>
      <t xml:space="preserve">依据西民发﹝</t>
    </r>
    <r>
      <rPr>
        <sz val="9"/>
        <rFont val="宋体"/>
        <family val="0"/>
        <charset val="134"/>
      </rPr>
      <t xml:space="preserve">2013﹞27</t>
    </r>
    <r>
      <rPr>
        <sz val="9"/>
        <rFont val="Noto Sans"/>
        <family val="2"/>
      </rPr>
      <t xml:space="preserve">号《西城区关于规范落实临时救助制度的通知》对低保特困家庭中</t>
    </r>
    <r>
      <rPr>
        <sz val="9"/>
        <rFont val="宋体"/>
        <family val="0"/>
        <charset val="134"/>
      </rPr>
      <t xml:space="preserve">0—6</t>
    </r>
    <r>
      <rPr>
        <sz val="9"/>
        <rFont val="Noto Sans"/>
        <family val="2"/>
      </rPr>
      <t xml:space="preserve">岁儿童、小学</t>
    </r>
    <r>
      <rPr>
        <sz val="9"/>
        <rFont val="宋体"/>
        <family val="0"/>
        <charset val="134"/>
      </rPr>
      <t xml:space="preserve">1</t>
    </r>
    <r>
      <rPr>
        <sz val="9"/>
        <rFont val="Noto Sans"/>
        <family val="2"/>
      </rPr>
      <t xml:space="preserve">年级—</t>
    </r>
    <r>
      <rPr>
        <sz val="9"/>
        <rFont val="宋体"/>
        <family val="0"/>
        <charset val="134"/>
      </rPr>
      <t xml:space="preserve">6</t>
    </r>
    <r>
      <rPr>
        <sz val="9"/>
        <rFont val="Noto Sans"/>
        <family val="2"/>
      </rPr>
      <t xml:space="preserve">年级的学生、初中</t>
    </r>
    <r>
      <rPr>
        <sz val="9"/>
        <rFont val="宋体"/>
        <family val="0"/>
        <charset val="134"/>
      </rPr>
      <t xml:space="preserve">1</t>
    </r>
    <r>
      <rPr>
        <sz val="9"/>
        <rFont val="Noto Sans"/>
        <family val="2"/>
      </rPr>
      <t xml:space="preserve">年级—初中</t>
    </r>
    <r>
      <rPr>
        <sz val="9"/>
        <rFont val="宋体"/>
        <family val="0"/>
        <charset val="134"/>
      </rPr>
      <t xml:space="preserve">3</t>
    </r>
    <r>
      <rPr>
        <sz val="9"/>
        <rFont val="Noto Sans"/>
        <family val="2"/>
      </rPr>
      <t xml:space="preserve">年级学生，新增低保家庭中</t>
    </r>
    <r>
      <rPr>
        <sz val="9"/>
        <rFont val="宋体"/>
        <family val="0"/>
        <charset val="134"/>
      </rPr>
      <t xml:space="preserve">90</t>
    </r>
    <r>
      <rPr>
        <sz val="9"/>
        <rFont val="Noto Sans"/>
        <family val="2"/>
      </rPr>
      <t xml:space="preserve">岁以上老人，给予每人每年</t>
    </r>
    <r>
      <rPr>
        <sz val="9"/>
        <rFont val="宋体"/>
        <family val="0"/>
        <charset val="134"/>
      </rPr>
      <t xml:space="preserve">1200</t>
    </r>
    <r>
      <rPr>
        <sz val="9"/>
        <rFont val="Noto Sans"/>
        <family val="2"/>
      </rPr>
      <t xml:space="preserve">元补贴，现有享受此项补贴的特困家庭</t>
    </r>
    <r>
      <rPr>
        <sz val="9"/>
        <rFont val="宋体"/>
        <family val="0"/>
        <charset val="134"/>
      </rPr>
      <t xml:space="preserve">1185</t>
    </r>
    <r>
      <rPr>
        <sz val="9"/>
        <rFont val="Noto Sans"/>
        <family val="2"/>
      </rPr>
      <t xml:space="preserve">户，共计</t>
    </r>
    <r>
      <rPr>
        <sz val="9"/>
        <rFont val="宋体"/>
        <family val="0"/>
        <charset val="134"/>
      </rPr>
      <t xml:space="preserve">180*1200=180000</t>
    </r>
    <r>
      <rPr>
        <sz val="9"/>
        <rFont val="Noto Sans"/>
        <family val="2"/>
      </rPr>
      <t xml:space="preserve">元（拾捌万元整）。 </t>
    </r>
  </si>
  <si>
    <t xml:space="preserve">符合条件申请人</t>
  </si>
  <si>
    <t xml:space="preserve">按时发放</t>
  </si>
  <si>
    <r>
      <rPr>
        <sz val="9"/>
        <rFont val="Noto Sans"/>
        <family val="2"/>
      </rPr>
      <t xml:space="preserve">对低保特困家庭中初中</t>
    </r>
    <r>
      <rPr>
        <sz val="9"/>
        <rFont val="宋体"/>
        <family val="0"/>
        <charset val="134"/>
      </rPr>
      <t xml:space="preserve">3</t>
    </r>
    <r>
      <rPr>
        <sz val="9"/>
        <rFont val="Noto Sans"/>
        <family val="2"/>
      </rPr>
      <t xml:space="preserve">年级以下学生及儿童的补贴，从而缓解有特困家庭的生活压力</t>
    </r>
  </si>
  <si>
    <r>
      <rPr>
        <sz val="9"/>
        <rFont val="宋体"/>
        <family val="0"/>
        <charset val="134"/>
      </rPr>
      <t xml:space="preserve">11010222T000000396346-</t>
    </r>
    <r>
      <rPr>
        <sz val="9"/>
        <rFont val="Noto Sans"/>
        <family val="2"/>
      </rPr>
      <t xml:space="preserve">城市困难人员医疗救助资金</t>
    </r>
  </si>
  <si>
    <r>
      <rPr>
        <sz val="9"/>
        <rFont val="Noto Sans"/>
        <family val="2"/>
      </rPr>
      <t xml:space="preserve">依据（京民社救发【</t>
    </r>
    <r>
      <rPr>
        <sz val="9"/>
        <rFont val="宋体"/>
        <family val="0"/>
        <charset val="134"/>
      </rPr>
      <t xml:space="preserve">2014</t>
    </r>
    <r>
      <rPr>
        <sz val="9"/>
        <rFont val="Noto Sans"/>
        <family val="2"/>
      </rPr>
      <t xml:space="preserve">】</t>
    </r>
    <r>
      <rPr>
        <sz val="9"/>
        <rFont val="宋体"/>
        <family val="0"/>
        <charset val="134"/>
      </rPr>
      <t xml:space="preserve">219</t>
    </r>
    <r>
      <rPr>
        <sz val="9"/>
        <rFont val="Noto Sans"/>
        <family val="2"/>
      </rPr>
      <t xml:space="preserve">号）精神《关于调整完善我市城乡医疗救助制度的意见》、京民社救发【</t>
    </r>
    <r>
      <rPr>
        <sz val="9"/>
        <rFont val="宋体"/>
        <family val="0"/>
        <charset val="134"/>
      </rPr>
      <t xml:space="preserve">2017</t>
    </r>
    <r>
      <rPr>
        <sz val="9"/>
        <rFont val="Noto Sans"/>
        <family val="2"/>
      </rPr>
      <t xml:space="preserve">】</t>
    </r>
    <r>
      <rPr>
        <sz val="9"/>
        <rFont val="宋体"/>
        <family val="0"/>
        <charset val="134"/>
      </rPr>
      <t xml:space="preserve">76</t>
    </r>
    <r>
      <rPr>
        <sz val="9"/>
        <rFont val="Noto Sans"/>
        <family val="2"/>
      </rPr>
      <t xml:space="preserve">号《关于调整社会救助对象医疗救助相关标准的通知》、京民社救噶【</t>
    </r>
    <r>
      <rPr>
        <sz val="9"/>
        <rFont val="宋体"/>
        <family val="0"/>
        <charset val="134"/>
      </rPr>
      <t xml:space="preserve">2017</t>
    </r>
    <r>
      <rPr>
        <sz val="9"/>
        <rFont val="Noto Sans"/>
        <family val="2"/>
      </rPr>
      <t xml:space="preserve">】</t>
    </r>
    <r>
      <rPr>
        <sz val="9"/>
        <rFont val="宋体"/>
        <family val="0"/>
        <charset val="134"/>
      </rPr>
      <t xml:space="preserve">477</t>
    </r>
    <r>
      <rPr>
        <sz val="9"/>
        <rFont val="Noto Sans"/>
        <family val="2"/>
      </rPr>
      <t xml:space="preserve">号《个关于进一步规范本市医疗记住报销范围的通知》对城镇享受本市医疗救助待遇的患者及因病致贫家庭患者，在医疗保险定点机构发生的医疗保险范围内个人负担部分，包括自付一和自付二，均纳入医疗救助报销范围，实行救助</t>
    </r>
    <r>
      <rPr>
        <sz val="9"/>
        <rFont val="宋体"/>
        <family val="0"/>
        <charset val="134"/>
      </rPr>
      <t xml:space="preserve">,</t>
    </r>
    <r>
      <rPr>
        <sz val="9"/>
        <rFont val="Noto Sans"/>
        <family val="2"/>
      </rPr>
      <t xml:space="preserve">缓解城市困难人员的就医负担。</t>
    </r>
  </si>
  <si>
    <t xml:space="preserve">符合医疗救助人员数</t>
  </si>
  <si>
    <t xml:space="preserve">1296</t>
  </si>
  <si>
    <r>
      <rPr>
        <sz val="9"/>
        <rFont val="Noto Sans"/>
        <family val="2"/>
      </rPr>
      <t xml:space="preserve">人</t>
    </r>
    <r>
      <rPr>
        <sz val="9"/>
        <rFont val="宋体"/>
        <family val="0"/>
        <charset val="134"/>
      </rPr>
      <t xml:space="preserve">/</t>
    </r>
    <r>
      <rPr>
        <sz val="9"/>
        <rFont val="Noto Sans"/>
        <family val="2"/>
      </rPr>
      <t xml:space="preserve">次</t>
    </r>
  </si>
  <si>
    <r>
      <rPr>
        <sz val="9"/>
        <rFont val="Noto Sans"/>
        <family val="2"/>
      </rPr>
      <t xml:space="preserve">依据（京民社救发【</t>
    </r>
    <r>
      <rPr>
        <sz val="9"/>
        <rFont val="宋体"/>
        <family val="0"/>
        <charset val="134"/>
      </rPr>
      <t xml:space="preserve">2014</t>
    </r>
    <r>
      <rPr>
        <sz val="9"/>
        <rFont val="Noto Sans"/>
        <family val="2"/>
      </rPr>
      <t xml:space="preserve">】</t>
    </r>
    <r>
      <rPr>
        <sz val="9"/>
        <rFont val="宋体"/>
        <family val="0"/>
        <charset val="134"/>
      </rPr>
      <t xml:space="preserve">219</t>
    </r>
    <r>
      <rPr>
        <sz val="9"/>
        <rFont val="Noto Sans"/>
        <family val="2"/>
      </rPr>
      <t xml:space="preserve">号）精神《关于调整完善我市城乡医疗救助制度的意见》、京民社救发【</t>
    </r>
    <r>
      <rPr>
        <sz val="9"/>
        <rFont val="宋体"/>
        <family val="0"/>
        <charset val="134"/>
      </rPr>
      <t xml:space="preserve">2017</t>
    </r>
    <r>
      <rPr>
        <sz val="9"/>
        <rFont val="Noto Sans"/>
        <family val="2"/>
      </rPr>
      <t xml:space="preserve">】</t>
    </r>
    <r>
      <rPr>
        <sz val="9"/>
        <rFont val="宋体"/>
        <family val="0"/>
        <charset val="134"/>
      </rPr>
      <t xml:space="preserve">76</t>
    </r>
    <r>
      <rPr>
        <sz val="9"/>
        <rFont val="Noto Sans"/>
        <family val="2"/>
      </rPr>
      <t xml:space="preserve">号《关于调整社会救助对象医疗救助相关标准的通知》、京民社救噶【</t>
    </r>
    <r>
      <rPr>
        <sz val="9"/>
        <rFont val="宋体"/>
        <family val="0"/>
        <charset val="134"/>
      </rPr>
      <t xml:space="preserve">2017</t>
    </r>
    <r>
      <rPr>
        <sz val="9"/>
        <rFont val="Noto Sans"/>
        <family val="2"/>
      </rPr>
      <t xml:space="preserve">】</t>
    </r>
    <r>
      <rPr>
        <sz val="9"/>
        <rFont val="宋体"/>
        <family val="0"/>
        <charset val="134"/>
      </rPr>
      <t xml:space="preserve">477</t>
    </r>
    <r>
      <rPr>
        <sz val="9"/>
        <rFont val="Noto Sans"/>
        <family val="2"/>
      </rPr>
      <t xml:space="preserve">号《个关于进一步规范本市医疗记住报销范围的通知</t>
    </r>
  </si>
  <si>
    <t xml:space="preserve">450</t>
  </si>
  <si>
    <t xml:space="preserve">为落实北京市人民政府关于调整社会救助对象标准通知，进一步保障困难群众基本医疗需求，有效绶解困难群众就医负担，每月及时发放医疗报销金额。</t>
  </si>
  <si>
    <t xml:space="preserve">享受医疗救助人员满意度</t>
  </si>
  <si>
    <r>
      <rPr>
        <sz val="9"/>
        <rFont val="宋体"/>
        <family val="0"/>
        <charset val="134"/>
      </rPr>
      <t xml:space="preserve">11010222T000000396351-</t>
    </r>
    <r>
      <rPr>
        <sz val="9"/>
        <rFont val="Noto Sans"/>
        <family val="2"/>
      </rPr>
      <t xml:space="preserve">优抚、低保家庭采暖救助</t>
    </r>
  </si>
  <si>
    <r>
      <rPr>
        <sz val="9"/>
        <rFont val="Noto Sans"/>
        <family val="2"/>
      </rPr>
      <t xml:space="preserve">根据《北京市优抚、低保和分散供养特困人员集中供热采暖补助实施细则》（京民社救发〔</t>
    </r>
    <r>
      <rPr>
        <sz val="9"/>
        <rFont val="宋体"/>
        <family val="0"/>
        <charset val="134"/>
      </rPr>
      <t xml:space="preserve">2016</t>
    </r>
    <r>
      <rPr>
        <sz val="9"/>
        <rFont val="Noto Sans"/>
        <family val="2"/>
      </rPr>
      <t xml:space="preserve">〕</t>
    </r>
    <r>
      <rPr>
        <sz val="9"/>
        <rFont val="宋体"/>
        <family val="0"/>
        <charset val="134"/>
      </rPr>
      <t xml:space="preserve">50</t>
    </r>
    <r>
      <rPr>
        <sz val="9"/>
        <rFont val="Noto Sans"/>
        <family val="2"/>
      </rPr>
      <t xml:space="preserve">号）要求，做好优抚、低保和分散供养特困人员集中供热采暖补助工作。 最低生活保障家庭（含困补家庭）、分散供养特困人员，按照</t>
    </r>
    <r>
      <rPr>
        <sz val="9"/>
        <rFont val="宋体"/>
        <family val="0"/>
        <charset val="134"/>
      </rPr>
      <t xml:space="preserve">1800</t>
    </r>
    <r>
      <rPr>
        <sz val="9"/>
        <rFont val="Noto Sans"/>
        <family val="2"/>
      </rPr>
      <t xml:space="preserve">元</t>
    </r>
    <r>
      <rPr>
        <sz val="9"/>
        <rFont val="宋体"/>
        <family val="0"/>
        <charset val="134"/>
      </rPr>
      <t xml:space="preserve">/</t>
    </r>
    <r>
      <rPr>
        <sz val="9"/>
        <rFont val="Noto Sans"/>
        <family val="2"/>
      </rPr>
      <t xml:space="preserve">户</t>
    </r>
    <r>
      <rPr>
        <sz val="9"/>
        <rFont val="宋体"/>
        <family val="0"/>
        <charset val="134"/>
      </rPr>
      <t xml:space="preserve">/</t>
    </r>
    <r>
      <rPr>
        <sz val="9"/>
        <rFont val="Noto Sans"/>
        <family val="2"/>
      </rPr>
      <t xml:space="preserve">采暖季的标准救助；低收入家庭，按照</t>
    </r>
    <r>
      <rPr>
        <sz val="9"/>
        <rFont val="宋体"/>
        <family val="0"/>
        <charset val="134"/>
      </rPr>
      <t xml:space="preserve">800</t>
    </r>
    <r>
      <rPr>
        <sz val="9"/>
        <rFont val="Noto Sans"/>
        <family val="2"/>
      </rPr>
      <t xml:space="preserve">元</t>
    </r>
    <r>
      <rPr>
        <sz val="9"/>
        <rFont val="宋体"/>
        <family val="0"/>
        <charset val="134"/>
      </rPr>
      <t xml:space="preserve">/</t>
    </r>
    <r>
      <rPr>
        <sz val="9"/>
        <rFont val="Noto Sans"/>
        <family val="2"/>
      </rPr>
      <t xml:space="preserve">户</t>
    </r>
    <r>
      <rPr>
        <sz val="9"/>
        <rFont val="宋体"/>
        <family val="0"/>
        <charset val="134"/>
      </rPr>
      <t xml:space="preserve">/</t>
    </r>
    <r>
      <rPr>
        <sz val="9"/>
        <rFont val="Noto Sans"/>
        <family val="2"/>
      </rPr>
      <t xml:space="preserve">采暖季的标准救助。</t>
    </r>
  </si>
  <si>
    <t xml:space="preserve">低保低收入人员户数</t>
  </si>
  <si>
    <t xml:space="preserve">1206</t>
  </si>
  <si>
    <t xml:space="preserve">户</t>
  </si>
  <si>
    <t xml:space="preserve">每年集中发放一次</t>
  </si>
  <si>
    <t xml:space="preserve">210</t>
  </si>
  <si>
    <t xml:space="preserve">保障低保、优抚对象的切身利益，做好低保人员、优抚对象的冬季取暖补贴工作，缓解其经济压力。</t>
  </si>
  <si>
    <t xml:space="preserve">享受补贴人员满意度</t>
  </si>
  <si>
    <r>
      <rPr>
        <sz val="9"/>
        <rFont val="宋体"/>
        <family val="0"/>
        <charset val="134"/>
      </rPr>
      <t xml:space="preserve">11010222T000000396354-</t>
    </r>
    <r>
      <rPr>
        <sz val="9"/>
        <rFont val="Noto Sans"/>
        <family val="2"/>
      </rPr>
      <t xml:space="preserve">社救人员医疗费</t>
    </r>
  </si>
  <si>
    <t xml:space="preserve">按照北京市民政局、北京市财政局关于对因公致残返城知青、孤老等部分民政对象的医疗费用全额报销的相关工作要求和标准，根据上述人员实际就医需求，坚持“七有五性”众弱有所扶的工作理念，加大精准帮扶力度。</t>
  </si>
  <si>
    <t xml:space="preserve">因公致残返城知青、孤老等部分民政对象</t>
  </si>
  <si>
    <t xml:space="preserve">按时间节点发放</t>
  </si>
  <si>
    <t xml:space="preserve">为因公致残、孤老等原民政对象的医疗经费提供了有效保障，确保原民政对象能够及时就医。</t>
  </si>
  <si>
    <t xml:space="preserve">因公致残返城知青、孤老等部分民政对象满意度</t>
  </si>
  <si>
    <r>
      <rPr>
        <sz val="9"/>
        <rFont val="宋体"/>
        <family val="0"/>
        <charset val="134"/>
      </rPr>
      <t xml:space="preserve">11010222T000000396426-</t>
    </r>
    <r>
      <rPr>
        <sz val="9"/>
        <rFont val="Noto Sans"/>
        <family val="2"/>
      </rPr>
      <t xml:space="preserve">低保低收入家庭爱心卡救助金</t>
    </r>
  </si>
  <si>
    <r>
      <rPr>
        <sz val="9"/>
        <rFont val="Noto Sans"/>
        <family val="2"/>
      </rPr>
      <t xml:space="preserve">根据《北京市西城区民政局等</t>
    </r>
    <r>
      <rPr>
        <sz val="9"/>
        <rFont val="宋体"/>
        <family val="0"/>
        <charset val="134"/>
      </rPr>
      <t xml:space="preserve">6</t>
    </r>
    <r>
      <rPr>
        <sz val="9"/>
        <rFont val="Noto Sans"/>
        <family val="2"/>
      </rPr>
      <t xml:space="preserve">部门关于印发进一步完善临时救助制度的通知》（西民发（</t>
    </r>
    <r>
      <rPr>
        <sz val="9"/>
        <rFont val="宋体"/>
        <family val="0"/>
        <charset val="134"/>
      </rPr>
      <t xml:space="preserve">2015</t>
    </r>
    <r>
      <rPr>
        <sz val="9"/>
        <rFont val="Noto Sans"/>
        <family val="2"/>
      </rPr>
      <t xml:space="preserve">）</t>
    </r>
    <r>
      <rPr>
        <sz val="9"/>
        <rFont val="宋体"/>
        <family val="0"/>
        <charset val="134"/>
      </rPr>
      <t xml:space="preserve">29</t>
    </r>
    <r>
      <rPr>
        <sz val="9"/>
        <rFont val="Noto Sans"/>
        <family val="2"/>
      </rPr>
      <t xml:space="preserve">号文件精神，低保家庭、低收入家庭每户每年享受</t>
    </r>
    <r>
      <rPr>
        <sz val="9"/>
        <rFont val="宋体"/>
        <family val="0"/>
        <charset val="134"/>
      </rPr>
      <t xml:space="preserve">500</t>
    </r>
    <r>
      <rPr>
        <sz val="9"/>
        <rFont val="Noto Sans"/>
        <family val="2"/>
      </rPr>
      <t xml:space="preserve">元爱心卡生活补助。</t>
    </r>
  </si>
  <si>
    <t xml:space="preserve">低保家庭、低收入家庭</t>
  </si>
  <si>
    <t xml:space="preserve">1100</t>
  </si>
  <si>
    <t xml:space="preserve">以保障和改善民生为导向，积极营造街道温馨氛围，在帮困解难、公共服务中落实各项惠民政策，群众生活质量得到全面保障。确保困难群众的基本生活和社会的安定祥和</t>
  </si>
  <si>
    <t xml:space="preserve">享受补贴家庭满意度</t>
  </si>
  <si>
    <r>
      <rPr>
        <sz val="9"/>
        <rFont val="宋体"/>
        <family val="0"/>
        <charset val="134"/>
      </rPr>
      <t xml:space="preserve">11010222T000000396427-</t>
    </r>
    <r>
      <rPr>
        <sz val="9"/>
        <rFont val="Noto Sans"/>
        <family val="2"/>
      </rPr>
      <t xml:space="preserve">高等教育新生入学救助金</t>
    </r>
  </si>
  <si>
    <r>
      <rPr>
        <sz val="9"/>
        <rFont val="Noto Sans"/>
        <family val="2"/>
      </rPr>
      <t xml:space="preserve">按照西城区关于做好低保低收入家庭高等教育新生入学救助有关问题的通知，西民发【</t>
    </r>
    <r>
      <rPr>
        <sz val="9"/>
        <rFont val="宋体"/>
        <family val="0"/>
        <charset val="134"/>
      </rPr>
      <t xml:space="preserve">2020</t>
    </r>
    <r>
      <rPr>
        <sz val="9"/>
        <rFont val="Noto Sans"/>
        <family val="2"/>
      </rPr>
      <t xml:space="preserve">】</t>
    </r>
    <r>
      <rPr>
        <sz val="9"/>
        <rFont val="宋体"/>
        <family val="0"/>
        <charset val="134"/>
      </rPr>
      <t xml:space="preserve">8</t>
    </r>
    <r>
      <rPr>
        <sz val="9"/>
        <rFont val="Noto Sans"/>
        <family val="2"/>
      </rPr>
      <t xml:space="preserve">号的工作要求，西城区高等教育新生入学当年一次性救助最高标准</t>
    </r>
    <r>
      <rPr>
        <sz val="9"/>
        <rFont val="宋体"/>
        <family val="0"/>
        <charset val="134"/>
      </rPr>
      <t xml:space="preserve">12000</t>
    </r>
    <r>
      <rPr>
        <sz val="9"/>
        <rFont val="Noto Sans"/>
        <family val="2"/>
      </rPr>
      <t xml:space="preserve">元，其中市级教育救助最高标准</t>
    </r>
    <r>
      <rPr>
        <sz val="9"/>
        <rFont val="宋体"/>
        <family val="0"/>
        <charset val="134"/>
      </rPr>
      <t xml:space="preserve">4500</t>
    </r>
    <r>
      <rPr>
        <sz val="9"/>
        <rFont val="Noto Sans"/>
        <family val="2"/>
      </rPr>
      <t xml:space="preserve">元，区级救助标准最高</t>
    </r>
    <r>
      <rPr>
        <sz val="9"/>
        <rFont val="宋体"/>
        <family val="0"/>
        <charset val="134"/>
      </rPr>
      <t xml:space="preserve">7500</t>
    </r>
    <r>
      <rPr>
        <sz val="9"/>
        <rFont val="Noto Sans"/>
        <family val="2"/>
      </rPr>
      <t xml:space="preserve">元</t>
    </r>
    <r>
      <rPr>
        <sz val="9"/>
        <rFont val="宋体"/>
        <family val="0"/>
        <charset val="134"/>
      </rPr>
      <t xml:space="preserve">.</t>
    </r>
  </si>
  <si>
    <t xml:space="preserve">7.5</t>
  </si>
  <si>
    <t xml:space="preserve">促进我地区低保低收入家庭高等教育新生入学救助制度规范化，进一步减轻困难家庭中接受高等教育子女就学的负担，保证新生按时入学，确保高等教育新生充分感觉到党和政府的关心关爱</t>
  </si>
  <si>
    <t xml:space="preserve">被救助人员满意度</t>
  </si>
  <si>
    <r>
      <rPr>
        <sz val="9"/>
        <rFont val="宋体"/>
        <family val="0"/>
        <charset val="134"/>
      </rPr>
      <t xml:space="preserve">11010222T000000396428-</t>
    </r>
    <r>
      <rPr>
        <sz val="9"/>
        <rFont val="Noto Sans"/>
        <family val="2"/>
      </rPr>
      <t xml:space="preserve">困难群众救助服务</t>
    </r>
  </si>
  <si>
    <t xml:space="preserve">在政策和服务的多重力量下，实现弱有所扶、难有所帮、困有所助、应助尽助，打通民生保障“最后一公里”；提炼、总结社会工作参与社会救助的有效经验，建立富有什刹海特色的、标杆性的困难群众救助服务所。</t>
  </si>
  <si>
    <t xml:space="preserve">扶助巡视探访</t>
  </si>
  <si>
    <t xml:space="preserve">156</t>
  </si>
  <si>
    <t xml:space="preserve">资源单位走访拓展</t>
  </si>
  <si>
    <t xml:space="preserve">主动发现和综合评估</t>
  </si>
  <si>
    <t xml:space="preserve">精准救助队伍培育</t>
  </si>
  <si>
    <t xml:space="preserve">精准救助系统动态管理</t>
  </si>
  <si>
    <t xml:space="preserve">两残补贴</t>
  </si>
  <si>
    <t xml:space="preserve">个案帮扶和系统录入</t>
  </si>
  <si>
    <t xml:space="preserve">120</t>
  </si>
  <si>
    <t xml:space="preserve">按要求开展</t>
  </si>
  <si>
    <t xml:space="preserve">按时间节点开展</t>
  </si>
  <si>
    <t xml:space="preserve">44.26518</t>
  </si>
  <si>
    <t xml:space="preserve">及时、有效、精准地回应困难群众的需求，营造全社会共筑爱心、协同扶助的氛围，提升困难家庭的生活质量和水平，全面增强困难群众的获得感、幸福感和安全感，维护辖区稳定与团结</t>
  </si>
  <si>
    <t xml:space="preserve">辖区困难群众满意度</t>
  </si>
  <si>
    <r>
      <rPr>
        <sz val="9"/>
        <rFont val="宋体"/>
        <family val="0"/>
        <charset val="134"/>
      </rPr>
      <t xml:space="preserve">11010222T000000396431-</t>
    </r>
    <r>
      <rPr>
        <sz val="9"/>
        <rFont val="Noto Sans"/>
        <family val="2"/>
      </rPr>
      <t xml:space="preserve">城市特困人员供养补助</t>
    </r>
  </si>
  <si>
    <r>
      <rPr>
        <sz val="9"/>
        <rFont val="Noto Sans"/>
        <family val="2"/>
      </rPr>
      <t xml:space="preserve">根据《西城区城市特困人员供养实施办法》，持有西城区户籍的无劳动能力、无生活来源且无法定赡养、抚养、扶养义务人，或者其法定赡养、抚养、扶养义务人无赡养、抚养、扶养能力的老年人、残疾人以及未满</t>
    </r>
    <r>
      <rPr>
        <sz val="9"/>
        <rFont val="宋体"/>
        <family val="0"/>
        <charset val="134"/>
      </rPr>
      <t xml:space="preserve">16</t>
    </r>
    <r>
      <rPr>
        <sz val="9"/>
        <rFont val="Noto Sans"/>
        <family val="2"/>
      </rPr>
      <t xml:space="preserve">周岁的未成年人，给予特困人员供养。 </t>
    </r>
  </si>
  <si>
    <t xml:space="preserve">特困供养人员</t>
  </si>
  <si>
    <t xml:space="preserve">19</t>
  </si>
  <si>
    <r>
      <rPr>
        <sz val="9"/>
        <rFont val="Noto Sans"/>
        <family val="2"/>
      </rPr>
      <t xml:space="preserve">切实维护辖区特困人员基本生存权益，根据《西城区城市特困人员供养实施办法》，预计</t>
    </r>
    <r>
      <rPr>
        <sz val="9"/>
        <rFont val="宋体"/>
        <family val="0"/>
        <charset val="134"/>
      </rPr>
      <t xml:space="preserve">2022</t>
    </r>
    <r>
      <rPr>
        <sz val="9"/>
        <rFont val="Noto Sans"/>
        <family val="2"/>
      </rPr>
      <t xml:space="preserve">年度辖区保障的特困供养人员办理可达到</t>
    </r>
    <r>
      <rPr>
        <sz val="9"/>
        <rFont val="宋体"/>
        <family val="0"/>
        <charset val="134"/>
      </rPr>
      <t xml:space="preserve">22</t>
    </r>
    <r>
      <rPr>
        <sz val="9"/>
        <rFont val="Noto Sans"/>
        <family val="2"/>
      </rPr>
      <t xml:space="preserve">人。</t>
    </r>
  </si>
  <si>
    <t xml:space="preserve">109.2168</t>
  </si>
  <si>
    <t xml:space="preserve">强化政府托底保障职责，将符合条件的特困人员全部纳入救助供养范围，提供基本生活、照料服务、疾病治疗和殡葬服务等方面的保障，做到应救尽救、应养尽养，维护辖区特困人员基本生存权利，提高特困人员的生活质量，促进社会的和谐稳定。</t>
  </si>
  <si>
    <t xml:space="preserve">享受补贴人员</t>
  </si>
  <si>
    <r>
      <rPr>
        <sz val="9"/>
        <rFont val="宋体"/>
        <family val="0"/>
        <charset val="134"/>
      </rPr>
      <t xml:space="preserve">11010222T000000396434-</t>
    </r>
    <r>
      <rPr>
        <sz val="9"/>
        <rFont val="Noto Sans"/>
        <family val="2"/>
      </rPr>
      <t xml:space="preserve">困境儿童生活补助</t>
    </r>
  </si>
  <si>
    <t xml:space="preserve">落实困境儿童生活保障政策，以促进儿童全面发展为出发点和落脚点，加大保障力度，为困境儿童健康成长营造良好环境，确保困境儿童正常生活。</t>
  </si>
  <si>
    <t xml:space="preserve">困境儿童</t>
  </si>
  <si>
    <t xml:space="preserve">26.4</t>
  </si>
  <si>
    <t xml:space="preserve">困境儿童满意度</t>
  </si>
  <si>
    <r>
      <rPr>
        <sz val="9"/>
        <rFont val="宋体"/>
        <family val="0"/>
        <charset val="134"/>
      </rPr>
      <t xml:space="preserve">11010222T000000396438-</t>
    </r>
    <r>
      <rPr>
        <sz val="9"/>
        <rFont val="Noto Sans"/>
        <family val="2"/>
      </rPr>
      <t xml:space="preserve">民政对象和困境儿童两节慰问金</t>
    </r>
  </si>
  <si>
    <t xml:space="preserve">开展走访慰问活动，践行党的群众路线，加强民政对象和孤儿的服务管理工作，让贫困群众渡过一个欢乐、祥和的春节，让困难群众感受到党和政府的温暖，确保社会稳定。</t>
  </si>
  <si>
    <t xml:space="preserve">特困供养人员、困境儿童、民政对象</t>
  </si>
  <si>
    <t xml:space="preserve">35</t>
  </si>
  <si>
    <t xml:space="preserve">3.72</t>
  </si>
  <si>
    <t xml:space="preserve">特困供养人员、困境儿童、民政对象满意度</t>
  </si>
  <si>
    <r>
      <rPr>
        <sz val="9"/>
        <rFont val="宋体"/>
        <family val="0"/>
        <charset val="134"/>
      </rPr>
      <t xml:space="preserve">11010222T000000396441-</t>
    </r>
    <r>
      <rPr>
        <sz val="9"/>
        <rFont val="Noto Sans"/>
        <family val="2"/>
      </rPr>
      <t xml:space="preserve">军移地人员全年经费</t>
    </r>
  </si>
  <si>
    <t xml:space="preserve">付敬辉</t>
  </si>
  <si>
    <t xml:space="preserve">83223578</t>
  </si>
  <si>
    <t xml:space="preserve">军队离退休干部为国家和军队的现代化建设作出了重要贡献，是党和国家的宝贵财富。做好军移地离退休人员服务管理工作，不断提高离退休人员的生活福利待遇，保障离退休费按时足额发放，人员去世后，保证抚恤丧葬经费及时发放到亲属手中，促进家属稳定和社会和谐。</t>
  </si>
  <si>
    <t xml:space="preserve">军队离退休干部</t>
  </si>
  <si>
    <t xml:space="preserve">69.0593</t>
  </si>
  <si>
    <t xml:space="preserve">不断提高离退休人员的生活福利待遇，保障离退休费按时足额发放，人员去世后，保证抚恤丧葬经费及时发放到亲属手中，促进家属稳定和社会和谐。</t>
  </si>
  <si>
    <t xml:space="preserve">保障人员满意度</t>
  </si>
  <si>
    <r>
      <rPr>
        <sz val="9"/>
        <rFont val="宋体"/>
        <family val="0"/>
        <charset val="134"/>
      </rPr>
      <t xml:space="preserve">11010222T000000396443-</t>
    </r>
    <r>
      <rPr>
        <sz val="9"/>
        <rFont val="Noto Sans"/>
        <family val="2"/>
      </rPr>
      <t xml:space="preserve">民政代管人员全年经费</t>
    </r>
  </si>
  <si>
    <r>
      <rPr>
        <sz val="9"/>
        <rFont val="Noto Sans"/>
        <family val="2"/>
      </rPr>
      <t xml:space="preserve">目标</t>
    </r>
    <r>
      <rPr>
        <sz val="9"/>
        <rFont val="宋体"/>
        <family val="0"/>
        <charset val="134"/>
      </rPr>
      <t xml:space="preserve">1</t>
    </r>
    <r>
      <rPr>
        <sz val="9"/>
        <rFont val="Noto Sans"/>
        <family val="2"/>
      </rPr>
      <t xml:space="preserve">：每月按时足额发放退休费和遗属生活补贴。 目标</t>
    </r>
    <r>
      <rPr>
        <sz val="9"/>
        <rFont val="宋体"/>
        <family val="0"/>
        <charset val="134"/>
      </rPr>
      <t xml:space="preserve">2</t>
    </r>
    <r>
      <rPr>
        <sz val="9"/>
        <rFont val="Noto Sans"/>
        <family val="2"/>
      </rPr>
      <t xml:space="preserve">：遇有退休费调整，及时核算金额并补发到位。 目标</t>
    </r>
    <r>
      <rPr>
        <sz val="9"/>
        <rFont val="宋体"/>
        <family val="0"/>
        <charset val="134"/>
      </rPr>
      <t xml:space="preserve">3</t>
    </r>
    <r>
      <rPr>
        <sz val="9"/>
        <rFont val="Noto Sans"/>
        <family val="2"/>
      </rPr>
      <t xml:space="preserve">：遇有退休人员去世，及时为家属发放丧葬费。 目标</t>
    </r>
    <r>
      <rPr>
        <sz val="9"/>
        <rFont val="宋体"/>
        <family val="0"/>
        <charset val="134"/>
      </rPr>
      <t xml:space="preserve">4</t>
    </r>
    <r>
      <rPr>
        <sz val="9"/>
        <rFont val="Noto Sans"/>
        <family val="2"/>
      </rPr>
      <t xml:space="preserve">：结合重大节日，为退休人员发放慰问品。</t>
    </r>
    <r>
      <rPr>
        <sz val="9"/>
        <rFont val="宋体"/>
        <family val="0"/>
        <charset val="134"/>
      </rPr>
      <t xml:space="preserve">"</t>
    </r>
  </si>
  <si>
    <r>
      <rPr>
        <sz val="9"/>
        <rFont val="Noto Sans"/>
        <family val="2"/>
      </rPr>
      <t xml:space="preserve">目前共有退休人员</t>
    </r>
    <r>
      <rPr>
        <sz val="9"/>
        <rFont val="宋体"/>
        <family val="0"/>
        <charset val="134"/>
      </rPr>
      <t xml:space="preserve">57</t>
    </r>
    <r>
      <rPr>
        <sz val="9"/>
        <rFont val="Noto Sans"/>
        <family val="2"/>
      </rPr>
      <t xml:space="preserve">人，去世人员遗属</t>
    </r>
    <r>
      <rPr>
        <sz val="9"/>
        <rFont val="宋体"/>
        <family val="0"/>
        <charset val="134"/>
      </rPr>
      <t xml:space="preserve">7</t>
    </r>
    <r>
      <rPr>
        <sz val="9"/>
        <rFont val="Noto Sans"/>
        <family val="2"/>
      </rPr>
      <t xml:space="preserve">人。每月按时足额发放退休费和遗属生活补贴，如遇人员去世，发放丧葬费。重要节日期间，组织对退休人员进行慰问</t>
    </r>
  </si>
  <si>
    <t xml:space="preserve">64</t>
  </si>
  <si>
    <t xml:space="preserve">559.8966</t>
  </si>
  <si>
    <t xml:space="preserve">积极做好地方退休人员的服务管理工作，保障退休费按时足额发放到老人手中，不断提高退休人员的生活待遇，促进家庭稳定和社会和谐</t>
  </si>
  <si>
    <t xml:space="preserve">地退人员满意度</t>
  </si>
  <si>
    <r>
      <rPr>
        <sz val="9"/>
        <rFont val="宋体"/>
        <family val="0"/>
        <charset val="134"/>
      </rPr>
      <t xml:space="preserve">11010222T000000396447-</t>
    </r>
    <r>
      <rPr>
        <sz val="9"/>
        <rFont val="Noto Sans"/>
        <family val="2"/>
      </rPr>
      <t xml:space="preserve">民政退休人员病故抚恤金</t>
    </r>
  </si>
  <si>
    <t xml:space="preserve">积极做好地方退休人员的服务管理工作，保证人员去世后能够及时、足额发放抚恤金，促进家庭稳定和社会和谐。</t>
  </si>
  <si>
    <r>
      <rPr>
        <sz val="9"/>
        <rFont val="Noto Sans"/>
        <family val="2"/>
      </rPr>
      <t xml:space="preserve">目前共有退休人员</t>
    </r>
    <r>
      <rPr>
        <sz val="9"/>
        <rFont val="宋体"/>
        <family val="0"/>
        <charset val="134"/>
      </rPr>
      <t xml:space="preserve">57</t>
    </r>
    <r>
      <rPr>
        <sz val="9"/>
        <rFont val="Noto Sans"/>
        <family val="2"/>
      </rPr>
      <t xml:space="preserve">人，遇有人员去世，按时足额发放抚恤金。标准为本人基本工资的</t>
    </r>
    <r>
      <rPr>
        <sz val="9"/>
        <rFont val="宋体"/>
        <family val="0"/>
        <charset val="134"/>
      </rPr>
      <t xml:space="preserve">40</t>
    </r>
    <r>
      <rPr>
        <sz val="9"/>
        <rFont val="Noto Sans"/>
        <family val="2"/>
      </rPr>
      <t xml:space="preserve">倍加上上一年度全国城镇居民人均可支配收入的</t>
    </r>
    <r>
      <rPr>
        <sz val="9"/>
        <rFont val="宋体"/>
        <family val="0"/>
        <charset val="134"/>
      </rPr>
      <t xml:space="preserve">2</t>
    </r>
    <r>
      <rPr>
        <sz val="9"/>
        <rFont val="Noto Sans"/>
        <family val="2"/>
      </rPr>
      <t xml:space="preserve">倍。</t>
    </r>
  </si>
  <si>
    <t xml:space="preserve">8</t>
  </si>
  <si>
    <r>
      <rPr>
        <sz val="9"/>
        <rFont val="Noto Sans"/>
        <family val="2"/>
      </rPr>
      <t xml:space="preserve">目前共有退休人员</t>
    </r>
    <r>
      <rPr>
        <sz val="9"/>
        <rFont val="宋体"/>
        <family val="0"/>
        <charset val="134"/>
      </rPr>
      <t xml:space="preserve">57</t>
    </r>
    <r>
      <rPr>
        <sz val="9"/>
        <rFont val="Noto Sans"/>
        <family val="2"/>
      </rPr>
      <t xml:space="preserve">人，遇有人员去世，按时足额发放抚恤金。标准为本人基本工资的</t>
    </r>
    <r>
      <rPr>
        <sz val="9"/>
        <rFont val="宋体"/>
        <family val="0"/>
        <charset val="134"/>
      </rPr>
      <t xml:space="preserve">40</t>
    </r>
    <r>
      <rPr>
        <sz val="9"/>
        <rFont val="Noto Sans"/>
        <family val="2"/>
      </rPr>
      <t xml:space="preserve">倍加上上一年度全国城镇居民人均可支配收入的</t>
    </r>
    <r>
      <rPr>
        <sz val="9"/>
        <rFont val="宋体"/>
        <family val="0"/>
        <charset val="134"/>
      </rPr>
      <t xml:space="preserve">2</t>
    </r>
    <r>
      <rPr>
        <sz val="9"/>
        <rFont val="Noto Sans"/>
        <family val="2"/>
      </rPr>
      <t xml:space="preserve">倍。丧葬费金额</t>
    </r>
    <r>
      <rPr>
        <sz val="9"/>
        <rFont val="宋体"/>
        <family val="0"/>
        <charset val="134"/>
      </rPr>
      <t xml:space="preserve">5000</t>
    </r>
    <r>
      <rPr>
        <sz val="9"/>
        <rFont val="Noto Sans"/>
        <family val="2"/>
      </rPr>
      <t xml:space="preserve">元</t>
    </r>
    <r>
      <rPr>
        <sz val="9"/>
        <rFont val="宋体"/>
        <family val="0"/>
        <charset val="134"/>
      </rPr>
      <t xml:space="preserve">/</t>
    </r>
    <r>
      <rPr>
        <sz val="9"/>
        <rFont val="Noto Sans"/>
        <family val="2"/>
      </rPr>
      <t xml:space="preserve">人</t>
    </r>
  </si>
  <si>
    <t xml:space="preserve">及时发放到位</t>
  </si>
  <si>
    <t xml:space="preserve">108</t>
  </si>
  <si>
    <t xml:space="preserve">享受抚恤金人员家属满意度</t>
  </si>
  <si>
    <r>
      <rPr>
        <sz val="9"/>
        <rFont val="宋体"/>
        <family val="0"/>
        <charset val="134"/>
      </rPr>
      <t xml:space="preserve">11010222T000000396449-</t>
    </r>
    <r>
      <rPr>
        <sz val="9"/>
        <rFont val="Noto Sans"/>
        <family val="2"/>
      </rPr>
      <t xml:space="preserve">民政经费</t>
    </r>
  </si>
  <si>
    <r>
      <rPr>
        <sz val="9"/>
        <rFont val="宋体"/>
        <family val="0"/>
        <charset val="134"/>
      </rPr>
      <t xml:space="preserve">1.</t>
    </r>
    <r>
      <rPr>
        <sz val="9"/>
        <rFont val="Noto Sans"/>
        <family val="2"/>
      </rPr>
      <t xml:space="preserve">全力倡导慈善事业，营造“一方有难，八方支援”争献爱心的社会慈善氛围。 </t>
    </r>
    <r>
      <rPr>
        <sz val="9"/>
        <rFont val="宋体"/>
        <family val="0"/>
        <charset val="134"/>
      </rPr>
      <t xml:space="preserve">2.</t>
    </r>
    <r>
      <rPr>
        <sz val="9"/>
        <rFont val="Noto Sans"/>
        <family val="2"/>
      </rPr>
      <t xml:space="preserve">确保各社区了解、及时掌握民政工作政策、民生动态，更切实的做好民政工作。</t>
    </r>
    <r>
      <rPr>
        <sz val="9"/>
        <rFont val="宋体"/>
        <family val="0"/>
        <charset val="134"/>
      </rPr>
      <t xml:space="preserve">3.</t>
    </r>
    <r>
      <rPr>
        <sz val="9"/>
        <rFont val="Noto Sans"/>
        <family val="2"/>
      </rPr>
      <t xml:space="preserve">处理应急事务，使社会救助工作及时有效。</t>
    </r>
    <r>
      <rPr>
        <sz val="9"/>
        <rFont val="宋体"/>
        <family val="0"/>
        <charset val="134"/>
      </rPr>
      <t xml:space="preserve">4.</t>
    </r>
    <r>
      <rPr>
        <sz val="9"/>
        <rFont val="Noto Sans"/>
        <family val="2"/>
      </rPr>
      <t xml:space="preserve">确保社会救助政策宣传效果、社会救助政策知晓率、救助对象认定准确率。 </t>
    </r>
    <r>
      <rPr>
        <sz val="9"/>
        <rFont val="宋体"/>
        <family val="0"/>
        <charset val="134"/>
      </rPr>
      <t xml:space="preserve">5.</t>
    </r>
    <r>
      <rPr>
        <sz val="9"/>
        <rFont val="Noto Sans"/>
        <family val="2"/>
      </rPr>
      <t xml:space="preserve">关注集中供养人员的生活状况，让老人在敬老院得到更好的照料。</t>
    </r>
  </si>
  <si>
    <t xml:space="preserve">年底慰问敬老院</t>
  </si>
  <si>
    <t xml:space="preserve">所</t>
  </si>
  <si>
    <t xml:space="preserve">为社区订购民政报刊杂志</t>
  </si>
  <si>
    <t xml:space="preserve">民生保障政策宣传</t>
  </si>
  <si>
    <t xml:space="preserve">参与“冬衣送暖项目的社区购置消毒用品</t>
  </si>
  <si>
    <t xml:space="preserve">按标准使用</t>
  </si>
  <si>
    <t xml:space="preserve">11.9</t>
  </si>
  <si>
    <r>
      <rPr>
        <sz val="9"/>
        <rFont val="宋体"/>
        <family val="0"/>
        <charset val="134"/>
      </rPr>
      <t xml:space="preserve">"</t>
    </r>
    <r>
      <rPr>
        <sz val="9"/>
        <rFont val="Noto Sans"/>
        <family val="2"/>
      </rPr>
      <t xml:space="preserve">提高居民对各项民生政策的知晓率 ，营造社会慈善氛围。</t>
    </r>
    <r>
      <rPr>
        <sz val="9"/>
        <rFont val="宋体"/>
        <family val="0"/>
        <charset val="134"/>
      </rPr>
      <t xml:space="preserve">"</t>
    </r>
  </si>
  <si>
    <t xml:space="preserve">辖区居民享受民生保障政策满意度</t>
  </si>
  <si>
    <r>
      <rPr>
        <sz val="9"/>
        <rFont val="宋体"/>
        <family val="0"/>
        <charset val="134"/>
      </rPr>
      <t xml:space="preserve">11010222T000000396454-</t>
    </r>
    <r>
      <rPr>
        <sz val="9"/>
        <rFont val="Noto Sans"/>
        <family val="2"/>
      </rPr>
      <t xml:space="preserve">残疾人康复经费</t>
    </r>
  </si>
  <si>
    <t xml:space="preserve">保障残疾人职业康复劳动服务工作健康持续发展，为劳动年龄段的智力残疾人、稳定期精神残疾人提供简单劳动、技能训练、康复训练和托管养护等综合性、公益性服务。建立对职业康复劳动项目的长效保障机制，重点解决智力残疾人、稳定期精神残疾人的职业康复问题，促进残疾人通过职业康复实现回归就业。进一步促进残疾人康复工作。进一步加强残疾人辅助器具服务管理工作，帮助残疾人补偿功能，促进残疾人更加便利参与社会生活，实现融合发展。</t>
  </si>
  <si>
    <t xml:space="preserve">职康站学员工资补助</t>
  </si>
  <si>
    <t xml:space="preserve">16</t>
  </si>
  <si>
    <t xml:space="preserve">康复宣传培训等</t>
  </si>
  <si>
    <t xml:space="preserve">辅助器具维修宣传等</t>
  </si>
  <si>
    <t xml:space="preserve">逐步提高康复水平</t>
  </si>
  <si>
    <t xml:space="preserve">按工作计划使用</t>
  </si>
  <si>
    <t xml:space="preserve">全年经费</t>
  </si>
  <si>
    <t xml:space="preserve">47.392</t>
  </si>
  <si>
    <t xml:space="preserve">加强残疾人辅助器具服务管理工作，帮助残疾人补偿功能，促进残疾人更加便利参与社会生活，实现融合发展。</t>
  </si>
  <si>
    <t xml:space="preserve">残疾人满意度</t>
  </si>
  <si>
    <r>
      <rPr>
        <sz val="9"/>
        <rFont val="宋体"/>
        <family val="0"/>
        <charset val="134"/>
      </rPr>
      <t xml:space="preserve">11010222T000000396461-</t>
    </r>
    <r>
      <rPr>
        <sz val="9"/>
        <rFont val="Noto Sans"/>
        <family val="2"/>
      </rPr>
      <t xml:space="preserve">温馨家园运行经费</t>
    </r>
  </si>
  <si>
    <t xml:space="preserve">进一步推动温馨家园发展，满足广大残疾人实际需求，提升温馨家园服务能力和水平。推动温馨家园体制机制创新，完善综合配套措施，着力扩大温馨家园联系服务残疾人的有效覆盖面，让广大残疾人在社区生活更方便、更幸福、更温馨，为建设国际一流的和谐宜居之都做出新贡献。</t>
  </si>
  <si>
    <t xml:space="preserve">温馨家园运行费</t>
  </si>
  <si>
    <t xml:space="preserve">满足温馨家园正常运行</t>
  </si>
  <si>
    <t xml:space="preserve">进一步推动温馨家园发展，满足广大残疾人实际需求，提升温馨家园服务能力和水平。</t>
  </si>
  <si>
    <t xml:space="preserve">享受服务残疾人满意度</t>
  </si>
  <si>
    <r>
      <rPr>
        <sz val="9"/>
        <rFont val="宋体"/>
        <family val="0"/>
        <charset val="134"/>
      </rPr>
      <t xml:space="preserve">11010222T000000396467-</t>
    </r>
    <r>
      <rPr>
        <sz val="9"/>
        <rFont val="Noto Sans"/>
        <family val="2"/>
      </rPr>
      <t xml:space="preserve">残疾人事业及活动经费</t>
    </r>
  </si>
  <si>
    <t xml:space="preserve">建立健全残疾人基本服务落实情况的动态跟踪、服务需求信息的及时收集、工作成效的评价反馈机制，为本市建成新型智慧城市做出贡献。扩大宣传，沟通政府、社会与残疾人之间的联系，宣传残疾人事业，动员社会理解、尊重、关心、帮助残疾人，支持残疾人事业。丰富残疾人的文化体育生活，增加残疾人参与社会、融入社会、共享社会的机会。</t>
  </si>
  <si>
    <t xml:space="preserve">订阅报刊杂志、维稳工作经费</t>
  </si>
  <si>
    <t xml:space="preserve">印制宣传材料、制作展板，开展活动</t>
  </si>
  <si>
    <t xml:space="preserve">入户宣传品、工作人员培训等</t>
  </si>
  <si>
    <t xml:space="preserve">保障残疾人事业正常开展</t>
  </si>
  <si>
    <t xml:space="preserve">11.86</t>
  </si>
  <si>
    <t xml:space="preserve">建立健全残疾人基本服务落实情况的动态跟踪、服务需求信息的及时收集、工作成效的评价反馈机制，为本市建成新型智慧城市做出贡献。扩大宣传，沟通政府、社会与残疾人之间的联系，宣传残疾人事业，动员社会理解、尊重、关心、帮助残疾人，支持残疾人事业。丰富残疾人的文化体育生活，增加残疾人参与社会、融入社会、共享社会</t>
  </si>
  <si>
    <t xml:space="preserve">服务对象满意度</t>
  </si>
  <si>
    <r>
      <rPr>
        <sz val="9"/>
        <rFont val="宋体"/>
        <family val="0"/>
        <charset val="134"/>
      </rPr>
      <t xml:space="preserve">11010222T000000396468-</t>
    </r>
    <r>
      <rPr>
        <sz val="9"/>
        <rFont val="Noto Sans"/>
        <family val="2"/>
      </rPr>
      <t xml:space="preserve">社区残协工作经费</t>
    </r>
  </si>
  <si>
    <t xml:space="preserve">听取残疾人意见，反映残疾人需求，维护残疾人合法权益，为残疾人服务。</t>
  </si>
  <si>
    <t xml:space="preserve">各社区残协</t>
  </si>
  <si>
    <t xml:space="preserve">服务社区残疾人</t>
  </si>
  <si>
    <t xml:space="preserve">4.4</t>
  </si>
  <si>
    <r>
      <rPr>
        <sz val="9"/>
        <rFont val="宋体"/>
        <family val="0"/>
        <charset val="134"/>
      </rPr>
      <t xml:space="preserve">11010222T000000396475-</t>
    </r>
    <r>
      <rPr>
        <sz val="9"/>
        <rFont val="Noto Sans"/>
        <family val="2"/>
      </rPr>
      <t xml:space="preserve">温馨家园装修工程进度款及质保金</t>
    </r>
  </si>
  <si>
    <t xml:space="preserve">提升温馨家园服务层次和服务水平，满足广大残疾人实际需求。推动温馨家园体制机制创新，完善相关综合配套设施，让广大残疾人在社区生活更方便、更温馨。</t>
  </si>
  <si>
    <t xml:space="preserve">温馨家园装修进度款</t>
  </si>
  <si>
    <t xml:space="preserve">提升温馨家园服务环境</t>
  </si>
  <si>
    <r>
      <rPr>
        <sz val="9"/>
        <rFont val="宋体"/>
        <family val="0"/>
        <charset val="134"/>
      </rPr>
      <t xml:space="preserve">11010222T000000396481-</t>
    </r>
    <r>
      <rPr>
        <sz val="9"/>
        <rFont val="Noto Sans"/>
        <family val="2"/>
      </rPr>
      <t xml:space="preserve">地区无障碍环境建设经费</t>
    </r>
  </si>
  <si>
    <t xml:space="preserve">切实建设维护好辖区无障碍设施，提升无障碍环境品质，让残疾人、老年人等有需求的人群感受到环境改善带来的新变化，为建设国际一流的和谐宜居之都做出新贡献。</t>
  </si>
  <si>
    <t xml:space="preserve">对公共服务场所的无障碍设施进行改造维护等</t>
  </si>
  <si>
    <t xml:space="preserve">按标准执行</t>
  </si>
  <si>
    <r>
      <rPr>
        <sz val="9"/>
        <rFont val="宋体"/>
        <family val="0"/>
        <charset val="134"/>
      </rPr>
      <t xml:space="preserve">11010222T000000396483-</t>
    </r>
    <r>
      <rPr>
        <sz val="9"/>
        <rFont val="Noto Sans"/>
        <family val="2"/>
      </rPr>
      <t xml:space="preserve">义务兵全年经费</t>
    </r>
  </si>
  <si>
    <t xml:space="preserve">殷长杰</t>
  </si>
  <si>
    <t xml:space="preserve">83223599</t>
  </si>
  <si>
    <t xml:space="preserve">根据北京市西城区退役军人事务局下发文件，对街道义务兵优待金进行发放并调标。当年的九月份完成发放工作。按照文件要求，春节、五一、八一、十一进行走访慰问。</t>
  </si>
  <si>
    <t xml:space="preserve">慰问义务兵家属</t>
  </si>
  <si>
    <t xml:space="preserve">按财政要求发放</t>
  </si>
  <si>
    <t xml:space="preserve">按工作计划开展</t>
  </si>
  <si>
    <t xml:space="preserve">80</t>
  </si>
  <si>
    <t xml:space="preserve">使义务兵家属感受到温暖</t>
  </si>
  <si>
    <t xml:space="preserve">义务兵家属满意度</t>
  </si>
  <si>
    <r>
      <rPr>
        <sz val="9"/>
        <rFont val="宋体"/>
        <family val="0"/>
        <charset val="134"/>
      </rPr>
      <t xml:space="preserve">11010222T000000396488-</t>
    </r>
    <r>
      <rPr>
        <sz val="9"/>
        <rFont val="Noto Sans"/>
        <family val="2"/>
      </rPr>
      <t xml:space="preserve">住房保障经费</t>
    </r>
  </si>
  <si>
    <t xml:space="preserve">周炜</t>
  </si>
  <si>
    <t xml:space="preserve">83223695</t>
  </si>
  <si>
    <r>
      <rPr>
        <sz val="9"/>
        <rFont val="Noto Sans"/>
        <family val="2"/>
      </rPr>
      <t xml:space="preserve">用于及时组织宣传住房保障政策、办事指南，印制住保政策宣传品、宣传折页在科室、街道政务服务大厅和</t>
    </r>
    <r>
      <rPr>
        <sz val="9"/>
        <rFont val="宋体"/>
        <family val="0"/>
        <charset val="134"/>
      </rPr>
      <t xml:space="preserve">22</t>
    </r>
    <r>
      <rPr>
        <sz val="9"/>
        <rFont val="Noto Sans"/>
        <family val="2"/>
      </rPr>
      <t xml:space="preserve">个社区向地区居民免费发放，方便地区居民了解相关政策，依政策办理申请手续，更好的为我地区住房困难家庭解决实际问题。 加强和规范科室的建设和管理，制作办事流程工作手册，购置必要的办公用品，为居民提供优质服务。</t>
    </r>
  </si>
  <si>
    <t xml:space="preserve">住保政策宣传</t>
  </si>
  <si>
    <t xml:space="preserve">住保困难群众救助金</t>
  </si>
  <si>
    <t xml:space="preserve">向居民邮寄住保相关告知书</t>
  </si>
  <si>
    <t xml:space="preserve">购置住保接待居民消毒用品</t>
  </si>
  <si>
    <t xml:space="preserve">为社区和科室住保工作人员刻制印章</t>
  </si>
  <si>
    <t xml:space="preserve">4.12</t>
  </si>
  <si>
    <r>
      <rPr>
        <sz val="9"/>
        <rFont val="宋体"/>
        <family val="0"/>
        <charset val="134"/>
      </rPr>
      <t xml:space="preserve">"</t>
    </r>
    <r>
      <rPr>
        <sz val="9"/>
        <rFont val="Noto Sans"/>
        <family val="2"/>
      </rPr>
      <t xml:space="preserve">扩大辖区居民对住保政策的知晓率，为居民提供优质服务。 </t>
    </r>
    <r>
      <rPr>
        <sz val="9"/>
        <rFont val="宋体"/>
        <family val="0"/>
        <charset val="134"/>
      </rPr>
      <t xml:space="preserve">"</t>
    </r>
  </si>
  <si>
    <t xml:space="preserve">办理住保业务居民满意度</t>
  </si>
  <si>
    <r>
      <rPr>
        <sz val="9"/>
        <rFont val="宋体"/>
        <family val="0"/>
        <charset val="134"/>
      </rPr>
      <t xml:space="preserve">11010222T000000396571-</t>
    </r>
    <r>
      <rPr>
        <sz val="9"/>
        <rFont val="Noto Sans"/>
        <family val="2"/>
      </rPr>
      <t xml:space="preserve">双拥经费</t>
    </r>
  </si>
  <si>
    <t xml:space="preserve">按照北京市委市政府、西城区委区政府双拥共建工作要求，加大拥军资金投入力度，扎实开展双拥共建工作，进一步密切军地、军政关系，落实全国双拥工作领导小组开展的“双拥在基层”活动，进一步密切军地联系，增进军地感情，使军民共建工作与经济社会发展和部队战斗力的提高相互促进、共同提高。</t>
  </si>
  <si>
    <t xml:space="preserve">军民共建点</t>
  </si>
  <si>
    <t xml:space="preserve">春节、八一走访慰问部队</t>
  </si>
  <si>
    <t xml:space="preserve">按照全国双拥办开展的“双拥在基层”活动要求，扎实开展双拥活动。在街道传统项目上有传承，在品牌项目上求突破，街道开展的“五好”评比、棋牌赛、国防知识竞赛成为官兵喜闻乐见的品牌项目，参与人数与规模均创新高，并被西城区和其他单位借鉴、推广。</t>
  </si>
  <si>
    <t xml:space="preserve">按照年度计划开展双拥活动</t>
  </si>
  <si>
    <t xml:space="preserve">按照年初预算安排开展双拥活动</t>
  </si>
  <si>
    <t xml:space="preserve">136.88</t>
  </si>
  <si>
    <t xml:space="preserve">大城市双拥工作开展的发源地在什刹海，什刹海街道双拥工作，是西城区、北京市乃至全国双拥工作的一面旗帜，通过各项活动的开展，让部队感受到了民拥军的良好氛围，并让退伍的战士带回了全国各地，活动的丰富多彩也吸引了更多的官兵和地区单位、居民的参与，使地区军民关系融洽，社会更加和谐。</t>
  </si>
  <si>
    <r>
      <rPr>
        <sz val="9"/>
        <rFont val="宋体"/>
        <family val="0"/>
        <charset val="134"/>
      </rPr>
      <t xml:space="preserve">11010222T000000396584-</t>
    </r>
    <r>
      <rPr>
        <sz val="9"/>
        <rFont val="Noto Sans"/>
        <family val="2"/>
      </rPr>
      <t xml:space="preserve">退役军人服务保障经费</t>
    </r>
  </si>
  <si>
    <t xml:space="preserve">做好退役军人各项政策宣传解答工作，受理来信来访，引导退役军人依规依法反映问题，组织开展走访慰问送温暖等活动，建立健全退役军人个人信息档案，掌握退役军人生活、医疗情况，落实帮扶解困制度，促进和谐稳定。</t>
  </si>
  <si>
    <t xml:space="preserve">慰问困难退役军人</t>
  </si>
  <si>
    <t xml:space="preserve">街道“老兵之家”维护、运营</t>
  </si>
  <si>
    <t xml:space="preserve">36.4</t>
  </si>
  <si>
    <t xml:space="preserve">有效利用老兵之家开展丰富多彩的活动，使退役军人老有所乐、老有所得，增强归属感、自豪感，做好思想稳定工作。</t>
  </si>
  <si>
    <t xml:space="preserve">慰问对象满意度</t>
  </si>
  <si>
    <r>
      <rPr>
        <sz val="9"/>
        <rFont val="宋体"/>
        <family val="0"/>
        <charset val="134"/>
      </rPr>
      <t xml:space="preserve">11010222T000000396587-</t>
    </r>
    <r>
      <rPr>
        <sz val="9"/>
        <rFont val="Noto Sans"/>
        <family val="2"/>
      </rPr>
      <t xml:space="preserve">老兵之家防水工程</t>
    </r>
  </si>
  <si>
    <t xml:space="preserve">对老兵之家进行房屋修复</t>
  </si>
  <si>
    <t xml:space="preserve">按要求使用</t>
  </si>
  <si>
    <r>
      <rPr>
        <sz val="9"/>
        <rFont val="宋体"/>
        <family val="0"/>
        <charset val="134"/>
      </rPr>
      <t xml:space="preserve">11010222T000000396815-</t>
    </r>
    <r>
      <rPr>
        <sz val="9"/>
        <rFont val="Noto Sans"/>
        <family val="2"/>
      </rPr>
      <t xml:space="preserve">纪检监察经费</t>
    </r>
  </si>
  <si>
    <t xml:space="preserve">谭晶</t>
  </si>
  <si>
    <t xml:space="preserve">83223622</t>
  </si>
  <si>
    <t xml:space="preserve">一是充分调动社区纪检专员、社区纪检委员和居务监督委员会成员的工作积极性和主动性，认真履行自己的职责，深化社区的党风廉政建设，推动全面从严治党向纵深发展；二是扩大党风廉政建设和反腐败工作的影响及教育面，使党员干部在反腐倡廉教育中提高党性修养和自身综合能力水平，推动街道党风廉政建设取得新的成效；三是教育党员干部严格遵循习近平总书记提出的从严治党八项要求，自觉肩负起党风廉政建设的政治责任，努力建设廉洁什刹海，实现干部清正，党员清廉，逐渐形成为民、务实、清廉的良好氛围。</t>
  </si>
  <si>
    <t xml:space="preserve">在机关及社区开展宣传、教育活动</t>
  </si>
  <si>
    <t xml:space="preserve">提高党性修养和自身综合能力水平，推动街道党风廉政建设取得新的成效</t>
  </si>
  <si>
    <r>
      <rPr>
        <sz val="9"/>
        <rFont val="Noto Sans"/>
        <family val="2"/>
      </rPr>
      <t xml:space="preserve">在</t>
    </r>
    <r>
      <rPr>
        <sz val="9"/>
        <rFont val="宋体"/>
        <family val="0"/>
        <charset val="134"/>
      </rPr>
      <t xml:space="preserve">2022</t>
    </r>
    <r>
      <rPr>
        <sz val="9"/>
        <rFont val="Noto Sans"/>
        <family val="2"/>
      </rPr>
      <t xml:space="preserve">后</t>
    </r>
    <r>
      <rPr>
        <sz val="9"/>
        <rFont val="宋体"/>
        <family val="0"/>
        <charset val="134"/>
      </rPr>
      <t xml:space="preserve">11</t>
    </r>
    <r>
      <rPr>
        <sz val="9"/>
        <rFont val="Noto Sans"/>
        <family val="2"/>
      </rPr>
      <t xml:space="preserve">月底前完成支出</t>
    </r>
  </si>
  <si>
    <t xml:space="preserve">12.8148</t>
  </si>
  <si>
    <r>
      <rPr>
        <sz val="9"/>
        <rFont val="宋体"/>
        <family val="0"/>
        <charset val="134"/>
      </rPr>
      <t xml:space="preserve">11010222T000000397315-</t>
    </r>
    <r>
      <rPr>
        <sz val="9"/>
        <rFont val="Noto Sans"/>
        <family val="2"/>
      </rPr>
      <t xml:space="preserve">执法队办公用房租赁费</t>
    </r>
  </si>
  <si>
    <t xml:space="preserve">陆昆、吴民恩</t>
  </si>
  <si>
    <r>
      <rPr>
        <sz val="9"/>
        <rFont val="宋体"/>
        <family val="0"/>
        <charset val="134"/>
      </rPr>
      <t xml:space="preserve">64019742</t>
    </r>
    <r>
      <rPr>
        <sz val="9"/>
        <rFont val="Noto Sans"/>
        <family val="2"/>
      </rPr>
      <t xml:space="preserve">、</t>
    </r>
    <r>
      <rPr>
        <sz val="9"/>
        <rFont val="宋体"/>
        <family val="0"/>
        <charset val="134"/>
      </rPr>
      <t xml:space="preserve">66127255</t>
    </r>
  </si>
  <si>
    <t xml:space="preserve">为执法人员提供良好办公环境，保证执法人员舒畅的心情，有利于提高工作效率，更好的实现执法为民，不断稳固提高辖区整体的环境秩序。</t>
  </si>
  <si>
    <t xml:space="preserve">执法一队办公用房建筑面积</t>
  </si>
  <si>
    <t xml:space="preserve">890</t>
  </si>
  <si>
    <t xml:space="preserve">执法二队办公用房建筑面积</t>
  </si>
  <si>
    <t xml:space="preserve">1600</t>
  </si>
  <si>
    <t xml:space="preserve">执法小分队办公用房建筑面积</t>
  </si>
  <si>
    <t xml:space="preserve">370</t>
  </si>
  <si>
    <t xml:space="preserve">确保房屋满足办公需要</t>
  </si>
  <si>
    <t xml:space="preserve">按照合同约定支付办公用房租赁费</t>
  </si>
  <si>
    <t xml:space="preserve">701.4017</t>
  </si>
  <si>
    <t xml:space="preserve">为执法人员提供良好办公环境</t>
  </si>
  <si>
    <t xml:space="preserve">办公人员和当事人满意度提高</t>
  </si>
  <si>
    <r>
      <rPr>
        <sz val="9"/>
        <rFont val="宋体"/>
        <family val="0"/>
        <charset val="134"/>
      </rPr>
      <t xml:space="preserve">11010222T000000397316-</t>
    </r>
    <r>
      <rPr>
        <sz val="9"/>
        <rFont val="Noto Sans"/>
        <family val="2"/>
      </rPr>
      <t xml:space="preserve">执法队城市秩序管理服务</t>
    </r>
  </si>
  <si>
    <t xml:space="preserve">吴民恩</t>
  </si>
  <si>
    <t xml:space="preserve">66127255</t>
  </si>
  <si>
    <t xml:space="preserve">综合行政执法队按照工委办事处的工作部署，维护辖区综合环境秩序，及时管控各类环境、社会治安稳定、乱贴乱挂、无照经营、黑三轮黑摩的、店外经营、占道经营等影响辖区环境秩序的突出问题得到有效的治理，使辖区环境秩序得到进一步的改善，保证什刹海地区环境秩序良好；加强城市管理队伍力量，辅助完成城市管理工作，按时完成各级领导下达的各项工作任务，保障辖区内各大重大活动的顺利举行，做好地区城市管理工作，使辖区内各项工作有序开展。加强辖区内燃气安全专项检查，及时消除安全隐患，确保辖区安全稳定。</t>
  </si>
  <si>
    <t xml:space="preserve">辖区面积秩序管理</t>
  </si>
  <si>
    <t xml:space="preserve">平方公里</t>
  </si>
  <si>
    <t xml:space="preserve">执法队城市秩序管理</t>
  </si>
  <si>
    <t xml:space="preserve">按照合同约定及时支付服务费</t>
  </si>
  <si>
    <t xml:space="preserve">601.2</t>
  </si>
  <si>
    <t xml:space="preserve">商户居民自觉守法， 共同维护城市环境秩序</t>
  </si>
  <si>
    <t xml:space="preserve">居民满意度</t>
  </si>
  <si>
    <r>
      <rPr>
        <sz val="9"/>
        <rFont val="宋体"/>
        <family val="0"/>
        <charset val="134"/>
      </rPr>
      <t xml:space="preserve">11010222T000000397317-</t>
    </r>
    <r>
      <rPr>
        <sz val="9"/>
        <rFont val="Noto Sans"/>
        <family val="2"/>
      </rPr>
      <t xml:space="preserve">执法二队日常业务费</t>
    </r>
  </si>
  <si>
    <t xml:space="preserve">为了更好地开展日常执法工作，保障执法队员的执法需求和办公需求，全力保障执法人员安全且高效地投入工作状态，以继续开展日常巡查、节假日辖区环境保障、老旧违建推进、疏解整治促提升以及开展各项专项执法工作。</t>
  </si>
  <si>
    <t xml:space="preserve">保障执法队员正常办公</t>
  </si>
  <si>
    <t xml:space="preserve">按照时间进度完成全年支出</t>
  </si>
  <si>
    <t xml:space="preserve">77.621</t>
  </si>
  <si>
    <t xml:space="preserve">执法队员满意度</t>
  </si>
  <si>
    <r>
      <rPr>
        <sz val="9"/>
        <rFont val="宋体"/>
        <family val="0"/>
        <charset val="134"/>
      </rPr>
      <t xml:space="preserve">11010222T000000397318-</t>
    </r>
    <r>
      <rPr>
        <sz val="9"/>
        <rFont val="Noto Sans"/>
        <family val="2"/>
      </rPr>
      <t xml:space="preserve">执法一队日常业务费</t>
    </r>
  </si>
  <si>
    <t xml:space="preserve">陆昆</t>
  </si>
  <si>
    <t xml:space="preserve">64019742</t>
  </si>
  <si>
    <t xml:space="preserve">保证日常办公需求，营造良好的办公环境和备勤环境，满足执法工作需求，满足户外拆除、巡查人员用水，实现为民服务，为市民、游客营造良好的城市环境秩序，打造和谐宜居的城市环境。</t>
  </si>
  <si>
    <t xml:space="preserve">在编执法人员</t>
  </si>
  <si>
    <t xml:space="preserve">69.822</t>
  </si>
  <si>
    <r>
      <rPr>
        <sz val="9"/>
        <rFont val="宋体"/>
        <family val="0"/>
        <charset val="134"/>
      </rPr>
      <t xml:space="preserve">11010222T000000397319-</t>
    </r>
    <r>
      <rPr>
        <sz val="9"/>
        <rFont val="Noto Sans"/>
        <family val="2"/>
      </rPr>
      <t xml:space="preserve">执法一队办公用房装修工程</t>
    </r>
  </si>
  <si>
    <t xml:space="preserve">为保障执法队正常办公需求，为及时消除安全隐患，保障执法队办公用房的正常运行使用，开展对办公用房装修和维护，确保了办公场所的设施安全和工作环境的优良，为执法队工作人员办公提供了良好的条件，更好地为地区居民提供服务。</t>
  </si>
  <si>
    <t xml:space="preserve">装修面积</t>
  </si>
  <si>
    <t xml:space="preserve">保障执法队正常办公需求，及时消除安全隐患，保障执法队办公用房的正常运行使用</t>
  </si>
  <si>
    <t xml:space="preserve">按照政府采购相关程序开展</t>
  </si>
  <si>
    <t xml:space="preserve">保障执法队办公用房的正常运行使用</t>
  </si>
  <si>
    <t xml:space="preserve">城管队员满意度</t>
  </si>
  <si>
    <r>
      <rPr>
        <sz val="9"/>
        <rFont val="宋体"/>
        <family val="0"/>
        <charset val="134"/>
      </rPr>
      <t xml:space="preserve">11010222T000000397320-</t>
    </r>
    <r>
      <rPr>
        <sz val="9"/>
        <rFont val="Noto Sans"/>
        <family val="2"/>
      </rPr>
      <t xml:space="preserve">执法队运行管理服务</t>
    </r>
  </si>
  <si>
    <t xml:space="preserve">为了保障执法队正常工作，及时开展辖区环境综合治理，不断提升片区综合环境的提升，维护辖区良好的环境秩序，创造美好和谐的宜居城市，按照财政要求，执法队公开招标食堂运营项目，保障执法人员正常就餐，保障队员正常的饮食生活。</t>
  </si>
  <si>
    <t xml:space="preserve">满足两个执法队队员就餐</t>
  </si>
  <si>
    <t xml:space="preserve">110</t>
  </si>
  <si>
    <t xml:space="preserve">保障执法人员正常就餐，保障队员正常的饮食生活。</t>
  </si>
  <si>
    <t xml:space="preserve">按照合同约定支付款项</t>
  </si>
  <si>
    <t xml:space="preserve">78</t>
  </si>
  <si>
    <r>
      <rPr>
        <sz val="9"/>
        <rFont val="宋体"/>
        <family val="0"/>
        <charset val="134"/>
      </rPr>
      <t xml:space="preserve">11010222T000000397483-</t>
    </r>
    <r>
      <rPr>
        <sz val="9"/>
        <rFont val="Noto Sans"/>
        <family val="2"/>
      </rPr>
      <t xml:space="preserve">统计社会调查服务</t>
    </r>
  </si>
  <si>
    <t xml:space="preserve">李红</t>
  </si>
  <si>
    <t xml:space="preserve">83223672</t>
  </si>
  <si>
    <t xml:space="preserve">为更好地满足研究制定城乡统筹政策和民生政策的需要，为国民经济核算和居民消费价格指数权重制定提供基础数据，依照《中华人民共和国统计法》等法律法规规定，开展住户收支与生活状况、人口抽样调查。根据《关于开展西城区商用楼宇高质量发展情况调查的通知》、《西城区商用楼宇高质量发展情况调查方案》的有关要求，继续开展街道商用楼宇高质量发展调查工作，以此掌握街道楼宇数量和入驻单位数量、经营情况、变动情况等</t>
  </si>
  <si>
    <r>
      <rPr>
        <sz val="9"/>
        <rFont val="Noto Sans"/>
        <family val="2"/>
      </rPr>
      <t xml:space="preserve">预计完成人口抽样调查</t>
    </r>
    <r>
      <rPr>
        <sz val="9"/>
        <rFont val="宋体"/>
        <family val="0"/>
        <charset val="134"/>
      </rPr>
      <t xml:space="preserve">1440</t>
    </r>
    <r>
      <rPr>
        <sz val="9"/>
        <rFont val="Noto Sans"/>
        <family val="2"/>
      </rPr>
      <t xml:space="preserve">户</t>
    </r>
  </si>
  <si>
    <t xml:space="preserve">1440</t>
  </si>
  <si>
    <r>
      <rPr>
        <sz val="9"/>
        <rFont val="Noto Sans"/>
        <family val="2"/>
      </rPr>
      <t xml:space="preserve">预计完成商用楼宇高质量发展情况调查</t>
    </r>
    <r>
      <rPr>
        <sz val="9"/>
        <rFont val="宋体"/>
        <family val="0"/>
        <charset val="134"/>
      </rPr>
      <t xml:space="preserve">63</t>
    </r>
    <r>
      <rPr>
        <sz val="9"/>
        <rFont val="Noto Sans"/>
        <family val="2"/>
      </rPr>
      <t xml:space="preserve">个楼宇，</t>
    </r>
    <r>
      <rPr>
        <sz val="9"/>
        <rFont val="宋体"/>
        <family val="0"/>
        <charset val="134"/>
      </rPr>
      <t xml:space="preserve">1100</t>
    </r>
    <r>
      <rPr>
        <sz val="9"/>
        <rFont val="Noto Sans"/>
        <family val="2"/>
      </rPr>
      <t xml:space="preserve">个入驻单位</t>
    </r>
  </si>
  <si>
    <t xml:space="preserve">63</t>
  </si>
  <si>
    <r>
      <rPr>
        <sz val="9"/>
        <rFont val="Noto Sans"/>
        <family val="2"/>
      </rPr>
      <t xml:space="preserve">预计完成住户调查</t>
    </r>
    <r>
      <rPr>
        <sz val="9"/>
        <rFont val="宋体"/>
        <family val="0"/>
        <charset val="134"/>
      </rPr>
      <t xml:space="preserve">2200</t>
    </r>
    <r>
      <rPr>
        <sz val="9"/>
        <rFont val="Noto Sans"/>
        <family val="2"/>
      </rPr>
      <t xml:space="preserve">户</t>
    </r>
  </si>
  <si>
    <t xml:space="preserve">2200</t>
  </si>
  <si>
    <t xml:space="preserve">贯彻落实《中华人民共和国统计法》、《关于开展西城区商用楼宇高质量发展情况调查的通知》、《西城区商用楼宇高质量发展情况调查方案》中有关人口抽样调查、住户调查、商用楼宇高质量发展情况调查的要求</t>
  </si>
  <si>
    <t xml:space="preserve">按照调查方案在规定时间内完成人口抽样调查、住户调查、商用楼宇高质量发展情况调查</t>
  </si>
  <si>
    <t xml:space="preserve">开展人口抽样调查</t>
  </si>
  <si>
    <t xml:space="preserve">203859</t>
  </si>
  <si>
    <t xml:space="preserve">开展商用楼宇高质量发展情况调查</t>
  </si>
  <si>
    <t xml:space="preserve">99149.6</t>
  </si>
  <si>
    <t xml:space="preserve">开展住户调查</t>
  </si>
  <si>
    <t xml:space="preserve">101760</t>
  </si>
  <si>
    <t xml:space="preserve">开展年度人口抽样调查工作，摸清街道人口数量、构成、就业以及居住方面变化情况，掌握人口的实际数量和变化趋势。开展住户调查工作，了解掌握西城区住户收支与生活状况。通过对商用楼宇及入驻单位的情况调查，为全区掌握商用楼宇现状、企业营商环境、发展状况等提供第一手分析数据。</t>
  </si>
  <si>
    <t xml:space="preserve">统计部门和辖区居民对数据真实性感到满意，数据切实为政府决策提供参考。</t>
  </si>
  <si>
    <r>
      <rPr>
        <sz val="9"/>
        <rFont val="宋体"/>
        <family val="0"/>
        <charset val="134"/>
      </rPr>
      <t xml:space="preserve">11010222T000000397484-</t>
    </r>
    <r>
      <rPr>
        <sz val="9"/>
        <rFont val="Noto Sans"/>
        <family val="2"/>
      </rPr>
      <t xml:space="preserve">统计业务经费</t>
    </r>
  </si>
  <si>
    <t xml:space="preserve">管理社会调查队，使之成为来自社区、立足统计、服务社区的重要力量。结合统计督导工作，响应区统计局统计数据质量考评要求，进一步加强对地区报表单位的培训，强化依法统计，加强业务知识的掌握，提高统计业务水平，确保统计数据质量。做好各项调查工作的保障，确保为国家制定民生保障政策提供全面、真实的数据。</t>
  </si>
  <si>
    <r>
      <rPr>
        <sz val="9"/>
        <rFont val="Noto Sans"/>
        <family val="2"/>
      </rPr>
      <t xml:space="preserve">预计完成住户调查</t>
    </r>
    <r>
      <rPr>
        <sz val="9"/>
        <rFont val="宋体"/>
        <family val="0"/>
        <charset val="134"/>
      </rPr>
      <t xml:space="preserve">2200</t>
    </r>
    <r>
      <rPr>
        <sz val="9"/>
        <rFont val="Noto Sans"/>
        <family val="2"/>
      </rPr>
      <t xml:space="preserve">户保障工作</t>
    </r>
  </si>
  <si>
    <t xml:space="preserve">户（套）</t>
  </si>
  <si>
    <r>
      <rPr>
        <sz val="9"/>
        <rFont val="Noto Sans"/>
        <family val="2"/>
      </rPr>
      <t xml:space="preserve">预计完成人口抽样调查</t>
    </r>
    <r>
      <rPr>
        <sz val="9"/>
        <rFont val="宋体"/>
        <family val="0"/>
        <charset val="134"/>
      </rPr>
      <t xml:space="preserve">1440</t>
    </r>
    <r>
      <rPr>
        <sz val="9"/>
        <rFont val="Noto Sans"/>
        <family val="2"/>
      </rPr>
      <t xml:space="preserve">户保障工作</t>
    </r>
  </si>
  <si>
    <t xml:space="preserve">预计在办事处完成一年两次统计普查宣传工作</t>
  </si>
  <si>
    <r>
      <rPr>
        <sz val="9"/>
        <rFont val="Noto Sans"/>
        <family val="2"/>
      </rPr>
      <t xml:space="preserve">预计完成</t>
    </r>
    <r>
      <rPr>
        <sz val="9"/>
        <rFont val="宋体"/>
        <family val="0"/>
        <charset val="134"/>
      </rPr>
      <t xml:space="preserve">30</t>
    </r>
    <r>
      <rPr>
        <sz val="9"/>
        <rFont val="Noto Sans"/>
        <family val="2"/>
      </rPr>
      <t xml:space="preserve">名社会调查队队员日常管理</t>
    </r>
  </si>
  <si>
    <r>
      <rPr>
        <sz val="9"/>
        <rFont val="Noto Sans"/>
        <family val="2"/>
      </rPr>
      <t xml:space="preserve">预计完成社区就业失业调查</t>
    </r>
    <r>
      <rPr>
        <sz val="9"/>
        <rFont val="宋体"/>
        <family val="0"/>
        <charset val="134"/>
      </rPr>
      <t xml:space="preserve">220</t>
    </r>
    <r>
      <rPr>
        <sz val="9"/>
        <rFont val="Noto Sans"/>
        <family val="2"/>
      </rPr>
      <t xml:space="preserve">户保障工作</t>
    </r>
  </si>
  <si>
    <t xml:space="preserve">220</t>
  </si>
  <si>
    <r>
      <rPr>
        <sz val="9"/>
        <rFont val="Noto Sans"/>
        <family val="2"/>
      </rPr>
      <t xml:space="preserve">预计完成</t>
    </r>
    <r>
      <rPr>
        <sz val="9"/>
        <rFont val="宋体"/>
        <family val="0"/>
        <charset val="134"/>
      </rPr>
      <t xml:space="preserve">200</t>
    </r>
    <r>
      <rPr>
        <sz val="9"/>
        <rFont val="Noto Sans"/>
        <family val="2"/>
      </rPr>
      <t xml:space="preserve">户日常报表单位培训工作</t>
    </r>
  </si>
  <si>
    <t xml:space="preserve">贯彻落实《中华人民共和国统计法》、中有关人口抽样调查、住户调查、就业失业调查、统计普法宣传、统计报表培训、管理社会调查队等工作的要求</t>
  </si>
  <si>
    <t xml:space="preserve">按照调查方案在规定时间内完成人口抽样调查、住户调查、就业失业调查、统计普法、统计报表培训、管理社会调查队等工作</t>
  </si>
  <si>
    <t xml:space="preserve">开展就业失业调查保障工作</t>
  </si>
  <si>
    <t xml:space="preserve">16500</t>
  </si>
  <si>
    <t xml:space="preserve">开展统计普法宣传</t>
  </si>
  <si>
    <t xml:space="preserve">21600</t>
  </si>
  <si>
    <t xml:space="preserve">完成社会调查队日常管理</t>
  </si>
  <si>
    <t xml:space="preserve">6500</t>
  </si>
  <si>
    <t xml:space="preserve">开展统计报表单位培训</t>
  </si>
  <si>
    <t xml:space="preserve">10000</t>
  </si>
  <si>
    <t xml:space="preserve">开展住户调查保障工作</t>
  </si>
  <si>
    <t xml:space="preserve">84700</t>
  </si>
  <si>
    <t xml:space="preserve">开展人口抽样调查相关保障工作</t>
  </si>
  <si>
    <t xml:space="preserve">83700</t>
  </si>
  <si>
    <t xml:space="preserve">管好用好社区调查队，使之成为来自社区、立足统计、服务社区的重要力量。结合统计督导工作，进一步加强对地区报表单位的培训，强化依法统计，加强业务知识的掌握，提高统计业务水平，确保统计数据质量。做好各项调查工作的保障，确保为国家制定民生保障政策提供全面、真实的数据。</t>
  </si>
  <si>
    <t xml:space="preserve">社会调查队、日常报表单位对统计所的管理和服务感到满意，能更好地参与统计工作。各项调查工作主体对保障工作感到满意，能够顺利开展各项调查。</t>
  </si>
  <si>
    <r>
      <rPr>
        <sz val="9"/>
        <rFont val="宋体"/>
        <family val="0"/>
        <charset val="134"/>
      </rPr>
      <t xml:space="preserve">11010222T000000397485-</t>
    </r>
    <r>
      <rPr>
        <sz val="9"/>
        <rFont val="Noto Sans"/>
        <family val="2"/>
      </rPr>
      <t xml:space="preserve">地区税源建设及协税护税经费</t>
    </r>
  </si>
  <si>
    <t xml:space="preserve">税源建设工作是地区经济发展的基础，街道作为“服务管家”，对接区发改委、区财政局，开展重点税源走访，要为税源单位服好务，做好政策宣传和需求协调，要积极稳定税源，引进新税源，助力全区协税护税工作。</t>
  </si>
  <si>
    <r>
      <rPr>
        <sz val="9"/>
        <rFont val="Noto Sans"/>
        <family val="2"/>
      </rPr>
      <t xml:space="preserve">预计完成组织地区税源重点户企业交流</t>
    </r>
    <r>
      <rPr>
        <sz val="9"/>
        <rFont val="宋体"/>
        <family val="0"/>
        <charset val="134"/>
      </rPr>
      <t xml:space="preserve">50</t>
    </r>
    <r>
      <rPr>
        <sz val="9"/>
        <rFont val="Noto Sans"/>
        <family val="2"/>
      </rPr>
      <t xml:space="preserve">户</t>
    </r>
  </si>
  <si>
    <r>
      <rPr>
        <sz val="9"/>
        <rFont val="Noto Sans"/>
        <family val="2"/>
      </rPr>
      <t xml:space="preserve">预计完成协税护税单位走访</t>
    </r>
    <r>
      <rPr>
        <sz val="9"/>
        <rFont val="宋体"/>
        <family val="0"/>
        <charset val="134"/>
      </rPr>
      <t xml:space="preserve">100</t>
    </r>
    <r>
      <rPr>
        <sz val="9"/>
        <rFont val="Noto Sans"/>
        <family val="2"/>
      </rPr>
      <t xml:space="preserve">户</t>
    </r>
  </si>
  <si>
    <t xml:space="preserve">为税源单位服务，做好政策宣传和需求协调</t>
  </si>
  <si>
    <t xml:space="preserve">在规定时间内完成协税护税单位走访、组织地区税源重点户企业交流工作</t>
  </si>
  <si>
    <t xml:space="preserve">完成协税护税单位走访</t>
  </si>
  <si>
    <t xml:space="preserve">完成组织地区税源重点户企业交流</t>
  </si>
  <si>
    <t xml:space="preserve">13000</t>
  </si>
  <si>
    <t xml:space="preserve">整合地区税源重点户企业，建立长期稳定联系。进一步推进我街道税源建设工作，加强统筹协调，优化税源结构，确保财政收入平稳运行，助力西城区经济高质量发展。</t>
  </si>
  <si>
    <t xml:space="preserve">对税源单位给予街道层面的帮助，解决诉求，确保财政收入平稳运行。</t>
  </si>
  <si>
    <r>
      <rPr>
        <sz val="9"/>
        <rFont val="宋体"/>
        <family val="0"/>
        <charset val="134"/>
      </rPr>
      <t xml:space="preserve">11010222T000000397487-</t>
    </r>
    <r>
      <rPr>
        <sz val="9"/>
        <rFont val="Noto Sans"/>
        <family val="2"/>
      </rPr>
      <t xml:space="preserve">市民服务中心运行及业务经费</t>
    </r>
  </si>
  <si>
    <t xml:space="preserve">郭云</t>
  </si>
  <si>
    <t xml:space="preserve">66155676</t>
  </si>
  <si>
    <r>
      <rPr>
        <sz val="9"/>
        <rFont val="Noto Sans"/>
        <family val="2"/>
      </rPr>
      <t xml:space="preserve">贯彻落实西文建发</t>
    </r>
    <r>
      <rPr>
        <sz val="9"/>
        <rFont val="宋体"/>
        <family val="0"/>
        <charset val="134"/>
      </rPr>
      <t xml:space="preserve">[2020]1</t>
    </r>
    <r>
      <rPr>
        <sz val="9"/>
        <rFont val="Noto Sans"/>
        <family val="2"/>
      </rPr>
      <t xml:space="preserve">号关于印发《北京市西城区推进公共文化服务体系示范区建设实施方案（</t>
    </r>
    <r>
      <rPr>
        <sz val="9"/>
        <rFont val="宋体"/>
        <family val="0"/>
        <charset val="134"/>
      </rPr>
      <t xml:space="preserve">2020-2025 </t>
    </r>
    <r>
      <rPr>
        <sz val="9"/>
        <rFont val="Noto Sans"/>
        <family val="2"/>
      </rPr>
      <t xml:space="preserve">年）》的通知精神，确保市民服务中心及街道文化馆的办公用品购置费、水电费、电话费、网络费、邮寄费、订购报刊、杂志费、办公及设备维修费、文体活动及各服务活动费等日常经费支出有可靠的资金保障，保障市民中心及街道文化馆工作的正常开展。</t>
    </r>
  </si>
  <si>
    <t xml:space="preserve">保障市民中心及街道文化馆工作的正常开展</t>
  </si>
  <si>
    <r>
      <rPr>
        <sz val="9"/>
        <rFont val="Noto Sans"/>
        <family val="2"/>
      </rPr>
      <t xml:space="preserve">贯彻落实西文建发</t>
    </r>
    <r>
      <rPr>
        <sz val="9"/>
        <rFont val="宋体"/>
        <family val="0"/>
        <charset val="134"/>
      </rPr>
      <t xml:space="preserve">[2020]1</t>
    </r>
    <r>
      <rPr>
        <sz val="9"/>
        <rFont val="Noto Sans"/>
        <family val="2"/>
      </rPr>
      <t xml:space="preserve">号关于印发《北京市西城区推进公共文化服务体系示范区建设实施方案（</t>
    </r>
    <r>
      <rPr>
        <sz val="9"/>
        <rFont val="宋体"/>
        <family val="0"/>
        <charset val="134"/>
      </rPr>
      <t xml:space="preserve">2020-2025 </t>
    </r>
    <r>
      <rPr>
        <sz val="9"/>
        <rFont val="Noto Sans"/>
        <family val="2"/>
      </rPr>
      <t xml:space="preserve">年）》的通知精神</t>
    </r>
  </si>
  <si>
    <t xml:space="preserve">年底之前完成</t>
  </si>
  <si>
    <t xml:space="preserve">订购报刊、杂志</t>
  </si>
  <si>
    <t xml:space="preserve">50000</t>
  </si>
  <si>
    <t xml:space="preserve">办公电话费</t>
  </si>
  <si>
    <t xml:space="preserve">水电费</t>
  </si>
  <si>
    <t xml:space="preserve">340000</t>
  </si>
  <si>
    <t xml:space="preserve">开展文体活动及各服务活动</t>
  </si>
  <si>
    <t xml:space="preserve">办公用品购置</t>
  </si>
  <si>
    <t xml:space="preserve">移动网费</t>
  </si>
  <si>
    <t xml:space="preserve">180000</t>
  </si>
  <si>
    <t xml:space="preserve">邮寄费</t>
  </si>
  <si>
    <t xml:space="preserve">办公及设备维修</t>
  </si>
  <si>
    <t xml:space="preserve">日常经费支出有可靠的资金保障，保障市民服务中心正常办公及街道文化馆正常对外服务</t>
  </si>
  <si>
    <t xml:space="preserve">市民服务中心工作人员及参加公共文化活动的居民满意度</t>
  </si>
  <si>
    <r>
      <rPr>
        <sz val="9"/>
        <rFont val="宋体"/>
        <family val="0"/>
        <charset val="134"/>
      </rPr>
      <t xml:space="preserve">11010222T000000397488-</t>
    </r>
    <r>
      <rPr>
        <sz val="9"/>
        <rFont val="Noto Sans"/>
        <family val="2"/>
      </rPr>
      <t xml:space="preserve">市民服务中心聘用人员全年经费</t>
    </r>
  </si>
  <si>
    <t xml:space="preserve">83229842</t>
  </si>
  <si>
    <t xml:space="preserve">完善后勤服务保障岗位，做好公共文化活动场所设施后勤保障，增强社区服务接待能力，提升服务水平。</t>
  </si>
  <si>
    <t xml:space="preserve">保障中心聘用人员正常工资待遇</t>
  </si>
  <si>
    <r>
      <rPr>
        <sz val="9"/>
        <rFont val="Noto Sans"/>
        <family val="2"/>
      </rPr>
      <t xml:space="preserve">贯彻落实西文建发【</t>
    </r>
    <r>
      <rPr>
        <sz val="9"/>
        <rFont val="宋体"/>
        <family val="0"/>
        <charset val="134"/>
      </rPr>
      <t xml:space="preserve">2020</t>
    </r>
    <r>
      <rPr>
        <sz val="9"/>
        <rFont val="Noto Sans"/>
        <family val="2"/>
      </rPr>
      <t xml:space="preserve">】</t>
    </r>
    <r>
      <rPr>
        <sz val="9"/>
        <rFont val="宋体"/>
        <family val="0"/>
        <charset val="134"/>
      </rPr>
      <t xml:space="preserve">1</t>
    </r>
    <r>
      <rPr>
        <sz val="9"/>
        <rFont val="Noto Sans"/>
        <family val="2"/>
      </rPr>
      <t xml:space="preserve">号关于印发《北京市西城区推进公共文化服务体系示范区建设实施方案（</t>
    </r>
    <r>
      <rPr>
        <sz val="9"/>
        <rFont val="宋体"/>
        <family val="0"/>
        <charset val="134"/>
      </rPr>
      <t xml:space="preserve">2020-2025 </t>
    </r>
    <r>
      <rPr>
        <sz val="9"/>
        <rFont val="Noto Sans"/>
        <family val="2"/>
      </rPr>
      <t xml:space="preserve">年）》的通知</t>
    </r>
  </si>
  <si>
    <t xml:space="preserve">每月按期定时进行工资发放</t>
  </si>
  <si>
    <t xml:space="preserve">预留统筹部分</t>
  </si>
  <si>
    <t xml:space="preserve">454614.4</t>
  </si>
  <si>
    <t xml:space="preserve">日常发放工资有可靠保障；保障工资正常发放</t>
  </si>
  <si>
    <t xml:space="preserve">文化活动场所服务的居民对环境设施是否满意</t>
  </si>
  <si>
    <r>
      <rPr>
        <sz val="9"/>
        <rFont val="宋体"/>
        <family val="0"/>
        <charset val="134"/>
      </rPr>
      <t xml:space="preserve">11010222T000000397489-</t>
    </r>
    <r>
      <rPr>
        <sz val="9"/>
        <rFont val="Noto Sans"/>
        <family val="2"/>
      </rPr>
      <t xml:space="preserve">市民服务中心装修改造二期工程质保金</t>
    </r>
  </si>
  <si>
    <t xml:space="preserve">高军</t>
  </si>
  <si>
    <t xml:space="preserve">18613383589</t>
  </si>
  <si>
    <r>
      <rPr>
        <sz val="9"/>
        <rFont val="Noto Sans"/>
        <family val="2"/>
      </rPr>
      <t xml:space="preserve">保持位于刘海胡同</t>
    </r>
    <r>
      <rPr>
        <sz val="9"/>
        <rFont val="宋体"/>
        <family val="0"/>
        <charset val="134"/>
      </rPr>
      <t xml:space="preserve">11</t>
    </r>
    <r>
      <rPr>
        <sz val="9"/>
        <rFont val="Noto Sans"/>
        <family val="2"/>
      </rPr>
      <t xml:space="preserve">号院的什刹海街道文化馆建筑结构完好，提升整体环境品质，消除火灾、漏雨等安全隐患，满足辖区居民差异化、多样化文化服务需求，推动市民中心服务水平升级和可持续发展。</t>
    </r>
  </si>
  <si>
    <r>
      <rPr>
        <sz val="9"/>
        <rFont val="Noto Sans"/>
        <family val="2"/>
      </rPr>
      <t xml:space="preserve">根据装修改造二期工程合同约定，保障二期工程质保金于</t>
    </r>
    <r>
      <rPr>
        <sz val="9"/>
        <rFont val="宋体"/>
        <family val="0"/>
        <charset val="134"/>
      </rPr>
      <t xml:space="preserve">10</t>
    </r>
    <r>
      <rPr>
        <sz val="9"/>
        <rFont val="Noto Sans"/>
        <family val="2"/>
      </rPr>
      <t xml:space="preserve">月底正常支付</t>
    </r>
  </si>
  <si>
    <t xml:space="preserve">家</t>
  </si>
  <si>
    <t xml:space="preserve">符合街道文化馆建筑、设施安全标准及环境品质标准</t>
  </si>
  <si>
    <t xml:space="preserve">按照修改造二期工程合同约定按时支付</t>
  </si>
  <si>
    <t xml:space="preserve">市民中心装修改造二期工程质保金</t>
  </si>
  <si>
    <t xml:space="preserve">346732.89</t>
  </si>
  <si>
    <t xml:space="preserve">提升街道文化馆建筑、设施安全标准及环境品质标准，更好满足社区居民多样化公共文化服务需求</t>
  </si>
  <si>
    <t xml:space="preserve">社区居民对场所环境满意度</t>
  </si>
  <si>
    <r>
      <rPr>
        <sz val="9"/>
        <rFont val="宋体"/>
        <family val="0"/>
        <charset val="134"/>
      </rPr>
      <t xml:space="preserve">11010222T000000397491-90</t>
    </r>
    <r>
      <rPr>
        <sz val="9"/>
        <rFont val="Noto Sans"/>
        <family val="2"/>
      </rPr>
      <t xml:space="preserve">周岁及以上无社会养老保障老年人医疗保险补助</t>
    </r>
  </si>
  <si>
    <r>
      <rPr>
        <sz val="9"/>
        <rFont val="Noto Sans"/>
        <family val="2"/>
      </rPr>
      <t xml:space="preserve">完成西政办发〔</t>
    </r>
    <r>
      <rPr>
        <sz val="9"/>
        <rFont val="宋体"/>
        <family val="0"/>
        <charset val="134"/>
      </rPr>
      <t xml:space="preserve">2014</t>
    </r>
    <r>
      <rPr>
        <sz val="9"/>
        <rFont val="Noto Sans"/>
        <family val="2"/>
      </rPr>
      <t xml:space="preserve">〕</t>
    </r>
    <r>
      <rPr>
        <sz val="9"/>
        <rFont val="宋体"/>
        <family val="0"/>
        <charset val="134"/>
      </rPr>
      <t xml:space="preserve">22</t>
    </r>
    <r>
      <rPr>
        <sz val="9"/>
        <rFont val="Noto Sans"/>
        <family val="2"/>
      </rPr>
      <t xml:space="preserve">号《北京市西城区人民政府办公室关于转发区老龄委办公室</t>
    </r>
    <r>
      <rPr>
        <sz val="9"/>
        <rFont val="宋体"/>
        <family val="0"/>
        <charset val="134"/>
      </rPr>
      <t xml:space="preserve">&lt;</t>
    </r>
    <r>
      <rPr>
        <sz val="9"/>
        <rFont val="Noto Sans"/>
        <family val="2"/>
      </rPr>
      <t xml:space="preserve">西城区老年人社会保障和社会优待办法</t>
    </r>
    <r>
      <rPr>
        <sz val="9"/>
        <rFont val="宋体"/>
        <family val="0"/>
        <charset val="134"/>
      </rPr>
      <t xml:space="preserve">&gt;</t>
    </r>
    <r>
      <rPr>
        <sz val="9"/>
        <rFont val="Noto Sans"/>
        <family val="2"/>
      </rPr>
      <t xml:space="preserve">的通知》文件要求，为西城区什刹海街道</t>
    </r>
    <r>
      <rPr>
        <sz val="9"/>
        <rFont val="宋体"/>
        <family val="0"/>
        <charset val="134"/>
      </rPr>
      <t xml:space="preserve">90</t>
    </r>
    <r>
      <rPr>
        <sz val="9"/>
        <rFont val="Noto Sans"/>
        <family val="2"/>
      </rPr>
      <t xml:space="preserve">周岁及以上无社会养老保障的老年人参加</t>
    </r>
    <r>
      <rPr>
        <sz val="9"/>
        <rFont val="宋体"/>
        <family val="0"/>
        <charset val="134"/>
      </rPr>
      <t xml:space="preserve">2022</t>
    </r>
    <r>
      <rPr>
        <sz val="9"/>
        <rFont val="Noto Sans"/>
        <family val="2"/>
      </rPr>
      <t xml:space="preserve">年度城镇居民基本医疗保险进行补助，提高老年人参加保险的积极性。</t>
    </r>
  </si>
  <si>
    <r>
      <rPr>
        <sz val="9"/>
        <rFont val="Noto Sans"/>
        <family val="2"/>
      </rPr>
      <t xml:space="preserve">参加</t>
    </r>
    <r>
      <rPr>
        <sz val="9"/>
        <rFont val="宋体"/>
        <family val="0"/>
        <charset val="134"/>
      </rPr>
      <t xml:space="preserve">2022</t>
    </r>
    <r>
      <rPr>
        <sz val="9"/>
        <rFont val="Noto Sans"/>
        <family val="2"/>
      </rPr>
      <t xml:space="preserve">年度城镇居民基本医疗保险</t>
    </r>
    <r>
      <rPr>
        <sz val="9"/>
        <rFont val="宋体"/>
        <family val="0"/>
        <charset val="134"/>
      </rPr>
      <t xml:space="preserve">90</t>
    </r>
    <r>
      <rPr>
        <sz val="9"/>
        <rFont val="Noto Sans"/>
        <family val="2"/>
      </rPr>
      <t xml:space="preserve">周岁及以上无社会养老保障的老年人</t>
    </r>
  </si>
  <si>
    <r>
      <rPr>
        <sz val="9"/>
        <rFont val="Noto Sans"/>
        <family val="2"/>
      </rPr>
      <t xml:space="preserve">符合要求的老人参加</t>
    </r>
    <r>
      <rPr>
        <sz val="9"/>
        <rFont val="宋体"/>
        <family val="0"/>
        <charset val="134"/>
      </rPr>
      <t xml:space="preserve">2022</t>
    </r>
    <r>
      <rPr>
        <sz val="9"/>
        <rFont val="Noto Sans"/>
        <family val="2"/>
      </rPr>
      <t xml:space="preserve">年度城镇居民基本医疗保险</t>
    </r>
  </si>
  <si>
    <r>
      <rPr>
        <sz val="9"/>
        <rFont val="宋体"/>
        <family val="0"/>
        <charset val="134"/>
      </rPr>
      <t xml:space="preserve">2022</t>
    </r>
    <r>
      <rPr>
        <sz val="9"/>
        <rFont val="Noto Sans"/>
        <family val="2"/>
      </rPr>
      <t xml:space="preserve">年度城镇居民基本医疗保险进行补助</t>
    </r>
  </si>
  <si>
    <t xml:space="preserve">51000</t>
  </si>
  <si>
    <t xml:space="preserve">提高老年人参加保险的积极性</t>
  </si>
  <si>
    <t xml:space="preserve">满意度</t>
  </si>
  <si>
    <r>
      <rPr>
        <sz val="9"/>
        <rFont val="宋体"/>
        <family val="0"/>
        <charset val="134"/>
      </rPr>
      <t xml:space="preserve">11010222T000000397492-</t>
    </r>
    <r>
      <rPr>
        <sz val="9"/>
        <rFont val="Noto Sans"/>
        <family val="2"/>
      </rPr>
      <t xml:space="preserve">居家养老助残员经费</t>
    </r>
  </si>
  <si>
    <r>
      <rPr>
        <sz val="9"/>
        <rFont val="Noto Sans"/>
        <family val="2"/>
      </rPr>
      <t xml:space="preserve">区民政局为落实北京市“九养”政策和北京市“</t>
    </r>
    <r>
      <rPr>
        <sz val="9"/>
        <rFont val="宋体"/>
        <family val="0"/>
        <charset val="134"/>
      </rPr>
      <t xml:space="preserve">9064”</t>
    </r>
    <r>
      <rPr>
        <sz val="9"/>
        <rFont val="Noto Sans"/>
        <family val="2"/>
      </rPr>
      <t xml:space="preserve">养老服务格局建设模式以及西城区为老服务需求，经区长办公会同意，自</t>
    </r>
    <r>
      <rPr>
        <sz val="9"/>
        <rFont val="宋体"/>
        <family val="0"/>
        <charset val="134"/>
      </rPr>
      <t xml:space="preserve">2010</t>
    </r>
    <r>
      <rPr>
        <sz val="9"/>
        <rFont val="Noto Sans"/>
        <family val="2"/>
      </rPr>
      <t xml:space="preserve">年起陆续招聘养老助残员。根据西老发【</t>
    </r>
    <r>
      <rPr>
        <sz val="9"/>
        <rFont val="宋体"/>
        <family val="0"/>
        <charset val="134"/>
      </rPr>
      <t xml:space="preserve">2012</t>
    </r>
    <r>
      <rPr>
        <sz val="9"/>
        <rFont val="Noto Sans"/>
        <family val="2"/>
      </rPr>
      <t xml:space="preserve">】</t>
    </r>
    <r>
      <rPr>
        <sz val="9"/>
        <rFont val="宋体"/>
        <family val="0"/>
        <charset val="134"/>
      </rPr>
      <t xml:space="preserve">1</t>
    </r>
    <r>
      <rPr>
        <sz val="9"/>
        <rFont val="Noto Sans"/>
        <family val="2"/>
      </rPr>
      <t xml:space="preserve">号西城区居家服务养老（助残）员管理意见的通知，保障居家养老助残员正常工资待遇。</t>
    </r>
  </si>
  <si>
    <t xml:space="preserve">保障居家养老助残员正常工资待遇</t>
  </si>
  <si>
    <r>
      <rPr>
        <sz val="9"/>
        <rFont val="Noto Sans"/>
        <family val="2"/>
      </rPr>
      <t xml:space="preserve">贯彻落实西老发【</t>
    </r>
    <r>
      <rPr>
        <sz val="9"/>
        <rFont val="宋体"/>
        <family val="0"/>
        <charset val="134"/>
      </rPr>
      <t xml:space="preserve">2012</t>
    </r>
    <r>
      <rPr>
        <sz val="9"/>
        <rFont val="Noto Sans"/>
        <family val="2"/>
      </rPr>
      <t xml:space="preserve">】</t>
    </r>
    <r>
      <rPr>
        <sz val="9"/>
        <rFont val="宋体"/>
        <family val="0"/>
        <charset val="134"/>
      </rPr>
      <t xml:space="preserve">1</t>
    </r>
    <r>
      <rPr>
        <sz val="9"/>
        <rFont val="Noto Sans"/>
        <family val="2"/>
      </rPr>
      <t xml:space="preserve">号西城区居家服务养老（助残）员管理意见的通知</t>
    </r>
  </si>
  <si>
    <t xml:space="preserve">74750</t>
  </si>
  <si>
    <t xml:space="preserve">养老助残员所服务的居民对象是否满意</t>
  </si>
  <si>
    <r>
      <rPr>
        <sz val="9"/>
        <rFont val="宋体"/>
        <family val="0"/>
        <charset val="134"/>
      </rPr>
      <t xml:space="preserve">11010222T000000397495-</t>
    </r>
    <r>
      <rPr>
        <sz val="9"/>
        <rFont val="Noto Sans"/>
        <family val="2"/>
      </rPr>
      <t xml:space="preserve">居家养老配送餐服务</t>
    </r>
  </si>
  <si>
    <r>
      <rPr>
        <sz val="9"/>
        <rFont val="Noto Sans"/>
        <family val="2"/>
      </rPr>
      <t xml:space="preserve">以政府购买社会服务方式，为现有</t>
    </r>
    <r>
      <rPr>
        <sz val="9"/>
        <rFont val="宋体"/>
        <family val="0"/>
        <charset val="134"/>
      </rPr>
      <t xml:space="preserve">120</t>
    </r>
    <r>
      <rPr>
        <sz val="9"/>
        <rFont val="Noto Sans"/>
        <family val="2"/>
      </rPr>
      <t xml:space="preserve">位老人提供送餐入户服务，也可为老人提供现场就餐、取餐服务，加快养老服务业发展，更好地满足什刹海辖区居民群众多样化养老服务需求。</t>
    </r>
  </si>
  <si>
    <t xml:space="preserve">送餐人数</t>
  </si>
  <si>
    <t xml:space="preserve">按照什刹海街道办公室居家养老配餐中心委托运营协议书支付费用</t>
  </si>
  <si>
    <t xml:space="preserve">送餐费用</t>
  </si>
  <si>
    <t xml:space="preserve">350400</t>
  </si>
  <si>
    <t xml:space="preserve">厨房烟道清洗、消杀灭蟑、灭鼠、餐厅保洁、洗消药剂</t>
  </si>
  <si>
    <t xml:space="preserve">管理费用</t>
  </si>
  <si>
    <t xml:space="preserve">204000</t>
  </si>
  <si>
    <t xml:space="preserve">完善养老服务体系</t>
  </si>
  <si>
    <t xml:space="preserve">以政府购买社会服务方式，为辖区有需求的老人提供送餐入户服务加快养老服务业发展，更好满足群众多样化养老服务需求</t>
  </si>
  <si>
    <t xml:space="preserve">老人满意度</t>
  </si>
  <si>
    <t xml:space="preserve">98</t>
  </si>
  <si>
    <r>
      <rPr>
        <sz val="9"/>
        <rFont val="宋体"/>
        <family val="0"/>
        <charset val="134"/>
      </rPr>
      <t xml:space="preserve">11010222T000000397496-</t>
    </r>
    <r>
      <rPr>
        <sz val="9"/>
        <rFont val="Noto Sans"/>
        <family val="2"/>
      </rPr>
      <t xml:space="preserve">社区老龄经费</t>
    </r>
  </si>
  <si>
    <r>
      <rPr>
        <sz val="9"/>
        <rFont val="宋体"/>
        <family val="0"/>
        <charset val="134"/>
      </rPr>
      <t xml:space="preserve">1.</t>
    </r>
    <r>
      <rPr>
        <sz val="9"/>
        <rFont val="Noto Sans"/>
        <family val="2"/>
      </rPr>
      <t xml:space="preserve">大力宣传“孝星”及为老服务单位的先进事迹，增强尊老敬老社会氛围；</t>
    </r>
    <r>
      <rPr>
        <sz val="9"/>
        <rFont val="宋体"/>
        <family val="0"/>
        <charset val="134"/>
      </rPr>
      <t xml:space="preserve">2.</t>
    </r>
    <r>
      <rPr>
        <sz val="9"/>
        <rFont val="Noto Sans"/>
        <family val="2"/>
      </rPr>
      <t xml:space="preserve">增强街道为老服务工作宣传力度，落实老龄各项服务</t>
    </r>
    <r>
      <rPr>
        <sz val="9"/>
        <rFont val="宋体"/>
        <family val="0"/>
        <charset val="134"/>
      </rPr>
      <t xml:space="preserve">3.</t>
    </r>
    <r>
      <rPr>
        <sz val="9"/>
        <rFont val="Noto Sans"/>
        <family val="2"/>
      </rPr>
      <t xml:space="preserve">将市、区政府保障贫困老年人欢度两节、重阳节的精神落在实处，使得各社区老年人在和谐美满的氛围中度过节日。</t>
    </r>
    <r>
      <rPr>
        <sz val="9"/>
        <rFont val="宋体"/>
        <family val="0"/>
        <charset val="134"/>
      </rPr>
      <t xml:space="preserve">4.</t>
    </r>
    <r>
      <rPr>
        <sz val="9"/>
        <rFont val="Noto Sans"/>
        <family val="2"/>
      </rPr>
      <t xml:space="preserve">加强养老顾问培训，为老年人提供养老服务政策解读、养老服务资源介绍、养老服务转介等基本公共服务，促进养老服务供需精准对接。</t>
    </r>
    <r>
      <rPr>
        <sz val="9"/>
        <rFont val="宋体"/>
        <family val="0"/>
        <charset val="134"/>
      </rPr>
      <t xml:space="preserve">5.</t>
    </r>
    <r>
      <rPr>
        <sz val="9"/>
        <rFont val="Noto Sans"/>
        <family val="2"/>
      </rPr>
      <t xml:space="preserve">按照《北京市市民居家养老（助残）“九养”办法》、《关于进一步加强我市养老</t>
    </r>
    <r>
      <rPr>
        <sz val="9"/>
        <rFont val="宋体"/>
        <family val="0"/>
        <charset val="134"/>
      </rPr>
      <t xml:space="preserve">(</t>
    </r>
    <r>
      <rPr>
        <sz val="9"/>
        <rFont val="Noto Sans"/>
        <family val="2"/>
      </rPr>
      <t xml:space="preserve">助残</t>
    </r>
    <r>
      <rPr>
        <sz val="9"/>
        <rFont val="宋体"/>
        <family val="0"/>
        <charset val="134"/>
      </rPr>
      <t xml:space="preserve">)</t>
    </r>
    <r>
      <rPr>
        <sz val="9"/>
        <rFont val="Noto Sans"/>
        <family val="2"/>
      </rPr>
      <t xml:space="preserve">精神关怀服务工作的指导意见》、《北京市居家养老服务条例》和《北京市西城区老年精神关怀服务工作指导手册》文件精神及区卫生健康委老龄工作委员会工作要求，有序推进老年人精神关怀服务，满足老年人日益增长的精神生活需求，提升主观幸福感。协助维护老年人正常的社会功能，提高环境适应能力，过有质量的晚年生活。</t>
    </r>
  </si>
  <si>
    <t xml:space="preserve">老年人生活、文化、精神需求</t>
  </si>
  <si>
    <t xml:space="preserve">养老服务供需精准对接</t>
  </si>
  <si>
    <t xml:space="preserve">落实老龄各项服务</t>
  </si>
  <si>
    <t xml:space="preserve">381024</t>
  </si>
  <si>
    <t xml:space="preserve">高龄、特困、空巢、孤寡老人愉快的渡过两节及九九重阳节</t>
  </si>
  <si>
    <t xml:space="preserve">满足老年人日益增长的生活、文化、精神需求</t>
  </si>
  <si>
    <r>
      <rPr>
        <sz val="9"/>
        <rFont val="宋体"/>
        <family val="0"/>
        <charset val="134"/>
      </rPr>
      <t xml:space="preserve">11010222T000000397497-</t>
    </r>
    <r>
      <rPr>
        <sz val="9"/>
        <rFont val="Noto Sans"/>
        <family val="2"/>
      </rPr>
      <t xml:space="preserve">居家养老帮扶</t>
    </r>
    <r>
      <rPr>
        <sz val="9"/>
        <rFont val="宋体"/>
        <family val="0"/>
        <charset val="134"/>
      </rPr>
      <t xml:space="preserve">-</t>
    </r>
    <r>
      <rPr>
        <sz val="9"/>
        <rFont val="Noto Sans"/>
        <family val="2"/>
      </rPr>
      <t xml:space="preserve">养老护理员培训服务</t>
    </r>
  </si>
  <si>
    <r>
      <rPr>
        <sz val="9"/>
        <rFont val="Noto Sans"/>
        <family val="2"/>
      </rPr>
      <t xml:space="preserve">为确保达到人力资源社会保障部、民政部《养老护理员国家职业技能标准（</t>
    </r>
    <r>
      <rPr>
        <sz val="9"/>
        <rFont val="宋体"/>
        <family val="0"/>
        <charset val="134"/>
      </rPr>
      <t xml:space="preserve">2019</t>
    </r>
    <r>
      <rPr>
        <sz val="9"/>
        <rFont val="Noto Sans"/>
        <family val="2"/>
      </rPr>
      <t xml:space="preserve">年版）》和《北京市养老服务人才培养培训管理实施办法》的规定要求，依据西民发〔</t>
    </r>
    <r>
      <rPr>
        <sz val="9"/>
        <rFont val="宋体"/>
        <family val="0"/>
        <charset val="134"/>
      </rPr>
      <t xml:space="preserve">2020</t>
    </r>
    <r>
      <rPr>
        <sz val="9"/>
        <rFont val="Noto Sans"/>
        <family val="2"/>
      </rPr>
      <t xml:space="preserve">〕</t>
    </r>
    <r>
      <rPr>
        <sz val="9"/>
        <rFont val="宋体"/>
        <family val="0"/>
        <charset val="134"/>
      </rPr>
      <t xml:space="preserve">14</t>
    </r>
    <r>
      <rPr>
        <sz val="9"/>
        <rFont val="Noto Sans"/>
        <family val="2"/>
      </rPr>
      <t xml:space="preserve">号，以政府购买社会服务方式，由有培训或教育资质的社会组织进行培养培训且通过全市统一的养老护理员职业技能等级水平的评价工作，确保老年人享受到规范化、职业化、专业化的养老照护服务。</t>
    </r>
  </si>
  <si>
    <t xml:space="preserve">养老护理员培训指标</t>
  </si>
  <si>
    <t xml:space="preserve">775</t>
  </si>
  <si>
    <r>
      <rPr>
        <sz val="9"/>
        <rFont val="Noto Sans"/>
        <family val="2"/>
      </rPr>
      <t xml:space="preserve">人力资源社会保障部、民政部《养老护理员国家职业技能标准（</t>
    </r>
    <r>
      <rPr>
        <sz val="9"/>
        <rFont val="宋体"/>
        <family val="0"/>
        <charset val="134"/>
      </rPr>
      <t xml:space="preserve">2019</t>
    </r>
    <r>
      <rPr>
        <sz val="9"/>
        <rFont val="Noto Sans"/>
        <family val="2"/>
      </rPr>
      <t xml:space="preserve">年版）》和《北京市养老服务人才培养培训管理实施办法》的规定要求</t>
    </r>
  </si>
  <si>
    <t xml:space="preserve">按照合同签订起止日期</t>
  </si>
  <si>
    <t xml:space="preserve">按实际支付培训费用为准</t>
  </si>
  <si>
    <t xml:space="preserve">372000</t>
  </si>
  <si>
    <t xml:space="preserve">“每万名老年人拥有养老护理员”数作为衡量全市和各区“老有所养”保障水平的指标之一，为更好地推进我街道养老服务工作，确保养老护理员服务资源的均衡协调发展</t>
  </si>
  <si>
    <r>
      <rPr>
        <sz val="9"/>
        <rFont val="宋体"/>
        <family val="0"/>
        <charset val="134"/>
      </rPr>
      <t xml:space="preserve">11010222T000000397502-</t>
    </r>
    <r>
      <rPr>
        <sz val="9"/>
        <rFont val="Noto Sans"/>
        <family val="2"/>
      </rPr>
      <t xml:space="preserve">居家养老帮扶</t>
    </r>
    <r>
      <rPr>
        <sz val="9"/>
        <rFont val="宋体"/>
        <family val="0"/>
        <charset val="134"/>
      </rPr>
      <t xml:space="preserve">-</t>
    </r>
    <r>
      <rPr>
        <sz val="9"/>
        <rFont val="Noto Sans"/>
        <family val="2"/>
      </rPr>
      <t xml:space="preserve">养老驿站运营补贴</t>
    </r>
  </si>
  <si>
    <r>
      <rPr>
        <sz val="9"/>
        <rFont val="Noto Sans"/>
        <family val="2"/>
      </rPr>
      <t xml:space="preserve">为进一步完善养老服务体系，依据《西城区社区养老驿站运营扶持办法》（西民发〔</t>
    </r>
    <r>
      <rPr>
        <sz val="9"/>
        <rFont val="宋体"/>
        <family val="0"/>
        <charset val="134"/>
      </rPr>
      <t xml:space="preserve">2019</t>
    </r>
    <r>
      <rPr>
        <sz val="9"/>
        <rFont val="Noto Sans"/>
        <family val="2"/>
      </rPr>
      <t xml:space="preserve">〕</t>
    </r>
    <r>
      <rPr>
        <sz val="9"/>
        <rFont val="宋体"/>
        <family val="0"/>
        <charset val="134"/>
      </rPr>
      <t xml:space="preserve">8</t>
    </r>
    <r>
      <rPr>
        <sz val="9"/>
        <rFont val="Noto Sans"/>
        <family val="2"/>
      </rPr>
      <t xml:space="preserve">号）文件要求，开展社区养老服务驿站建设，加快养老服务业发展，更好满足群众多样化养老服务需求。</t>
    </r>
  </si>
  <si>
    <t xml:space="preserve">保障社区养老驿站运营补贴发放到位</t>
  </si>
  <si>
    <t xml:space="preserve">按区文件要求发放养老驿站运营补贴</t>
  </si>
  <si>
    <t xml:space="preserve">按照职能局要求时限发放</t>
  </si>
  <si>
    <t xml:space="preserve">92.1</t>
  </si>
  <si>
    <t xml:space="preserve">开展社区养老服务驿站运营，加快养老服务业发展，更好满足群众多样化养老服务需求</t>
  </si>
  <si>
    <t xml:space="preserve">社区养老驿站满意度</t>
  </si>
  <si>
    <r>
      <rPr>
        <sz val="9"/>
        <rFont val="宋体"/>
        <family val="0"/>
        <charset val="134"/>
      </rPr>
      <t xml:space="preserve">11010222T000000397503-</t>
    </r>
    <r>
      <rPr>
        <sz val="9"/>
        <rFont val="Noto Sans"/>
        <family val="2"/>
      </rPr>
      <t xml:space="preserve">养老服务驿站 房屋租赁费</t>
    </r>
  </si>
  <si>
    <r>
      <rPr>
        <sz val="9"/>
        <rFont val="Noto Sans"/>
        <family val="2"/>
      </rPr>
      <t xml:space="preserve">为进一步完善养老服务体系，依据京老龄委发〔</t>
    </r>
    <r>
      <rPr>
        <sz val="9"/>
        <rFont val="宋体"/>
        <family val="0"/>
        <charset val="134"/>
      </rPr>
      <t xml:space="preserve">2016</t>
    </r>
    <r>
      <rPr>
        <sz val="9"/>
        <rFont val="Noto Sans"/>
        <family val="2"/>
      </rPr>
      <t xml:space="preserve">〕</t>
    </r>
    <r>
      <rPr>
        <sz val="9"/>
        <rFont val="宋体"/>
        <family val="0"/>
        <charset val="134"/>
      </rPr>
      <t xml:space="preserve">8</t>
    </r>
    <r>
      <rPr>
        <sz val="9"/>
        <rFont val="Noto Sans"/>
        <family val="2"/>
      </rPr>
      <t xml:space="preserve">号《关于开展社区养老服务驿站建设的意见》文件要求，开展社区养老服务驿站建设，设施政府无偿提供、运营商低偿运营，加快养老服务业发展，更好满足群众多样化养老服务需求。</t>
    </r>
  </si>
  <si>
    <t xml:space="preserve">保障社区养老驿站房租正常缴纳</t>
  </si>
  <si>
    <t xml:space="preserve">符合养老驿站运营标准</t>
  </si>
  <si>
    <t xml:space="preserve">按照房租租赁合同约定的时间支付租金</t>
  </si>
  <si>
    <t xml:space="preserve">社区养老驿站房租</t>
  </si>
  <si>
    <t xml:space="preserve">2047820.79</t>
  </si>
  <si>
    <t xml:space="preserve">开展社区养老服务驿站建设，加快养老服务业发展，更好满足社区老年人及家庭多样化养老服务需求</t>
  </si>
  <si>
    <r>
      <rPr>
        <sz val="9"/>
        <rFont val="宋体"/>
        <family val="0"/>
        <charset val="134"/>
      </rPr>
      <t xml:space="preserve">11010222T000000397952-</t>
    </r>
    <r>
      <rPr>
        <sz val="9"/>
        <rFont val="Noto Sans"/>
        <family val="2"/>
      </rPr>
      <t xml:space="preserve">行政后勤保障经费</t>
    </r>
  </si>
  <si>
    <t xml:space="preserve">王侠</t>
  </si>
  <si>
    <t xml:space="preserve">83223631</t>
  </si>
  <si>
    <r>
      <rPr>
        <sz val="9"/>
        <rFont val="Noto Sans"/>
        <family val="2"/>
      </rPr>
      <t xml:space="preserve">确保街道</t>
    </r>
    <r>
      <rPr>
        <sz val="9"/>
        <rFont val="宋体"/>
        <family val="0"/>
        <charset val="134"/>
      </rPr>
      <t xml:space="preserve">2022</t>
    </r>
    <r>
      <rPr>
        <sz val="9"/>
        <rFont val="Noto Sans"/>
        <family val="2"/>
      </rPr>
      <t xml:space="preserve">年各项中心工作能够正常开展运行，应对突发事件的发生并进行快速合理的处置，维持机关各类电气设备正常运行</t>
    </r>
  </si>
  <si>
    <t xml:space="preserve">服务面积</t>
  </si>
  <si>
    <t xml:space="preserve">19465.79</t>
  </si>
  <si>
    <t xml:space="preserve">返修率</t>
  </si>
  <si>
    <t xml:space="preserve">有效投诉</t>
  </si>
  <si>
    <t xml:space="preserve">杜绝火灾责任事故</t>
  </si>
  <si>
    <t xml:space="preserve">消防设施设备完好率</t>
  </si>
  <si>
    <t xml:space="preserve">设备完好率</t>
  </si>
  <si>
    <t xml:space="preserve">房屋及公共设施完好率</t>
  </si>
  <si>
    <t xml:space="preserve">维修及时率</t>
  </si>
  <si>
    <t xml:space="preserve">162.3268</t>
  </si>
  <si>
    <t xml:space="preserve">保障机关各科室正常办公运转</t>
  </si>
  <si>
    <t xml:space="preserve">机关人员满意度</t>
  </si>
  <si>
    <r>
      <rPr>
        <sz val="9"/>
        <rFont val="宋体"/>
        <family val="0"/>
        <charset val="134"/>
      </rPr>
      <t xml:space="preserve">11010222T000000398335-</t>
    </r>
    <r>
      <rPr>
        <sz val="9"/>
        <rFont val="Noto Sans"/>
        <family val="2"/>
      </rPr>
      <t xml:space="preserve">物业保障服务</t>
    </r>
  </si>
  <si>
    <t xml:space="preserve">为保障街道会议正常、有序、有效开展，保障各办公地点的工作环境干净卫生，保障各办公地点用水用电等安全。确保街道会议服务、水电维修、配电室管理、固定资产资料等管理实现专业化、一体化的规范化管理。</t>
  </si>
  <si>
    <t xml:space="preserve">物业服务面积</t>
  </si>
  <si>
    <t xml:space="preserve">确保街道会议服务、水电维修、配电室管理、固定资产资料等管理实现专业化、一体化的规范化管理。</t>
  </si>
  <si>
    <t xml:space="preserve">229.9</t>
  </si>
  <si>
    <t xml:space="preserve">机关内部满意度</t>
  </si>
  <si>
    <r>
      <rPr>
        <sz val="9"/>
        <rFont val="宋体"/>
        <family val="0"/>
        <charset val="134"/>
      </rPr>
      <t xml:space="preserve">11010222T000000398336-</t>
    </r>
    <r>
      <rPr>
        <sz val="9"/>
        <rFont val="Noto Sans"/>
        <family val="2"/>
      </rPr>
      <t xml:space="preserve">运行管理服务</t>
    </r>
  </si>
  <si>
    <t xml:space="preserve">为解决办事处职工用餐问题，与北京华天凯丰餐饮服务有限公司签订服务协议，提供餐饮服务。通过他们的服务，不仅让职工放心的吃上干净、卫生、可口的饭菜，更为街道各工作人员顺利开展工作提供可靠的后勤保障。社会经济效益方面：加强和提升机关食堂工作人员的工作效率和部门运营绩效，节约成本，减少浪费，增强企业活力，调动员工的工作积极性，加强团队协作，提高食堂管理水平，增强食堂员工服务意识，改进菜的质量、花色品种，搞好食品卫生，提高机关员工就餐满意度。</t>
  </si>
  <si>
    <t xml:space="preserve">为职工提供就餐</t>
  </si>
  <si>
    <t xml:space="preserve">让职工放心的吃上干净、卫生、可口的饭菜，更为街道各工作人员顺利开展工作提供可靠的后勤保障</t>
  </si>
  <si>
    <t xml:space="preserve">179.52</t>
  </si>
  <si>
    <t xml:space="preserve">更为街道各工作人员顺利开展工作提供可靠的后勤保障</t>
  </si>
  <si>
    <r>
      <rPr>
        <sz val="9"/>
        <rFont val="宋体"/>
        <family val="0"/>
        <charset val="134"/>
      </rPr>
      <t xml:space="preserve">11010222T000000398339-</t>
    </r>
    <r>
      <rPr>
        <sz val="9"/>
        <rFont val="Noto Sans"/>
        <family val="2"/>
      </rPr>
      <t xml:space="preserve">机关办公用房租赁费</t>
    </r>
  </si>
  <si>
    <r>
      <rPr>
        <sz val="9"/>
        <rFont val="Noto Sans"/>
        <family val="2"/>
      </rPr>
      <t xml:space="preserve">为保障机关办公环境和机关工作正常运行，满足正常办公需求，经报批区发改委，街道租赁位于北京市西城区地安门西大街</t>
    </r>
    <r>
      <rPr>
        <sz val="9"/>
        <rFont val="宋体"/>
        <family val="0"/>
        <charset val="134"/>
      </rPr>
      <t xml:space="preserve">141</t>
    </r>
    <r>
      <rPr>
        <sz val="9"/>
        <rFont val="Noto Sans"/>
        <family val="2"/>
      </rPr>
      <t xml:space="preserve">号房屋作为机关办公用房使用，租赁期至</t>
    </r>
    <r>
      <rPr>
        <sz val="9"/>
        <rFont val="宋体"/>
        <family val="0"/>
        <charset val="134"/>
      </rPr>
      <t xml:space="preserve">2030</t>
    </r>
    <r>
      <rPr>
        <sz val="9"/>
        <rFont val="Noto Sans"/>
        <family val="2"/>
      </rPr>
      <t xml:space="preserve">年底。</t>
    </r>
  </si>
  <si>
    <t xml:space="preserve">租赁面积</t>
  </si>
  <si>
    <t xml:space="preserve">7467.32</t>
  </si>
  <si>
    <t xml:space="preserve">保障机关办公环境和机关工作正常运行</t>
  </si>
  <si>
    <t xml:space="preserve">按照合同约定支付房租</t>
  </si>
  <si>
    <t xml:space="preserve">1684.403372</t>
  </si>
  <si>
    <r>
      <rPr>
        <sz val="9"/>
        <rFont val="宋体"/>
        <family val="0"/>
        <charset val="134"/>
      </rPr>
      <t xml:space="preserve">11010222T000000398340-</t>
    </r>
    <r>
      <rPr>
        <sz val="9"/>
        <rFont val="Noto Sans"/>
        <family val="2"/>
      </rPr>
      <t xml:space="preserve">机关</t>
    </r>
    <r>
      <rPr>
        <sz val="9"/>
        <rFont val="宋体"/>
        <family val="0"/>
        <charset val="134"/>
      </rPr>
      <t xml:space="preserve">IT</t>
    </r>
    <r>
      <rPr>
        <sz val="9"/>
        <rFont val="Noto Sans"/>
        <family val="2"/>
      </rPr>
      <t xml:space="preserve">运维外包服务</t>
    </r>
  </si>
  <si>
    <t xml:space="preserve">张胜男</t>
  </si>
  <si>
    <t xml:space="preserve">83223607</t>
  </si>
  <si>
    <r>
      <rPr>
        <sz val="9"/>
        <rFont val="Noto Sans"/>
        <family val="2"/>
      </rPr>
      <t xml:space="preserve">项目以保障各类系统的正常运行以及计算机、打印机、会议室的高效运行，对出现故障的硬件设备及时维修，保障街道机房服务器、网络设备等的稳定、正常、高效运行；保障会议系统</t>
    </r>
    <r>
      <rPr>
        <sz val="9"/>
        <rFont val="宋体"/>
        <family val="0"/>
        <charset val="134"/>
      </rPr>
      <t xml:space="preserve">7×24</t>
    </r>
    <r>
      <rPr>
        <sz val="9"/>
        <rFont val="Noto Sans"/>
        <family val="2"/>
      </rPr>
      <t xml:space="preserve">小时稳定运行为目标。 预期社会效益为辖区居民、企业提供了一个信息准确，运行稳定的服务窗口。提高了政府机构办事能力和工作效率，有效提升了政务能力。 预期经济效益通过有效的运维服务，实现街道各项设备的正常使用，减少人为损坏带来的额外损失。</t>
    </r>
  </si>
  <si>
    <t xml:space="preserve">设备数量</t>
  </si>
  <si>
    <t xml:space="preserve">1191</t>
  </si>
  <si>
    <t xml:space="preserve">台</t>
  </si>
  <si>
    <t xml:space="preserve">确保机关、社区信息化设备的可靠、高效、持续、安全运行确保街道工作正常运转。</t>
  </si>
  <si>
    <t xml:space="preserve">响应及时</t>
  </si>
  <si>
    <t xml:space="preserve">95.72</t>
  </si>
  <si>
    <t xml:space="preserve">为辖区居民、企业提供了一个信息准确，运行稳定的服务窗口。提高了政府机构办事能力和工作效率，有效提升了政务能力。</t>
  </si>
  <si>
    <r>
      <rPr>
        <sz val="9"/>
        <rFont val="宋体"/>
        <family val="0"/>
        <charset val="134"/>
      </rPr>
      <t xml:space="preserve">11010222T000000398344-</t>
    </r>
    <r>
      <rPr>
        <sz val="9"/>
        <rFont val="Noto Sans"/>
        <family val="2"/>
      </rPr>
      <t xml:space="preserve">机关</t>
    </r>
    <r>
      <rPr>
        <sz val="9"/>
        <rFont val="宋体"/>
        <family val="0"/>
        <charset val="134"/>
      </rPr>
      <t xml:space="preserve">LED</t>
    </r>
    <r>
      <rPr>
        <sz val="9"/>
        <rFont val="Noto Sans"/>
        <family val="2"/>
      </rPr>
      <t xml:space="preserve">屏改造项目</t>
    </r>
  </si>
  <si>
    <t xml:space="preserve">83223605</t>
  </si>
  <si>
    <r>
      <rPr>
        <sz val="9"/>
        <rFont val="Noto Sans"/>
        <family val="2"/>
      </rPr>
      <t xml:space="preserve">项目建成后可多元化的播放通知公告、政策宣传、党务公开，新设备操作简单、简易维护、能适应多元化的播放内容，能适应街道未来</t>
    </r>
    <r>
      <rPr>
        <sz val="9"/>
        <rFont val="宋体"/>
        <family val="0"/>
        <charset val="134"/>
      </rPr>
      <t xml:space="preserve">5-8</t>
    </r>
    <r>
      <rPr>
        <sz val="9"/>
        <rFont val="Noto Sans"/>
        <family val="2"/>
      </rPr>
      <t xml:space="preserve">年的信息宣传类工作。</t>
    </r>
  </si>
  <si>
    <r>
      <rPr>
        <sz val="9"/>
        <rFont val="宋体"/>
        <family val="0"/>
        <charset val="134"/>
      </rPr>
      <t xml:space="preserve">LED</t>
    </r>
    <r>
      <rPr>
        <sz val="9"/>
        <rFont val="Noto Sans"/>
        <family val="2"/>
      </rPr>
      <t xml:space="preserve">屏面积</t>
    </r>
  </si>
  <si>
    <t xml:space="preserve">符合行业标准</t>
  </si>
  <si>
    <t xml:space="preserve">在上半年完成采购工作</t>
  </si>
  <si>
    <t xml:space="preserve">采购成本控制数</t>
  </si>
  <si>
    <t xml:space="preserve">19.42935</t>
  </si>
  <si>
    <r>
      <rPr>
        <sz val="9"/>
        <rFont val="宋体"/>
        <family val="0"/>
        <charset val="134"/>
      </rPr>
      <t xml:space="preserve">11010222T000000398346-</t>
    </r>
    <r>
      <rPr>
        <sz val="9"/>
        <rFont val="Noto Sans"/>
        <family val="2"/>
      </rPr>
      <t xml:space="preserve">社区办公用房应急维修工程</t>
    </r>
  </si>
  <si>
    <t xml:space="preserve">陈杨</t>
  </si>
  <si>
    <r>
      <rPr>
        <sz val="9"/>
        <rFont val="Noto Sans"/>
        <family val="2"/>
      </rPr>
      <t xml:space="preserve">街道</t>
    </r>
    <r>
      <rPr>
        <sz val="9"/>
        <rFont val="宋体"/>
        <family val="0"/>
        <charset val="134"/>
      </rPr>
      <t xml:space="preserve">22</t>
    </r>
    <r>
      <rPr>
        <sz val="9"/>
        <rFont val="Noto Sans"/>
        <family val="2"/>
      </rPr>
      <t xml:space="preserve">个社区办公用房日常维护工作中涉及大量应急零星工程，为及时消除安全隐患，保障社区办公用房的正常运行使用，开展对办公用房及自管房屋的修缮和维护，确保了办公场所的设施安全和工作环境的优良，为社区工作人员办公提供了良好的条件，更好地为地区居民提供服务。</t>
    </r>
  </si>
  <si>
    <t xml:space="preserve">维修社区办公用房数量</t>
  </si>
  <si>
    <t xml:space="preserve">及时消除安全隐患，保障社区办公用房的正常运行使用</t>
  </si>
  <si>
    <t xml:space="preserve">按照街道工程管理办法开展相关工作</t>
  </si>
  <si>
    <t xml:space="preserve">保障社区办公用房的正常运行使用</t>
  </si>
  <si>
    <t xml:space="preserve">社区满意度</t>
  </si>
  <si>
    <r>
      <rPr>
        <sz val="9"/>
        <rFont val="宋体"/>
        <family val="0"/>
        <charset val="134"/>
      </rPr>
      <t xml:space="preserve">11010222T000000398353-</t>
    </r>
    <r>
      <rPr>
        <sz val="9"/>
        <rFont val="Noto Sans"/>
        <family val="2"/>
      </rPr>
      <t xml:space="preserve">机关办公用房及自管房屋应急维修工程</t>
    </r>
  </si>
  <si>
    <t xml:space="preserve">街道机关及自管房屋日常维护工作中涉及大量应急零星工程，为及时消除安全隐患，保障机关及各部门办公用房的正常运行使用，开展对办公用房及自管房屋的修缮和维护，确保了办公场所的设施安全和工作环境的优良，为机关工作人员办公提供了良好的条件，更好地为地区居民提供服务。</t>
  </si>
  <si>
    <t xml:space="preserve">维修机关及自管房屋的数量</t>
  </si>
  <si>
    <t xml:space="preserve">及时消除安全隐患，保障机关及各部门办公用房的正常运行使用</t>
  </si>
  <si>
    <t xml:space="preserve">按照街道工程管理办法开展工作</t>
  </si>
  <si>
    <t xml:space="preserve">保障机关及各部门办公用房的正常运行使用</t>
  </si>
  <si>
    <r>
      <rPr>
        <sz val="9"/>
        <rFont val="宋体"/>
        <family val="0"/>
        <charset val="134"/>
      </rPr>
      <t xml:space="preserve">11010222T000000398354-</t>
    </r>
    <r>
      <rPr>
        <sz val="9"/>
        <rFont val="Noto Sans"/>
        <family val="2"/>
      </rPr>
      <t xml:space="preserve">地区管委会工作经费</t>
    </r>
  </si>
  <si>
    <t xml:space="preserve">贺楠</t>
  </si>
  <si>
    <t xml:space="preserve">83223606</t>
  </si>
  <si>
    <r>
      <rPr>
        <sz val="9"/>
        <rFont val="Noto Sans"/>
        <family val="2"/>
      </rPr>
      <t xml:space="preserve">为了落实属地管理、政府牵头的工作机制，提高政府协调能力，促进各部门有效配合，形成合力，从而全面保障</t>
    </r>
    <r>
      <rPr>
        <sz val="9"/>
        <rFont val="宋体"/>
        <family val="0"/>
        <charset val="134"/>
      </rPr>
      <t xml:space="preserve">2021</t>
    </r>
    <r>
      <rPr>
        <sz val="9"/>
        <rFont val="Noto Sans"/>
        <family val="2"/>
      </rPr>
      <t xml:space="preserve">年街道如“两节”、“两会”、“五一”、“端午”等重大会议、活动期间的安全保障和反恐维稳任务，有效确保什刹海地区的安全稳定、环境优美、秩序良好，此外，在消防安全隐患、治理开墙打洞、拆除违法建设、地区环境乱点整治、“吹哨报道”和“接诉即办”市民案件等街道各项重点工作中，进一步激发管委会成员单位不畏艰辛，真抓实干，认真履行职责，敢于攻坚克难。确保什刹海地区各项工作高效、有序开展。</t>
    </r>
  </si>
  <si>
    <t xml:space="preserve">对地区科队站所办公经费等进行支持</t>
  </si>
  <si>
    <t xml:space="preserve">14</t>
  </si>
  <si>
    <t xml:space="preserve">提高政府协调能力，促进各部门有效配合，形成合力</t>
  </si>
  <si>
    <t xml:space="preserve">“两节”、“两会”、“五一”、“端午”等重大会议、活动期间的安全保障和反恐维稳任务</t>
  </si>
  <si>
    <t xml:space="preserve">支持中心工作及重点任务保障</t>
  </si>
  <si>
    <t xml:space="preserve">科队站所满意度</t>
  </si>
  <si>
    <r>
      <rPr>
        <sz val="9"/>
        <rFont val="宋体"/>
        <family val="0"/>
        <charset val="134"/>
      </rPr>
      <t xml:space="preserve">11010222T000000398383-</t>
    </r>
    <r>
      <rPr>
        <sz val="9"/>
        <rFont val="Noto Sans"/>
        <family val="2"/>
      </rPr>
      <t xml:space="preserve">防灾减灾活动经费</t>
    </r>
  </si>
  <si>
    <t xml:space="preserve">定期举办全国性的防灾减灾宣传教育活动，有利于进一步唤起社会各界对防灾减灾工作的高度关注，增强全社会防灾减灾意识，普及推广全民防灾减灾知识和避灾自救技能，提高各级综合减灾能力，最大限度地减轻自然灾害的损失。</t>
  </si>
  <si>
    <t xml:space="preserve">各类防灾演练课堂、宣传、演练、培训</t>
  </si>
  <si>
    <t xml:space="preserve">16.2</t>
  </si>
  <si>
    <t xml:space="preserve">参加培训居民满意度</t>
  </si>
  <si>
    <r>
      <rPr>
        <sz val="9"/>
        <rFont val="宋体"/>
        <family val="0"/>
        <charset val="134"/>
      </rPr>
      <t xml:space="preserve">11010222T000000401703-</t>
    </r>
    <r>
      <rPr>
        <sz val="9"/>
        <rFont val="Noto Sans"/>
        <family val="2"/>
      </rPr>
      <t xml:space="preserve">安置本市农村劳动力就业经费</t>
    </r>
  </si>
  <si>
    <t xml:space="preserve">梁华</t>
  </si>
  <si>
    <t xml:space="preserve">66002233</t>
  </si>
  <si>
    <r>
      <rPr>
        <sz val="9"/>
        <rFont val="Noto Sans"/>
        <family val="2"/>
      </rPr>
      <t xml:space="preserve">依据《关于城市公共服务类岗位安置本市农村地区劳动力就业促进农民增收政策有关工作的通知》京人社就发［</t>
    </r>
    <r>
      <rPr>
        <sz val="9"/>
        <rFont val="宋体"/>
        <family val="0"/>
        <charset val="134"/>
      </rPr>
      <t xml:space="preserve">2018</t>
    </r>
    <r>
      <rPr>
        <sz val="9"/>
        <rFont val="Noto Sans"/>
        <family val="2"/>
      </rPr>
      <t xml:space="preserve">］</t>
    </r>
    <r>
      <rPr>
        <sz val="9"/>
        <rFont val="宋体"/>
        <family val="0"/>
        <charset val="134"/>
      </rPr>
      <t xml:space="preserve">106</t>
    </r>
    <r>
      <rPr>
        <sz val="9"/>
        <rFont val="Noto Sans"/>
        <family val="2"/>
      </rPr>
      <t xml:space="preserve">号文、《关于开展城市公共服务类岗位安置本市农村地区劳动力培训工作的通知》京人社能发［</t>
    </r>
    <r>
      <rPr>
        <sz val="9"/>
        <rFont val="宋体"/>
        <family val="0"/>
        <charset val="134"/>
      </rPr>
      <t xml:space="preserve">2018</t>
    </r>
    <r>
      <rPr>
        <sz val="9"/>
        <rFont val="Noto Sans"/>
        <family val="2"/>
      </rPr>
      <t xml:space="preserve">］</t>
    </r>
    <r>
      <rPr>
        <sz val="9"/>
        <rFont val="宋体"/>
        <family val="0"/>
        <charset val="134"/>
      </rPr>
      <t xml:space="preserve">163</t>
    </r>
    <r>
      <rPr>
        <sz val="9"/>
        <rFont val="Noto Sans"/>
        <family val="2"/>
      </rPr>
      <t xml:space="preserve">号文、《在城市公共服务类岗位安置本市农村地区劳动力就业工作方案》，落实市委、市政府关于促进农民增收及促进农村地区劳动力就业的工作要求，帮助本市农村地区解决就业难的问题，实现本市农村劳动力就业增收。</t>
    </r>
  </si>
  <si>
    <t xml:space="preserve">帮助本市农村地区解决就业难的问题，实现本市农村劳动力就业增收。</t>
  </si>
  <si>
    <r>
      <rPr>
        <sz val="9"/>
        <rFont val="Noto Sans"/>
        <family val="2"/>
      </rPr>
      <t xml:space="preserve">贯彻落实《关于城市公共服务类岗位安置本市农村地区劳动力就业促进农民增收政策有关工作的通知》京人社就发［</t>
    </r>
    <r>
      <rPr>
        <sz val="9"/>
        <rFont val="宋体"/>
        <family val="0"/>
        <charset val="134"/>
      </rPr>
      <t xml:space="preserve">2018</t>
    </r>
    <r>
      <rPr>
        <sz val="9"/>
        <rFont val="Noto Sans"/>
        <family val="2"/>
      </rPr>
      <t xml:space="preserve">］</t>
    </r>
    <r>
      <rPr>
        <sz val="9"/>
        <rFont val="宋体"/>
        <family val="0"/>
        <charset val="134"/>
      </rPr>
      <t xml:space="preserve">106</t>
    </r>
    <r>
      <rPr>
        <sz val="9"/>
        <rFont val="Noto Sans"/>
        <family val="2"/>
      </rPr>
      <t xml:space="preserve">号文、《关于开展城市公共服务类岗位安置本市农村地区劳动力培训工作的通知》京人社能发［</t>
    </r>
    <r>
      <rPr>
        <sz val="9"/>
        <rFont val="宋体"/>
        <family val="0"/>
        <charset val="134"/>
      </rPr>
      <t xml:space="preserve">2018</t>
    </r>
    <r>
      <rPr>
        <sz val="9"/>
        <rFont val="Noto Sans"/>
        <family val="2"/>
      </rPr>
      <t xml:space="preserve">］</t>
    </r>
    <r>
      <rPr>
        <sz val="9"/>
        <rFont val="宋体"/>
        <family val="0"/>
        <charset val="134"/>
      </rPr>
      <t xml:space="preserve">163</t>
    </r>
    <r>
      <rPr>
        <sz val="9"/>
        <rFont val="Noto Sans"/>
        <family val="2"/>
      </rPr>
      <t xml:space="preserve">号文、《在城市公共服务类岗位安置本市农村地区劳动力就业工作方案》</t>
    </r>
  </si>
  <si>
    <t xml:space="preserve">按月为安置劳动力发放工资</t>
  </si>
  <si>
    <t xml:space="preserve">14.642902</t>
  </si>
  <si>
    <t xml:space="preserve">安置劳动力对政服政策的肯定和拥护</t>
  </si>
  <si>
    <r>
      <rPr>
        <sz val="9"/>
        <rFont val="宋体"/>
        <family val="0"/>
        <charset val="134"/>
      </rPr>
      <t xml:space="preserve">11010222T000000401708-</t>
    </r>
    <r>
      <rPr>
        <sz val="9"/>
        <rFont val="Noto Sans"/>
        <family val="2"/>
      </rPr>
      <t xml:space="preserve">接诉即办委托服务</t>
    </r>
  </si>
  <si>
    <r>
      <rPr>
        <sz val="9"/>
        <rFont val="Noto Sans"/>
        <family val="2"/>
      </rPr>
      <t xml:space="preserve">根据北京市</t>
    </r>
    <r>
      <rPr>
        <sz val="9"/>
        <rFont val="宋体"/>
        <family val="0"/>
        <charset val="134"/>
      </rPr>
      <t xml:space="preserve">12345</t>
    </r>
    <r>
      <rPr>
        <sz val="9"/>
        <rFont val="Noto Sans"/>
        <family val="2"/>
      </rPr>
      <t xml:space="preserve">热线服务模式，结合区、街道业务情况，按照热线</t>
    </r>
    <r>
      <rPr>
        <sz val="9"/>
        <rFont val="宋体"/>
        <family val="0"/>
        <charset val="134"/>
      </rPr>
      <t xml:space="preserve">7*24</t>
    </r>
    <r>
      <rPr>
        <sz val="9"/>
        <rFont val="Noto Sans"/>
        <family val="2"/>
      </rPr>
      <t xml:space="preserve">小时有人值守要求，全面处理辖区内群众诉求，致力于提高街道热线办理工作的响应率、解决率、满意率，委托第三方负责</t>
    </r>
    <r>
      <rPr>
        <sz val="9"/>
        <rFont val="宋体"/>
        <family val="0"/>
        <charset val="134"/>
      </rPr>
      <t xml:space="preserve">12345</t>
    </r>
    <r>
      <rPr>
        <sz val="9"/>
        <rFont val="Noto Sans"/>
        <family val="2"/>
      </rPr>
      <t xml:space="preserve">市民热线“接诉即办”工作。</t>
    </r>
  </si>
  <si>
    <t xml:space="preserve">保障街道热线工作办理正常开展</t>
  </si>
  <si>
    <t xml:space="preserve">11</t>
  </si>
  <si>
    <t xml:space="preserve">致力于提高街道热线办理工作的响应率、解决率、满意率</t>
  </si>
  <si>
    <t xml:space="preserve">根据合同规定，定期支付第三方用工人员相关人员经费</t>
  </si>
  <si>
    <t xml:space="preserve">117.8152</t>
  </si>
  <si>
    <r>
      <rPr>
        <sz val="9"/>
        <rFont val="Noto Sans"/>
        <family val="2"/>
      </rPr>
      <t xml:space="preserve">全面处理辖区内群众诉求，致力于提高街道热线办理工作的响应率、解决率、满意率</t>
    </r>
    <r>
      <rPr>
        <sz val="9"/>
        <rFont val="宋体"/>
        <family val="0"/>
        <charset val="134"/>
      </rPr>
      <t xml:space="preserve">.</t>
    </r>
  </si>
  <si>
    <t xml:space="preserve">街道对引进服务工作的认可和肯定</t>
  </si>
  <si>
    <r>
      <rPr>
        <sz val="9"/>
        <rFont val="宋体"/>
        <family val="0"/>
        <charset val="134"/>
      </rPr>
      <t xml:space="preserve">11010222T000000401711-</t>
    </r>
    <r>
      <rPr>
        <sz val="9"/>
        <rFont val="Noto Sans"/>
        <family val="2"/>
      </rPr>
      <t xml:space="preserve">市民热线管理平台经费</t>
    </r>
  </si>
  <si>
    <r>
      <rPr>
        <sz val="9"/>
        <rFont val="Noto Sans"/>
        <family val="2"/>
      </rPr>
      <t xml:space="preserve">为改变过去“接诉即办”案件的派发、处置、督办、回访记录及案件办理情况的统计均由人工来完成的传统工作机制。进一步提高工作效率，街道充分利用大数据手段破解“案件管理难度大，处置过程难追踪，处置结果难把控，业务数据统计分析缺支撑”等难题。什刹海街道引入第三方软件开发公司，为市民热线开发设计</t>
    </r>
    <r>
      <rPr>
        <sz val="9"/>
        <rFont val="宋体"/>
        <family val="0"/>
        <charset val="134"/>
      </rPr>
      <t xml:space="preserve">PC</t>
    </r>
    <r>
      <rPr>
        <sz val="9"/>
        <rFont val="Noto Sans"/>
        <family val="2"/>
      </rPr>
      <t xml:space="preserve">端“什刹海街道市民服务热线管理平台”及手机</t>
    </r>
    <r>
      <rPr>
        <sz val="9"/>
        <rFont val="宋体"/>
        <family val="0"/>
        <charset val="134"/>
      </rPr>
      <t xml:space="preserve">APP</t>
    </r>
    <r>
      <rPr>
        <sz val="9"/>
        <rFont val="Noto Sans"/>
        <family val="2"/>
      </rPr>
      <t xml:space="preserve">，并提供后续升级运维服务。</t>
    </r>
  </si>
  <si>
    <r>
      <rPr>
        <sz val="9"/>
        <rFont val="Noto Sans"/>
        <family val="2"/>
      </rPr>
      <t xml:space="preserve">市民热线开发设计</t>
    </r>
    <r>
      <rPr>
        <sz val="9"/>
        <rFont val="宋体"/>
        <family val="0"/>
        <charset val="134"/>
      </rPr>
      <t xml:space="preserve">PC</t>
    </r>
    <r>
      <rPr>
        <sz val="9"/>
        <rFont val="Noto Sans"/>
        <family val="2"/>
      </rPr>
      <t xml:space="preserve">端“什刹海街道市民服务热线管理平台”及手机</t>
    </r>
    <r>
      <rPr>
        <sz val="9"/>
        <rFont val="宋体"/>
        <family val="0"/>
        <charset val="134"/>
      </rPr>
      <t xml:space="preserve">APP</t>
    </r>
    <r>
      <rPr>
        <sz val="9"/>
        <rFont val="Noto Sans"/>
        <family val="2"/>
      </rPr>
      <t xml:space="preserve">，并提供后续升级运维服务</t>
    </r>
  </si>
  <si>
    <r>
      <rPr>
        <sz val="9"/>
        <rFont val="Noto Sans"/>
        <family val="2"/>
      </rPr>
      <t xml:space="preserve">引入第三方软件开发公司，为市民热线开发设计</t>
    </r>
    <r>
      <rPr>
        <sz val="9"/>
        <rFont val="宋体"/>
        <family val="0"/>
        <charset val="134"/>
      </rPr>
      <t xml:space="preserve">PC</t>
    </r>
    <r>
      <rPr>
        <sz val="9"/>
        <rFont val="Noto Sans"/>
        <family val="2"/>
      </rPr>
      <t xml:space="preserve">端“什刹海街道市民服务热线管理平台”及手机</t>
    </r>
    <r>
      <rPr>
        <sz val="9"/>
        <rFont val="宋体"/>
        <family val="0"/>
        <charset val="134"/>
      </rPr>
      <t xml:space="preserve">APP</t>
    </r>
    <r>
      <rPr>
        <sz val="9"/>
        <rFont val="Noto Sans"/>
        <family val="2"/>
      </rPr>
      <t xml:space="preserve">，并提供后续升级运维服务。</t>
    </r>
  </si>
  <si>
    <t xml:space="preserve">根据合同规定，定期支付平台维护费用</t>
  </si>
  <si>
    <t xml:space="preserve">26.32</t>
  </si>
  <si>
    <t xml:space="preserve">实现利用大数据手段破解“案件管理难度大，处置过程难追踪，处置结果难把控，业务数据统计分析缺支撑”等难题。</t>
  </si>
  <si>
    <t xml:space="preserve">街道各部门、社区对热线管理平台功能的认可和肯定</t>
  </si>
  <si>
    <r>
      <rPr>
        <sz val="9"/>
        <rFont val="宋体"/>
        <family val="0"/>
        <charset val="134"/>
      </rPr>
      <t xml:space="preserve">11010222T000000401729-</t>
    </r>
    <r>
      <rPr>
        <sz val="9"/>
        <rFont val="Noto Sans"/>
        <family val="2"/>
      </rPr>
      <t xml:space="preserve">大拐棒幼儿园生均补贴和玩教具更新经费</t>
    </r>
  </si>
  <si>
    <t xml:space="preserve">陈晓晶</t>
  </si>
  <si>
    <t xml:space="preserve">66176479</t>
  </si>
  <si>
    <r>
      <rPr>
        <sz val="9"/>
        <rFont val="Noto Sans"/>
        <family val="2"/>
      </rPr>
      <t xml:space="preserve">用于全体教师工资及补贴，及时更新幼儿园玩教具，图书及教学材料，组织幼儿进行科学实践、户外扩展活动。“六一”儿童节联欢及手拉手活动。目标是让幼儿在幼儿园幸福快乐地成长。不断稳定了教师队伍</t>
    </r>
    <r>
      <rPr>
        <sz val="9"/>
        <rFont val="宋体"/>
        <family val="0"/>
        <charset val="134"/>
      </rPr>
      <t xml:space="preserve">,</t>
    </r>
    <r>
      <rPr>
        <sz val="9"/>
        <rFont val="Noto Sans"/>
        <family val="2"/>
      </rPr>
      <t xml:space="preserve">激发了教师的工作热情</t>
    </r>
    <r>
      <rPr>
        <sz val="9"/>
        <rFont val="宋体"/>
        <family val="0"/>
        <charset val="134"/>
      </rPr>
      <t xml:space="preserve">,</t>
    </r>
    <r>
      <rPr>
        <sz val="9"/>
        <rFont val="Noto Sans"/>
        <family val="2"/>
      </rPr>
      <t xml:space="preserve">提高了工作质量，为幼儿园赢得了良好的口碑。</t>
    </r>
  </si>
  <si>
    <t xml:space="preserve">幼儿实际西城户籍的人数</t>
  </si>
  <si>
    <t xml:space="preserve">86</t>
  </si>
  <si>
    <t xml:space="preserve">幼儿人数</t>
  </si>
  <si>
    <t xml:space="preserve">121</t>
  </si>
  <si>
    <t xml:space="preserve">教学班</t>
  </si>
  <si>
    <t xml:space="preserve">为建立健全幼儿园经费保障机制，弥补街道幼儿园经费不足。</t>
  </si>
  <si>
    <t xml:space="preserve">及时拨付相关经费</t>
  </si>
  <si>
    <t xml:space="preserve">60.86</t>
  </si>
  <si>
    <t xml:space="preserve">大拐棒幼儿园满意度</t>
  </si>
  <si>
    <r>
      <rPr>
        <sz val="9"/>
        <rFont val="宋体"/>
        <family val="0"/>
        <charset val="134"/>
      </rPr>
      <t xml:space="preserve">11010222T000000401730-</t>
    </r>
    <r>
      <rPr>
        <sz val="9"/>
        <rFont val="Noto Sans"/>
        <family val="2"/>
      </rPr>
      <t xml:space="preserve">幼儿园退休经费及在职人员保险</t>
    </r>
  </si>
  <si>
    <t xml:space="preserve">通过该项目的实施，确保街道幼儿园的正常运营，让地区适龄儿童得到良好教育；确保退休老职工退休金发放到位；确保在职职工社保缴纳到位，职工队伍保持稳定。</t>
  </si>
  <si>
    <t xml:space="preserve">退休职工人数</t>
  </si>
  <si>
    <t xml:space="preserve">143</t>
  </si>
  <si>
    <t xml:space="preserve">在职职工人数</t>
  </si>
  <si>
    <t xml:space="preserve">确保退休老职工退休金发放到位；确保在职职工社保缴纳到位，职工队伍保持稳定。</t>
  </si>
  <si>
    <t xml:space="preserve">按月拨付相关经费</t>
  </si>
  <si>
    <t xml:space="preserve">511.284</t>
  </si>
  <si>
    <t xml:space="preserve">落实幼儿教育改革，使幼儿全面健康发展，使退休职工感到党的关怀、社会的温暖，过上幸福的晚年。确保在职职工社保缴纳到位，职工队伍保持稳定。为退休职工、在职职工提供有效保障。</t>
  </si>
  <si>
    <t xml:space="preserve">退休人员、在职人员满意度</t>
  </si>
  <si>
    <r>
      <rPr>
        <sz val="9"/>
        <rFont val="宋体"/>
        <family val="0"/>
        <charset val="134"/>
      </rPr>
      <t xml:space="preserve">11010222T000000403988-</t>
    </r>
    <r>
      <rPr>
        <sz val="9"/>
        <rFont val="Noto Sans"/>
        <family val="2"/>
      </rPr>
      <t xml:space="preserve">卫生计生宣传教育服务经费</t>
    </r>
  </si>
  <si>
    <t xml:space="preserve">董洁</t>
  </si>
  <si>
    <t xml:space="preserve">83223590</t>
  </si>
  <si>
    <r>
      <rPr>
        <sz val="9"/>
        <rFont val="Noto Sans"/>
        <family val="2"/>
      </rPr>
      <t xml:space="preserve">利用各种宣传形式开展卫生计生宣传教育活动，加强卫生、计生、优生、生殖健康等科普宣传教育和咨询服务。围绕落实国务院《流动人口计划生育工作条例》和北京市人口计生委《关于贯彻落实</t>
    </r>
    <r>
      <rPr>
        <sz val="9"/>
        <rFont val="宋体"/>
        <family val="0"/>
        <charset val="134"/>
      </rPr>
      <t xml:space="preserve">&lt;</t>
    </r>
    <r>
      <rPr>
        <sz val="9"/>
        <rFont val="Noto Sans"/>
        <family val="2"/>
      </rPr>
      <t xml:space="preserve">流动人口计划生育工作条例</t>
    </r>
    <r>
      <rPr>
        <sz val="9"/>
        <rFont val="宋体"/>
        <family val="0"/>
        <charset val="134"/>
      </rPr>
      <t xml:space="preserve">&gt;</t>
    </r>
    <r>
      <rPr>
        <sz val="9"/>
        <rFont val="Noto Sans"/>
        <family val="2"/>
      </rPr>
      <t xml:space="preserve">的实施意见》，不断深化流动人口“一盘棋”和“均等化服务”工作，开展流动人口健康促进工作。依据《北京市居村计划生育宣传员管理办法》加强宣传员队伍建设。</t>
    </r>
  </si>
  <si>
    <t xml:space="preserve">在所有社区范围内广泛开展卫生计生宣传教育</t>
  </si>
  <si>
    <r>
      <rPr>
        <sz val="9"/>
        <rFont val="Noto Sans"/>
        <family val="2"/>
      </rPr>
      <t xml:space="preserve">贯彻落实《流动人口计划生育工作条例》和《关于贯彻落实</t>
    </r>
    <r>
      <rPr>
        <sz val="9"/>
        <rFont val="宋体"/>
        <family val="0"/>
        <charset val="134"/>
      </rPr>
      <t xml:space="preserve">&lt;</t>
    </r>
    <r>
      <rPr>
        <sz val="9"/>
        <rFont val="Noto Sans"/>
        <family val="2"/>
      </rPr>
      <t xml:space="preserve">流动人口计划生育工作条例</t>
    </r>
    <r>
      <rPr>
        <sz val="9"/>
        <rFont val="宋体"/>
        <family val="0"/>
        <charset val="134"/>
      </rPr>
      <t xml:space="preserve">&gt;</t>
    </r>
    <r>
      <rPr>
        <sz val="9"/>
        <rFont val="Noto Sans"/>
        <family val="2"/>
      </rPr>
      <t xml:space="preserve">的实施意见》和《北京市居村计划生育宣传员管理办法》</t>
    </r>
  </si>
  <si>
    <t xml:space="preserve">每季度进行宣传展板更换且根据需要实时开展卫生计生宣传，下半年完成计生宣传员补贴发放。</t>
  </si>
  <si>
    <t xml:space="preserve">25.964</t>
  </si>
  <si>
    <t xml:space="preserve">确保计划生育政策及相关知识、卫生健康相关知识能得到广泛宣传，居民了解并掌握相关知识</t>
  </si>
  <si>
    <t xml:space="preserve">居民对享受到的卫生计生健康知识满意度</t>
  </si>
  <si>
    <r>
      <rPr>
        <sz val="9"/>
        <rFont val="宋体"/>
        <family val="0"/>
        <charset val="134"/>
      </rPr>
      <t xml:space="preserve">11010222T000000403994-</t>
    </r>
    <r>
      <rPr>
        <sz val="9"/>
        <rFont val="Noto Sans"/>
        <family val="2"/>
      </rPr>
      <t xml:space="preserve">计划生育家庭奖励经费</t>
    </r>
  </si>
  <si>
    <t xml:space="preserve">认真贯彻落实北京市《人口与计划生育条例》规定，确保符合政策规定的独生子女家庭父母按时得到奖励费（负责社会化管理在职介和人才中心个人存档人员的发放）。</t>
  </si>
  <si>
    <t xml:space="preserve">发放独生子女父母年老时一次性奖励</t>
  </si>
  <si>
    <t xml:space="preserve">发放独生子女父母奖励费</t>
  </si>
  <si>
    <t xml:space="preserve">认真贯彻落实北京市《人口与计划生育条例》规定</t>
  </si>
  <si>
    <r>
      <rPr>
        <sz val="9"/>
        <rFont val="Noto Sans"/>
        <family val="2"/>
      </rPr>
      <t xml:space="preserve">年初完成独生子女父母奖励费上一年度补漏发放，</t>
    </r>
    <r>
      <rPr>
        <sz val="9"/>
        <rFont val="宋体"/>
        <family val="0"/>
        <charset val="134"/>
      </rPr>
      <t xml:space="preserve">11</t>
    </r>
    <r>
      <rPr>
        <sz val="9"/>
        <rFont val="Noto Sans"/>
        <family val="2"/>
      </rPr>
      <t xml:space="preserve">月完成当年度独生子女父母奖励费发放。全年内至少每季度完成一次独生子女父母年老时一次性奖励发放。</t>
    </r>
  </si>
  <si>
    <t xml:space="preserve">62</t>
  </si>
  <si>
    <t xml:space="preserve">确保符合政策规定的独生子女家庭父母按时得到奖励费</t>
  </si>
  <si>
    <t xml:space="preserve">符合政策规定的独生子女家庭父母按时得到奖励费的满意度</t>
  </si>
  <si>
    <r>
      <rPr>
        <sz val="9"/>
        <rFont val="宋体"/>
        <family val="0"/>
        <charset val="134"/>
      </rPr>
      <t xml:space="preserve">11010222T000000403997-</t>
    </r>
    <r>
      <rPr>
        <sz val="9"/>
        <rFont val="Noto Sans"/>
        <family val="2"/>
      </rPr>
      <t xml:space="preserve">计划生育业务费</t>
    </r>
  </si>
  <si>
    <t xml:space="preserve">为了落实与市长签订的计划生育实行目标管理责任书中关于出生人口指标的估算，保证全员人口信息系统基础数据质量全员基础数据及妇幼数据核实工作。按照《关于增加村居计生专干补贴的通知》《北京市人口与计划生育条例》规定，对计划生育实行目标管理责任制，对各街道社区计生专干、副秘书长进行奖励兑现。根据市、区卫计委工作总体目标要求，需要加大业务学习和培训力度，组织社区专干及地区单位相关人员进行政策业务学习，使所有工作人员及时掌握人口与计生工作新政策、新规定。达到政策宣传到位、政策掌握扎实、政策解释准确的目的，确保工作效能得到不断提高。</t>
  </si>
  <si>
    <t xml:space="preserve">在所有社区范围内广泛开展计划生育业务工作</t>
  </si>
  <si>
    <r>
      <rPr>
        <sz val="9"/>
        <rFont val="Noto Sans"/>
        <family val="2"/>
      </rPr>
      <t xml:space="preserve">认真贯彻落实《关于增加村居计生专干补贴的通知》《北京市人口与计划生育条例》规定；确保“</t>
    </r>
    <r>
      <rPr>
        <sz val="9"/>
        <rFont val="宋体"/>
        <family val="0"/>
        <charset val="134"/>
      </rPr>
      <t xml:space="preserve">5.29”</t>
    </r>
    <r>
      <rPr>
        <sz val="9"/>
        <rFont val="Noto Sans"/>
        <family val="2"/>
      </rPr>
      <t xml:space="preserve">纪念日开展好对计生特扶特困家庭的慰问工作；保证全员人口信息系统基础数据质量全员基础数据及妇幼数据核实工作；确保计生工作效能不断提高；保障好计划生育相关业务工作顺利开展。</t>
    </r>
  </si>
  <si>
    <r>
      <rPr>
        <sz val="9"/>
        <rFont val="Noto Sans"/>
        <family val="2"/>
      </rPr>
      <t xml:space="preserve">在</t>
    </r>
    <r>
      <rPr>
        <sz val="9"/>
        <rFont val="宋体"/>
        <family val="0"/>
        <charset val="134"/>
      </rPr>
      <t xml:space="preserve">5.29</t>
    </r>
    <r>
      <rPr>
        <sz val="9"/>
        <rFont val="Noto Sans"/>
        <family val="2"/>
      </rPr>
      <t xml:space="preserve">纪念日来临之际完成慰问特扶困难家庭；全年根据需要适时开展计生生育相关业务</t>
    </r>
  </si>
  <si>
    <t xml:space="preserve">14.3226</t>
  </si>
  <si>
    <r>
      <rPr>
        <sz val="9"/>
        <rFont val="Noto Sans"/>
        <family val="2"/>
      </rPr>
      <t xml:space="preserve">确保“</t>
    </r>
    <r>
      <rPr>
        <sz val="9"/>
        <rFont val="宋体"/>
        <family val="0"/>
        <charset val="134"/>
      </rPr>
      <t xml:space="preserve">5.29”</t>
    </r>
    <r>
      <rPr>
        <sz val="9"/>
        <rFont val="Noto Sans"/>
        <family val="2"/>
      </rPr>
      <t xml:space="preserve">纪念日开展好对计生特扶特困家庭的慰问工作；保证全员人口信息系统基础数据质量全员基础数据及妇幼数据核实工作；确保计生工作效能不断提高；保障好计划生育相关业务工作顺利开展。</t>
    </r>
  </si>
  <si>
    <t xml:space="preserve">居民对计生相关业务满意度</t>
  </si>
  <si>
    <r>
      <rPr>
        <sz val="9"/>
        <rFont val="宋体"/>
        <family val="0"/>
        <charset val="134"/>
      </rPr>
      <t xml:space="preserve">11010222T000000404001-</t>
    </r>
    <r>
      <rPr>
        <sz val="9"/>
        <rFont val="Noto Sans"/>
        <family val="2"/>
      </rPr>
      <t xml:space="preserve">特别扶助家庭工作经费</t>
    </r>
  </si>
  <si>
    <r>
      <rPr>
        <sz val="9"/>
        <rFont val="Noto Sans"/>
        <family val="2"/>
      </rPr>
      <t xml:space="preserve">为贯彻落实《北京市卫生和计划生育委员会等</t>
    </r>
    <r>
      <rPr>
        <sz val="9"/>
        <rFont val="宋体"/>
        <family val="0"/>
        <charset val="134"/>
      </rPr>
      <t xml:space="preserve">5</t>
    </r>
    <r>
      <rPr>
        <sz val="9"/>
        <rFont val="Noto Sans"/>
        <family val="2"/>
      </rPr>
      <t xml:space="preserve">部门关于进一步做好北京市计划生育特殊困难家庭扶助工作的通知》（京卫家庭〔</t>
    </r>
    <r>
      <rPr>
        <sz val="9"/>
        <rFont val="宋体"/>
        <family val="0"/>
        <charset val="134"/>
      </rPr>
      <t xml:space="preserve">2015</t>
    </r>
    <r>
      <rPr>
        <sz val="9"/>
        <rFont val="Noto Sans"/>
        <family val="2"/>
      </rPr>
      <t xml:space="preserve">〕</t>
    </r>
    <r>
      <rPr>
        <sz val="9"/>
        <rFont val="宋体"/>
        <family val="0"/>
        <charset val="134"/>
      </rPr>
      <t xml:space="preserve">1</t>
    </r>
    <r>
      <rPr>
        <sz val="9"/>
        <rFont val="Noto Sans"/>
        <family val="2"/>
      </rPr>
      <t xml:space="preserve">号）《北京市西城区关于对计划生育特殊家庭成员开展帮扶工作的意见的通知》（西行规发﹝</t>
    </r>
    <r>
      <rPr>
        <sz val="9"/>
        <rFont val="宋体"/>
        <family val="0"/>
        <charset val="134"/>
      </rPr>
      <t xml:space="preserve">2018﹞3</t>
    </r>
    <r>
      <rPr>
        <sz val="9"/>
        <rFont val="Noto Sans"/>
        <family val="2"/>
      </rPr>
      <t xml:space="preserve">号），在全区范围内对计划生育特殊家庭（指独生子女发生伤残或死亡、未再生育或收养子女的家庭，简称：特扶家庭）成员提供帮扶，缓解他们面临的实际困难，建立特扶家庭成员帮扶关怀的长效机制，加大对辖区特扶家庭在生活保障、养老照料、大病医疗、精神慰藉等方面遇到特殊困难的关怀和救助力度，解决实际困难，体现党和政府的重视、关心、理解和扶助。</t>
    </r>
  </si>
  <si>
    <t xml:space="preserve">为特扶家庭成员提供帮扶</t>
  </si>
  <si>
    <t xml:space="preserve">555</t>
  </si>
  <si>
    <r>
      <rPr>
        <sz val="9"/>
        <rFont val="Noto Sans"/>
        <family val="2"/>
      </rPr>
      <t xml:space="preserve">落实《北京市卫生和计划生育委员会等</t>
    </r>
    <r>
      <rPr>
        <sz val="9"/>
        <rFont val="宋体"/>
        <family val="0"/>
        <charset val="134"/>
      </rPr>
      <t xml:space="preserve">5</t>
    </r>
    <r>
      <rPr>
        <sz val="9"/>
        <rFont val="Noto Sans"/>
        <family val="2"/>
      </rPr>
      <t xml:space="preserve">部门关于进一步做好北京市计划生育特殊困难家庭扶助工作的通知》《北京市西城区关于对计划生育特殊家庭成员开展帮扶工作的意见的通知》</t>
    </r>
  </si>
  <si>
    <t xml:space="preserve">在重要节假日以及全年中适时为特扶家庭提供帮扶</t>
  </si>
  <si>
    <t xml:space="preserve">105.02</t>
  </si>
  <si>
    <t xml:space="preserve">加大对辖区特扶家庭在生活保障、养老照料、大病医疗、精神慰藉等方面遇到特殊困难的关怀和救助力度，体现党和政府的重视、关心、理解和扶助</t>
  </si>
  <si>
    <t xml:space="preserve">计生特扶家庭对帮扶工作满意度</t>
  </si>
  <si>
    <r>
      <rPr>
        <sz val="9"/>
        <rFont val="宋体"/>
        <family val="0"/>
        <charset val="134"/>
      </rPr>
      <t xml:space="preserve">11010222T000000404009-</t>
    </r>
    <r>
      <rPr>
        <sz val="9"/>
        <rFont val="Noto Sans"/>
        <family val="2"/>
      </rPr>
      <t xml:space="preserve">特扶家庭成员养老照护家政服务</t>
    </r>
  </si>
  <si>
    <r>
      <rPr>
        <sz val="9"/>
        <rFont val="Noto Sans"/>
        <family val="2"/>
      </rPr>
      <t xml:space="preserve">为贯彻落实《北京市卫生和计划生育委员会等</t>
    </r>
    <r>
      <rPr>
        <sz val="9"/>
        <rFont val="宋体"/>
        <family val="0"/>
        <charset val="134"/>
      </rPr>
      <t xml:space="preserve">5</t>
    </r>
    <r>
      <rPr>
        <sz val="9"/>
        <rFont val="Noto Sans"/>
        <family val="2"/>
      </rPr>
      <t xml:space="preserve">部门关于进一步做好北京市计划生育特殊困难家庭扶助工作的通知》《北京市西城区关于对计划生育特殊家庭成员开展帮扶工作的意见的通知》（西行规发﹝</t>
    </r>
    <r>
      <rPr>
        <sz val="9"/>
        <rFont val="宋体"/>
        <family val="0"/>
        <charset val="134"/>
      </rPr>
      <t xml:space="preserve">2018﹞3</t>
    </r>
    <r>
      <rPr>
        <sz val="9"/>
        <rFont val="Noto Sans"/>
        <family val="2"/>
      </rPr>
      <t xml:space="preserve">号），采用城府购买服务方式为特扶家庭成员提供改善生活质量、提高健康水平的文化娱乐活动</t>
    </r>
    <r>
      <rPr>
        <sz val="9"/>
        <rFont val="宋体"/>
        <family val="0"/>
        <charset val="134"/>
      </rPr>
      <t xml:space="preserve">. </t>
    </r>
    <r>
      <rPr>
        <sz val="9"/>
        <rFont val="Noto Sans"/>
        <family val="2"/>
      </rPr>
      <t xml:space="preserve">对计划生育特殊家庭（指独生子女发生伤残或死亡、未再生育或收养子女的家庭，简称：特扶家庭）成员提供帮扶，缓解他们面临的实际困难，建立特扶家庭成员帮扶关怀的长效机制。</t>
    </r>
    <r>
      <rPr>
        <sz val="9"/>
        <rFont val="宋体"/>
        <family val="0"/>
        <charset val="134"/>
      </rPr>
      <t xml:space="preserve">3</t>
    </r>
    <r>
      <rPr>
        <sz val="9"/>
        <rFont val="Noto Sans"/>
        <family val="2"/>
      </rPr>
      <t xml:space="preserve">号文提到街道可根据地区实际通过政府购买服务等手段，为 </t>
    </r>
    <r>
      <rPr>
        <sz val="9"/>
        <rFont val="宋体"/>
        <family val="0"/>
        <charset val="134"/>
      </rPr>
      <t xml:space="preserve">65 </t>
    </r>
    <r>
      <rPr>
        <sz val="9"/>
        <rFont val="Noto Sans"/>
        <family val="2"/>
      </rPr>
      <t xml:space="preserve">周岁以上的特扶家庭成员，特别是生活长期不能自理、经济困难的老人，提供改善生活质量、提高健康水平、增强独立生活能力、延长健康预期寿命的养老照护家政服务。</t>
    </r>
  </si>
  <si>
    <r>
      <rPr>
        <sz val="9"/>
        <rFont val="Noto Sans"/>
        <family val="2"/>
      </rPr>
      <t xml:space="preserve">为</t>
    </r>
    <r>
      <rPr>
        <sz val="9"/>
        <rFont val="宋体"/>
        <family val="0"/>
        <charset val="134"/>
      </rPr>
      <t xml:space="preserve">65</t>
    </r>
    <r>
      <rPr>
        <sz val="9"/>
        <rFont val="Noto Sans"/>
        <family val="2"/>
      </rPr>
      <t xml:space="preserve">周岁以上的特扶家庭成员养老照护家政服务</t>
    </r>
  </si>
  <si>
    <t xml:space="preserve">255</t>
  </si>
  <si>
    <r>
      <rPr>
        <sz val="9"/>
        <rFont val="Noto Sans"/>
        <family val="2"/>
      </rPr>
      <t xml:space="preserve">贯彻落实《北京市卫生和计划生育委员会等</t>
    </r>
    <r>
      <rPr>
        <sz val="9"/>
        <rFont val="宋体"/>
        <family val="0"/>
        <charset val="134"/>
      </rPr>
      <t xml:space="preserve">5</t>
    </r>
    <r>
      <rPr>
        <sz val="9"/>
        <rFont val="Noto Sans"/>
        <family val="2"/>
      </rPr>
      <t xml:space="preserve">部门关于进一步做好北京市计划生育特殊困难家庭扶助工作的通知》《北京市西城区关于对计划生育特殊家庭成员开展帮扶工作的意见的通知》（西行规发﹝</t>
    </r>
    <r>
      <rPr>
        <sz val="9"/>
        <rFont val="宋体"/>
        <family val="0"/>
        <charset val="134"/>
      </rPr>
      <t xml:space="preserve">2018﹞3</t>
    </r>
    <r>
      <rPr>
        <sz val="9"/>
        <rFont val="Noto Sans"/>
        <family val="2"/>
      </rPr>
      <t xml:space="preserve">号）</t>
    </r>
  </si>
  <si>
    <r>
      <rPr>
        <sz val="9"/>
        <rFont val="Noto Sans"/>
        <family val="2"/>
      </rPr>
      <t xml:space="preserve">全年为</t>
    </r>
    <r>
      <rPr>
        <sz val="9"/>
        <rFont val="宋体"/>
        <family val="0"/>
        <charset val="134"/>
      </rPr>
      <t xml:space="preserve">65</t>
    </r>
    <r>
      <rPr>
        <sz val="9"/>
        <rFont val="Noto Sans"/>
        <family val="2"/>
      </rPr>
      <t xml:space="preserve">周岁特扶家庭成员家政服务</t>
    </r>
  </si>
  <si>
    <t xml:space="preserve">54.55152</t>
  </si>
  <si>
    <r>
      <rPr>
        <sz val="9"/>
        <rFont val="Noto Sans"/>
        <family val="2"/>
      </rPr>
      <t xml:space="preserve">确保</t>
    </r>
    <r>
      <rPr>
        <sz val="9"/>
        <rFont val="宋体"/>
        <family val="0"/>
        <charset val="134"/>
      </rPr>
      <t xml:space="preserve">65</t>
    </r>
    <r>
      <rPr>
        <sz val="9"/>
        <rFont val="Noto Sans"/>
        <family val="2"/>
      </rPr>
      <t xml:space="preserve">周岁以上的特扶家庭成员享受到养老照护家政服务，为其提供帮扶，缓解他们面临的实际困难，建立特扶家庭成员帮扶关怀的长效机制</t>
    </r>
  </si>
  <si>
    <r>
      <rPr>
        <sz val="9"/>
        <rFont val="宋体"/>
        <family val="0"/>
        <charset val="134"/>
      </rPr>
      <t xml:space="preserve">65</t>
    </r>
    <r>
      <rPr>
        <sz val="9"/>
        <rFont val="Noto Sans"/>
        <family val="2"/>
      </rPr>
      <t xml:space="preserve">周岁以上的特扶家庭成员对家政服务满意度</t>
    </r>
  </si>
  <si>
    <r>
      <rPr>
        <sz val="9"/>
        <rFont val="宋体"/>
        <family val="0"/>
        <charset val="134"/>
      </rPr>
      <t xml:space="preserve">11010222T000000404026-</t>
    </r>
    <r>
      <rPr>
        <sz val="9"/>
        <rFont val="Noto Sans"/>
        <family val="2"/>
      </rPr>
      <t xml:space="preserve">精神病防治工作经费</t>
    </r>
  </si>
  <si>
    <r>
      <rPr>
        <sz val="9"/>
        <rFont val="Noto Sans"/>
        <family val="2"/>
      </rPr>
      <t xml:space="preserve">帮助严重精神障碍患者监护人更好地履行看护管理责任，保障社区卫生工作的正常开展，保障社会安全家庭和谐。根据西卫【</t>
    </r>
    <r>
      <rPr>
        <sz val="9"/>
        <rFont val="宋体"/>
        <family val="0"/>
        <charset val="134"/>
      </rPr>
      <t xml:space="preserve">2016</t>
    </r>
    <r>
      <rPr>
        <sz val="9"/>
        <rFont val="Noto Sans"/>
        <family val="2"/>
      </rPr>
      <t xml:space="preserve">】</t>
    </r>
    <r>
      <rPr>
        <sz val="9"/>
        <rFont val="宋体"/>
        <family val="0"/>
        <charset val="134"/>
      </rPr>
      <t xml:space="preserve">11</t>
    </r>
    <r>
      <rPr>
        <sz val="9"/>
        <rFont val="Noto Sans"/>
        <family val="2"/>
      </rPr>
      <t xml:space="preserve">号文《北京市西城区严重精神障碍患者监护人申领看护管理补贴实施方案（试行）》，街道每年度看护管理补贴于次年</t>
    </r>
    <r>
      <rPr>
        <sz val="9"/>
        <rFont val="宋体"/>
        <family val="0"/>
        <charset val="134"/>
      </rPr>
      <t xml:space="preserve">1</t>
    </r>
    <r>
      <rPr>
        <sz val="9"/>
        <rFont val="Noto Sans"/>
        <family val="2"/>
      </rPr>
      <t xml:space="preserve">月底发放到位。重大节日期间对辖区精神障碍患者进行走访慰问，并开展精防宣传工作，保障地区在重大节假日期间，无精神障碍患者肇事肇祸事件发生，维护地区和谐稳定。重大活动、节日期间对特困精神病人进行走访慰问。为维护辖区安全稳定，对应急处置中出现的家庭困难、无人管理或家属拒绝管理的精神障碍患者，为其提供住院等安置相关费用。组织精防工作业务专业培训，加强应急处置处理能力。</t>
    </r>
  </si>
  <si>
    <t xml:space="preserve">在所有社区范围内广泛开展精神卫生防治工作</t>
  </si>
  <si>
    <t xml:space="preserve">落实《北京市西城区严重精神障碍患者监护人申领看护管理补贴实施方案（试行）》。对家庭困难、无人管理或家属拒绝管理的精神障碍患者应急处置，维护辖区安全稳定。</t>
  </si>
  <si>
    <t xml:space="preserve">年初完成上一年度精防补贴发放，重大活动及节假日期间开展慰问，定期开展培训并实时处置精防个案。</t>
  </si>
  <si>
    <t xml:space="preserve">141</t>
  </si>
  <si>
    <t xml:space="preserve">帮助严重精神障碍患者监护人更好地履行看护管理责任保障社会安全家庭和谐，维护辖区安全稳定</t>
  </si>
  <si>
    <t xml:space="preserve">居民对精神卫生防治工作满意度</t>
  </si>
  <si>
    <r>
      <rPr>
        <sz val="9"/>
        <rFont val="宋体"/>
        <family val="0"/>
        <charset val="134"/>
      </rPr>
      <t xml:space="preserve">11010222T000000404030-</t>
    </r>
    <r>
      <rPr>
        <sz val="9"/>
        <rFont val="Noto Sans"/>
        <family val="2"/>
      </rPr>
      <t xml:space="preserve">卫生健康促进经费</t>
    </r>
  </si>
  <si>
    <r>
      <rPr>
        <sz val="9"/>
        <rFont val="Noto Sans"/>
        <family val="2"/>
      </rPr>
      <t xml:space="preserve">为积极响应市、区红十字会的号召，进一步弘扬红十字“人道、博爱、奉献”的精神，做好对社区居民的宣传及教育工作，提升居民的自我保护意识及应对突发事件的能力，增强居民对红会的了解与认知，广泛吸纳红十字会员，在全地区中树立无偿献血的观念，形成无偿献血光荣的观念，促进居民积极参加无偿献血。落实市区政府、卫生局倡导市民健康生活方式，为居民普及宣传健康知识、用药知识等，使宣传知晓率达到</t>
    </r>
    <r>
      <rPr>
        <sz val="9"/>
        <rFont val="宋体"/>
        <family val="0"/>
        <charset val="134"/>
      </rPr>
      <t xml:space="preserve">85%</t>
    </r>
    <r>
      <rPr>
        <sz val="9"/>
        <rFont val="Noto Sans"/>
        <family val="2"/>
      </rPr>
      <t xml:space="preserve">以上。保障社区卫生工作的正常开展，保障社会安全家庭和谐。</t>
    </r>
  </si>
  <si>
    <t xml:space="preserve">在所有社区范围内广泛开展卫生健康促进工作</t>
  </si>
  <si>
    <t xml:space="preserve">组织开展无偿献血活动</t>
  </si>
  <si>
    <r>
      <rPr>
        <sz val="9"/>
        <rFont val="Noto Sans"/>
        <family val="2"/>
      </rPr>
      <t xml:space="preserve">认真贯彻落实 京西发〔</t>
    </r>
    <r>
      <rPr>
        <sz val="9"/>
        <rFont val="宋体"/>
        <family val="0"/>
        <charset val="134"/>
      </rPr>
      <t xml:space="preserve">2018</t>
    </r>
    <r>
      <rPr>
        <sz val="9"/>
        <rFont val="Noto Sans"/>
        <family val="2"/>
      </rPr>
      <t xml:space="preserve">〕</t>
    </r>
    <r>
      <rPr>
        <sz val="9"/>
        <rFont val="宋体"/>
        <family val="0"/>
        <charset val="134"/>
      </rPr>
      <t xml:space="preserve">24</t>
    </r>
    <r>
      <rPr>
        <sz val="9"/>
        <rFont val="Noto Sans"/>
        <family val="2"/>
      </rPr>
      <t xml:space="preserve">号中共北京市西城区委北京市西城区人民政府关于印发《“健康西城</t>
    </r>
    <r>
      <rPr>
        <sz val="9"/>
        <rFont val="宋体"/>
        <family val="0"/>
        <charset val="134"/>
      </rPr>
      <t xml:space="preserve">2030”</t>
    </r>
    <r>
      <rPr>
        <sz val="9"/>
        <rFont val="Noto Sans"/>
        <family val="2"/>
      </rPr>
      <t xml:space="preserve">规划纲要》的通知</t>
    </r>
  </si>
  <si>
    <t xml:space="preserve">全年适时开展卫生健康促进工作</t>
  </si>
  <si>
    <t xml:space="preserve">59.555</t>
  </si>
  <si>
    <t xml:space="preserve">确保急救知识、卫生健康知识能得到广泛宣传，提升群众的健康素养水平</t>
  </si>
  <si>
    <t xml:space="preserve">居民对获取卫生健康知识、提升健康素养满意度</t>
  </si>
  <si>
    <r>
      <rPr>
        <sz val="9"/>
        <rFont val="宋体"/>
        <family val="0"/>
        <charset val="134"/>
      </rPr>
      <t xml:space="preserve">11010222T000000404040-</t>
    </r>
    <r>
      <rPr>
        <sz val="9"/>
        <rFont val="Noto Sans"/>
        <family val="2"/>
      </rPr>
      <t xml:space="preserve">地区健康领域服务</t>
    </r>
  </si>
  <si>
    <t xml:space="preserve">街道开展健康服务站点建设是贯彻落实党的十九大精神及国家有关工作部署的重要行动。什刹海街道瞄准辖区广大群众对全方位健康品质提升迫切性这一重要需求，是落实“七有”要求和“五性”需求，加快建设国际一流的和谐宜居之都的有力举措。本项目旨在探索建立健全最基础的健康服务阵地，建立社区居民、社区工作人员、辖区单位等共同享有、共同参与的“大健康”新举措。</t>
  </si>
  <si>
    <t xml:space="preserve">开展健康活动及义诊活动</t>
  </si>
  <si>
    <t xml:space="preserve">162</t>
  </si>
  <si>
    <t xml:space="preserve">场</t>
  </si>
  <si>
    <t xml:space="preserve">在全年开展</t>
  </si>
  <si>
    <t xml:space="preserve">41.044545</t>
  </si>
  <si>
    <t xml:space="preserve">探索建立健全最基础的健康服务阵地，为辖区居民、单位提供健康服务</t>
  </si>
  <si>
    <t xml:space="preserve">居民从海馨健康小屋项目享受到健康服务的满意度</t>
  </si>
  <si>
    <r>
      <rPr>
        <sz val="9"/>
        <rFont val="宋体"/>
        <family val="0"/>
        <charset val="134"/>
      </rPr>
      <t xml:space="preserve">11010222T000000404065-</t>
    </r>
    <r>
      <rPr>
        <sz val="9"/>
        <rFont val="Noto Sans"/>
        <family val="2"/>
      </rPr>
      <t xml:space="preserve">社区居委会购置办公设备</t>
    </r>
  </si>
  <si>
    <t xml:space="preserve">张威</t>
  </si>
  <si>
    <t xml:space="preserve">83223581</t>
  </si>
  <si>
    <r>
      <rPr>
        <sz val="9"/>
        <rFont val="Noto Sans"/>
        <family val="2"/>
      </rPr>
      <t xml:space="preserve">贯彻落实北京市社会建设“</t>
    </r>
    <r>
      <rPr>
        <sz val="9"/>
        <rFont val="宋体"/>
        <family val="0"/>
        <charset val="134"/>
      </rPr>
      <t xml:space="preserve">1+4”</t>
    </r>
    <r>
      <rPr>
        <sz val="9"/>
        <rFont val="Noto Sans"/>
        <family val="2"/>
      </rPr>
      <t xml:space="preserve">文件、《关于推进社区规范化建设试点工作的实施方案》以及西城区社会建设“</t>
    </r>
    <r>
      <rPr>
        <sz val="9"/>
        <rFont val="宋体"/>
        <family val="0"/>
        <charset val="134"/>
      </rPr>
      <t xml:space="preserve">1+4”</t>
    </r>
    <r>
      <rPr>
        <sz val="9"/>
        <rFont val="Noto Sans"/>
        <family val="2"/>
      </rPr>
      <t xml:space="preserve">文件精神，以及西社领办</t>
    </r>
    <r>
      <rPr>
        <sz val="9"/>
        <rFont val="宋体"/>
        <family val="0"/>
        <charset val="134"/>
      </rPr>
      <t xml:space="preserve">1</t>
    </r>
    <r>
      <rPr>
        <sz val="9"/>
        <rFont val="Noto Sans"/>
        <family val="2"/>
      </rPr>
      <t xml:space="preserve">号关于印发《关于推进社区规范化建设的意见》的通知中“配备能够满足工作需要的电脑、打印机、电话、传真机、复印机等办公设备”的要求。</t>
    </r>
  </si>
  <si>
    <t xml:space="preserve">更换维修后仍不能使用的台式电脑</t>
  </si>
  <si>
    <t xml:space="preserve">6000</t>
  </si>
  <si>
    <r>
      <rPr>
        <sz val="9"/>
        <rFont val="Noto Sans"/>
        <family val="2"/>
      </rPr>
      <t xml:space="preserve">元</t>
    </r>
    <r>
      <rPr>
        <sz val="9"/>
        <rFont val="宋体"/>
        <family val="0"/>
        <charset val="134"/>
      </rPr>
      <t xml:space="preserve">/</t>
    </r>
    <r>
      <rPr>
        <sz val="9"/>
        <rFont val="Noto Sans"/>
        <family val="2"/>
      </rPr>
      <t xml:space="preserve">台</t>
    </r>
  </si>
  <si>
    <t xml:space="preserve">更换维修后仍不能使用的碎纸机</t>
  </si>
  <si>
    <r>
      <rPr>
        <sz val="9"/>
        <rFont val="Noto Sans"/>
        <family val="2"/>
      </rPr>
      <t xml:space="preserve">预计在</t>
    </r>
    <r>
      <rPr>
        <sz val="9"/>
        <rFont val="宋体"/>
        <family val="0"/>
        <charset val="134"/>
      </rPr>
      <t xml:space="preserve">2022</t>
    </r>
    <r>
      <rPr>
        <sz val="9"/>
        <rFont val="Noto Sans"/>
        <family val="2"/>
      </rPr>
      <t xml:space="preserve">年</t>
    </r>
    <r>
      <rPr>
        <sz val="9"/>
        <rFont val="宋体"/>
        <family val="0"/>
        <charset val="134"/>
      </rPr>
      <t xml:space="preserve">4</t>
    </r>
    <r>
      <rPr>
        <sz val="9"/>
        <rFont val="Noto Sans"/>
        <family val="2"/>
      </rPr>
      <t xml:space="preserve">月开始采购流程</t>
    </r>
  </si>
  <si>
    <t xml:space="preserve">全年成本预算数</t>
  </si>
  <si>
    <t xml:space="preserve">社区工作人员和辖区居民对社区办公环境的满意度</t>
  </si>
  <si>
    <r>
      <rPr>
        <sz val="9"/>
        <rFont val="宋体"/>
        <family val="0"/>
        <charset val="134"/>
      </rPr>
      <t xml:space="preserve">11010222T000000404069-</t>
    </r>
    <r>
      <rPr>
        <sz val="9"/>
        <rFont val="Noto Sans"/>
        <family val="2"/>
      </rPr>
      <t xml:space="preserve">社区居委会办公经费</t>
    </r>
  </si>
  <si>
    <r>
      <rPr>
        <sz val="9"/>
        <rFont val="Noto Sans"/>
        <family val="2"/>
      </rPr>
      <t xml:space="preserve">贯彻落实北京市社会建设“</t>
    </r>
    <r>
      <rPr>
        <sz val="9"/>
        <rFont val="宋体"/>
        <family val="0"/>
        <charset val="134"/>
      </rPr>
      <t xml:space="preserve">1+4”</t>
    </r>
    <r>
      <rPr>
        <sz val="9"/>
        <rFont val="Noto Sans"/>
        <family val="2"/>
      </rPr>
      <t xml:space="preserve">文件、《关于推进社区规范化建设试点工作的实施方案》以及西城区社会建设“</t>
    </r>
    <r>
      <rPr>
        <sz val="9"/>
        <rFont val="宋体"/>
        <family val="0"/>
        <charset val="134"/>
      </rPr>
      <t xml:space="preserve">1+4”</t>
    </r>
    <r>
      <rPr>
        <sz val="9"/>
        <rFont val="Noto Sans"/>
        <family val="2"/>
      </rPr>
      <t xml:space="preserve">文件精神，以及西社领办</t>
    </r>
    <r>
      <rPr>
        <sz val="9"/>
        <rFont val="宋体"/>
        <family val="0"/>
        <charset val="134"/>
      </rPr>
      <t xml:space="preserve">1</t>
    </r>
    <r>
      <rPr>
        <sz val="9"/>
        <rFont val="Noto Sans"/>
        <family val="2"/>
      </rPr>
      <t xml:space="preserve">号关于印发《关于推进社区规范化建设的意见》的通知，将社区办公经费纳入区街财政预算，确保社区党组织、社区居委会、社区服务站的会议费、办公用品购置费、学习培训费、水电气暖费、电话费、报刊订阅费等日常经费支出有可靠的资金保障，保障社区居委会工作的正常开展。</t>
    </r>
  </si>
  <si>
    <t xml:space="preserve">保障社区居委会工作的正常开展</t>
  </si>
  <si>
    <r>
      <rPr>
        <sz val="9"/>
        <rFont val="Noto Sans"/>
        <family val="2"/>
      </rPr>
      <t xml:space="preserve">贯彻落实北京市社会建设“</t>
    </r>
    <r>
      <rPr>
        <sz val="9"/>
        <rFont val="宋体"/>
        <family val="0"/>
        <charset val="134"/>
      </rPr>
      <t xml:space="preserve">1+4”</t>
    </r>
    <r>
      <rPr>
        <sz val="9"/>
        <rFont val="Noto Sans"/>
        <family val="2"/>
      </rPr>
      <t xml:space="preserve">文件、《关于推进社区规范化建设试点工作的实施方案》以及西城区社会建设“</t>
    </r>
    <r>
      <rPr>
        <sz val="9"/>
        <rFont val="宋体"/>
        <family val="0"/>
        <charset val="134"/>
      </rPr>
      <t xml:space="preserve">1+4”</t>
    </r>
    <r>
      <rPr>
        <sz val="9"/>
        <rFont val="Noto Sans"/>
        <family val="2"/>
      </rPr>
      <t xml:space="preserve">文件精神，以及西社领办</t>
    </r>
    <r>
      <rPr>
        <sz val="9"/>
        <rFont val="宋体"/>
        <family val="0"/>
        <charset val="134"/>
      </rPr>
      <t xml:space="preserve">1</t>
    </r>
    <r>
      <rPr>
        <sz val="9"/>
        <rFont val="Noto Sans"/>
        <family val="2"/>
      </rPr>
      <t xml:space="preserve">号关于印发《关于推进社区规范化建设的意见》的通知</t>
    </r>
  </si>
  <si>
    <t xml:space="preserve">年初开账后资金及时拨付社区办公经费额度</t>
  </si>
  <si>
    <t xml:space="preserve">根据临时情况安排使用统筹经费</t>
  </si>
  <si>
    <r>
      <rPr>
        <sz val="9"/>
        <rFont val="Noto Sans"/>
        <family val="2"/>
      </rPr>
      <t xml:space="preserve">按季度或半年为</t>
    </r>
    <r>
      <rPr>
        <sz val="9"/>
        <rFont val="宋体"/>
        <family val="0"/>
        <charset val="134"/>
      </rPr>
      <t xml:space="preserve">22</t>
    </r>
    <r>
      <rPr>
        <sz val="9"/>
        <rFont val="Noto Sans"/>
        <family val="2"/>
      </rPr>
      <t xml:space="preserve">个社区采购复印纸</t>
    </r>
  </si>
  <si>
    <t xml:space="preserve">527000</t>
  </si>
  <si>
    <r>
      <rPr>
        <sz val="9"/>
        <rFont val="Noto Sans"/>
        <family val="2"/>
      </rPr>
      <t xml:space="preserve">为</t>
    </r>
    <r>
      <rPr>
        <sz val="9"/>
        <rFont val="宋体"/>
        <family val="0"/>
        <charset val="134"/>
      </rPr>
      <t xml:space="preserve">22</t>
    </r>
    <r>
      <rPr>
        <sz val="9"/>
        <rFont val="Noto Sans"/>
        <family val="2"/>
      </rPr>
      <t xml:space="preserve">个社区统一采购复印纸</t>
    </r>
  </si>
  <si>
    <t xml:space="preserve">735000</t>
  </si>
  <si>
    <t xml:space="preserve">日常经费支出有可靠的资金保障，保障社区居委会工作的正常开展</t>
  </si>
  <si>
    <r>
      <rPr>
        <sz val="9"/>
        <rFont val="宋体"/>
        <family val="0"/>
        <charset val="134"/>
      </rPr>
      <t xml:space="preserve">11010222T000000404088-</t>
    </r>
    <r>
      <rPr>
        <sz val="9"/>
        <rFont val="Noto Sans"/>
        <family val="2"/>
      </rPr>
      <t xml:space="preserve">社区工作者、协管员就餐补助</t>
    </r>
  </si>
  <si>
    <r>
      <rPr>
        <sz val="9"/>
        <rFont val="Noto Sans"/>
        <family val="2"/>
      </rPr>
      <t xml:space="preserve">进一步落实《西城区关于进一步加强和改进社区服务群众工作的指导意见》（西社领发〔</t>
    </r>
    <r>
      <rPr>
        <sz val="9"/>
        <rFont val="宋体"/>
        <family val="0"/>
        <charset val="134"/>
      </rPr>
      <t xml:space="preserve">2014</t>
    </r>
    <r>
      <rPr>
        <sz val="9"/>
        <rFont val="Noto Sans"/>
        <family val="2"/>
      </rPr>
      <t xml:space="preserve">〕</t>
    </r>
    <r>
      <rPr>
        <sz val="9"/>
        <rFont val="宋体"/>
        <family val="0"/>
        <charset val="134"/>
      </rPr>
      <t xml:space="preserve">3</t>
    </r>
    <r>
      <rPr>
        <sz val="9"/>
        <rFont val="Noto Sans"/>
        <family val="2"/>
      </rPr>
      <t xml:space="preserve">号）和区社工委会议精神，切实推进党的群众路线教育实践活动服务民生举措，保障</t>
    </r>
    <r>
      <rPr>
        <sz val="9"/>
        <rFont val="宋体"/>
        <family val="0"/>
        <charset val="134"/>
      </rPr>
      <t xml:space="preserve">22</t>
    </r>
    <r>
      <rPr>
        <sz val="9"/>
        <rFont val="Noto Sans"/>
        <family val="2"/>
      </rPr>
      <t xml:space="preserve">个社区居委会工作的顺利开展，提升社区工作者的工作热情，给予社区工作者人文关怀。</t>
    </r>
  </si>
  <si>
    <t xml:space="preserve">涉及发放就餐补助的社工、协管员人数</t>
  </si>
  <si>
    <t xml:space="preserve">367</t>
  </si>
  <si>
    <t xml:space="preserve">就餐补助每一顿的标准</t>
  </si>
  <si>
    <r>
      <rPr>
        <sz val="9"/>
        <rFont val="Noto Sans"/>
        <family val="2"/>
      </rPr>
      <t xml:space="preserve">落实《西城区关于进一步加强和改进社区服务群众工作的指导意见》（西社领发〔</t>
    </r>
    <r>
      <rPr>
        <sz val="9"/>
        <rFont val="宋体"/>
        <family val="0"/>
        <charset val="134"/>
      </rPr>
      <t xml:space="preserve">2014</t>
    </r>
    <r>
      <rPr>
        <sz val="9"/>
        <rFont val="Noto Sans"/>
        <family val="2"/>
      </rPr>
      <t xml:space="preserve">〕</t>
    </r>
    <r>
      <rPr>
        <sz val="9"/>
        <rFont val="宋体"/>
        <family val="0"/>
        <charset val="134"/>
      </rPr>
      <t xml:space="preserve">3</t>
    </r>
    <r>
      <rPr>
        <sz val="9"/>
        <rFont val="Noto Sans"/>
        <family val="2"/>
      </rPr>
      <t xml:space="preserve">号）文件精神</t>
    </r>
  </si>
  <si>
    <r>
      <rPr>
        <sz val="9"/>
        <rFont val="宋体"/>
        <family val="0"/>
        <charset val="134"/>
      </rPr>
      <t xml:space="preserve">2022</t>
    </r>
    <r>
      <rPr>
        <sz val="9"/>
        <rFont val="Noto Sans"/>
        <family val="2"/>
      </rPr>
      <t xml:space="preserve">年全年发生</t>
    </r>
  </si>
  <si>
    <t xml:space="preserve">2003820</t>
  </si>
  <si>
    <t xml:space="preserve">给予社区工作者、协管员人文关怀，提升工作热情，缓解流失，保持队伍稳定。</t>
  </si>
  <si>
    <t xml:space="preserve">社区工作者、协管员满意度</t>
  </si>
  <si>
    <r>
      <rPr>
        <sz val="9"/>
        <rFont val="宋体"/>
        <family val="0"/>
        <charset val="134"/>
      </rPr>
      <t xml:space="preserve">11010222T000000404113-</t>
    </r>
    <r>
      <rPr>
        <sz val="9"/>
        <rFont val="Noto Sans"/>
        <family val="2"/>
      </rPr>
      <t xml:space="preserve">社区工作者、协管员体检费</t>
    </r>
  </si>
  <si>
    <r>
      <rPr>
        <sz val="9"/>
        <rFont val="Noto Sans"/>
        <family val="2"/>
      </rPr>
      <t xml:space="preserve">落实《西民发〔</t>
    </r>
    <r>
      <rPr>
        <sz val="9"/>
        <rFont val="宋体"/>
        <family val="0"/>
        <charset val="134"/>
      </rPr>
      <t xml:space="preserve">2021</t>
    </r>
    <r>
      <rPr>
        <sz val="9"/>
        <rFont val="Noto Sans"/>
        <family val="2"/>
      </rPr>
      <t xml:space="preserve">〕</t>
    </r>
    <r>
      <rPr>
        <sz val="9"/>
        <rFont val="宋体"/>
        <family val="0"/>
        <charset val="134"/>
      </rPr>
      <t xml:space="preserve">9</t>
    </r>
    <r>
      <rPr>
        <sz val="9"/>
        <rFont val="Noto Sans"/>
        <family val="2"/>
      </rPr>
      <t xml:space="preserve">号关于设定社区工作者体检费用最低标准的通知》精神。给予社区工作者人文关怀，依靠现代医疗检测仪器和体检医生专业能力，及时发现疾病的早期信号，早期预防、诊断和治疗，保障社区工作者健康，提升社区工作者的工作积极性，促进社区各项工作顺利开展。</t>
    </r>
  </si>
  <si>
    <t xml:space="preserve">健康体检项目费用人均标准</t>
  </si>
  <si>
    <t xml:space="preserve">1300</t>
  </si>
  <si>
    <r>
      <rPr>
        <sz val="9"/>
        <rFont val="Noto Sans"/>
        <family val="2"/>
      </rPr>
      <t xml:space="preserve">元</t>
    </r>
    <r>
      <rPr>
        <sz val="9"/>
        <rFont val="宋体"/>
        <family val="0"/>
        <charset val="134"/>
      </rPr>
      <t xml:space="preserve">/</t>
    </r>
    <r>
      <rPr>
        <sz val="9"/>
        <rFont val="Noto Sans"/>
        <family val="2"/>
      </rPr>
      <t xml:space="preserve">人年</t>
    </r>
  </si>
  <si>
    <t xml:space="preserve">参与健康体检的社工、协管员、工勤人数</t>
  </si>
  <si>
    <t xml:space="preserve">410</t>
  </si>
  <si>
    <r>
      <rPr>
        <sz val="9"/>
        <rFont val="Noto Sans"/>
        <family val="2"/>
      </rPr>
      <t xml:space="preserve">落实《西民发〔</t>
    </r>
    <r>
      <rPr>
        <sz val="9"/>
        <rFont val="宋体"/>
        <family val="0"/>
        <charset val="134"/>
      </rPr>
      <t xml:space="preserve">2021</t>
    </r>
    <r>
      <rPr>
        <sz val="9"/>
        <rFont val="Noto Sans"/>
        <family val="2"/>
      </rPr>
      <t xml:space="preserve">〕</t>
    </r>
    <r>
      <rPr>
        <sz val="9"/>
        <rFont val="宋体"/>
        <family val="0"/>
        <charset val="134"/>
      </rPr>
      <t xml:space="preserve">9</t>
    </r>
    <r>
      <rPr>
        <sz val="9"/>
        <rFont val="Noto Sans"/>
        <family val="2"/>
      </rPr>
      <t xml:space="preserve">号关于设定社区工作者体检费用最低标准的通知》精神，完成社区工作者、协管员体检工作，形成街道总报告</t>
    </r>
  </si>
  <si>
    <r>
      <rPr>
        <sz val="9"/>
        <rFont val="Noto Sans"/>
        <family val="2"/>
      </rPr>
      <t xml:space="preserve">预计在</t>
    </r>
    <r>
      <rPr>
        <sz val="9"/>
        <rFont val="宋体"/>
        <family val="0"/>
        <charset val="134"/>
      </rPr>
      <t xml:space="preserve">2022</t>
    </r>
    <r>
      <rPr>
        <sz val="9"/>
        <rFont val="Noto Sans"/>
        <family val="2"/>
      </rPr>
      <t xml:space="preserve">年</t>
    </r>
    <r>
      <rPr>
        <sz val="9"/>
        <rFont val="宋体"/>
        <family val="0"/>
        <charset val="134"/>
      </rPr>
      <t xml:space="preserve">6-9</t>
    </r>
    <r>
      <rPr>
        <sz val="9"/>
        <rFont val="Noto Sans"/>
        <family val="2"/>
      </rPr>
      <t xml:space="preserve">月开展健康体检</t>
    </r>
  </si>
  <si>
    <t xml:space="preserve">493025</t>
  </si>
  <si>
    <t xml:space="preserve">及时发现社区工作者、协管员疾病的早期信号，保障工作人员身体健康，队伍稳定</t>
  </si>
  <si>
    <r>
      <rPr>
        <sz val="9"/>
        <rFont val="宋体"/>
        <family val="0"/>
        <charset val="134"/>
      </rPr>
      <t xml:space="preserve">11010222T000000404115-</t>
    </r>
    <r>
      <rPr>
        <sz val="9"/>
        <rFont val="Noto Sans"/>
        <family val="2"/>
      </rPr>
      <t xml:space="preserve">老积极分子生活补助</t>
    </r>
  </si>
  <si>
    <r>
      <rPr>
        <sz val="9"/>
        <rFont val="Noto Sans"/>
        <family val="2"/>
      </rPr>
      <t xml:space="preserve">依据《北京市民政局、北京市财政局、北京市人力资源和社会保障局关于调整全市退离居委会老积极分子待遇政策的通知》（京民基发〔</t>
    </r>
    <r>
      <rPr>
        <sz val="9"/>
        <rFont val="宋体"/>
        <family val="0"/>
        <charset val="134"/>
      </rPr>
      <t xml:space="preserve">2012</t>
    </r>
    <r>
      <rPr>
        <sz val="9"/>
        <rFont val="Noto Sans"/>
        <family val="2"/>
      </rPr>
      <t xml:space="preserve">〕</t>
    </r>
    <r>
      <rPr>
        <sz val="9"/>
        <rFont val="宋体"/>
        <family val="0"/>
        <charset val="134"/>
      </rPr>
      <t xml:space="preserve">467</t>
    </r>
    <r>
      <rPr>
        <sz val="9"/>
        <rFont val="Noto Sans"/>
        <family val="2"/>
      </rPr>
      <t xml:space="preserve">号）文件，给予社区居委会离退老积极分子生活补贴。</t>
    </r>
  </si>
  <si>
    <t xml:space="preserve">为退离居委会老积极分子发放生活补贴、医疗补贴、节日补贴</t>
  </si>
  <si>
    <t xml:space="preserve">26</t>
  </si>
  <si>
    <t xml:space="preserve">退离居委会老积极分子生活补贴参照本市最低退养生活补助费标准，每年进行调整</t>
  </si>
  <si>
    <t xml:space="preserve">1811</t>
  </si>
  <si>
    <r>
      <rPr>
        <sz val="9"/>
        <rFont val="Noto Sans"/>
        <family val="2"/>
      </rPr>
      <t xml:space="preserve">元</t>
    </r>
    <r>
      <rPr>
        <sz val="9"/>
        <rFont val="宋体"/>
        <family val="0"/>
        <charset val="134"/>
      </rPr>
      <t xml:space="preserve">/</t>
    </r>
    <r>
      <rPr>
        <sz val="9"/>
        <rFont val="Noto Sans"/>
        <family val="2"/>
      </rPr>
      <t xml:space="preserve">月</t>
    </r>
  </si>
  <si>
    <r>
      <rPr>
        <sz val="9"/>
        <rFont val="Noto Sans"/>
        <family val="2"/>
      </rPr>
      <t xml:space="preserve">落实《北京市民政局、北京市财政局、北京市人力资源和社会保障局关于调整全市退离居委会老积极分子待遇政策的通知》（京民基发〔</t>
    </r>
    <r>
      <rPr>
        <sz val="9"/>
        <rFont val="宋体"/>
        <family val="0"/>
        <charset val="134"/>
      </rPr>
      <t xml:space="preserve">2012</t>
    </r>
    <r>
      <rPr>
        <sz val="9"/>
        <rFont val="Noto Sans"/>
        <family val="2"/>
      </rPr>
      <t xml:space="preserve">〕</t>
    </r>
    <r>
      <rPr>
        <sz val="9"/>
        <rFont val="宋体"/>
        <family val="0"/>
        <charset val="134"/>
      </rPr>
      <t xml:space="preserve">467</t>
    </r>
    <r>
      <rPr>
        <sz val="9"/>
        <rFont val="Noto Sans"/>
        <family val="2"/>
      </rPr>
      <t xml:space="preserve">号）文件精神</t>
    </r>
  </si>
  <si>
    <r>
      <rPr>
        <sz val="9"/>
        <rFont val="宋体"/>
        <family val="0"/>
        <charset val="134"/>
      </rPr>
      <t xml:space="preserve">2022</t>
    </r>
    <r>
      <rPr>
        <sz val="9"/>
        <rFont val="Noto Sans"/>
        <family val="2"/>
      </rPr>
      <t xml:space="preserve">年全年每月及时发放生活、医疗补贴</t>
    </r>
  </si>
  <si>
    <t xml:space="preserve">春节前为老积极分子发放节日补贴</t>
  </si>
  <si>
    <t xml:space="preserve">626867</t>
  </si>
  <si>
    <t xml:space="preserve">维持居委会退离老积极分子此类人群情绪稳定</t>
  </si>
  <si>
    <t xml:space="preserve">居委会退离老积极分子满意度</t>
  </si>
  <si>
    <r>
      <rPr>
        <sz val="9"/>
        <rFont val="宋体"/>
        <family val="0"/>
        <charset val="134"/>
      </rPr>
      <t xml:space="preserve">11010222T000000404116-</t>
    </r>
    <r>
      <rPr>
        <sz val="9"/>
        <rFont val="Noto Sans"/>
        <family val="2"/>
      </rPr>
      <t xml:space="preserve">老积极分子医疗费</t>
    </r>
  </si>
  <si>
    <r>
      <rPr>
        <sz val="9"/>
        <rFont val="Noto Sans"/>
        <family val="2"/>
      </rPr>
      <t xml:space="preserve">依据《关于调整全市退离居委会老积极分子待遇政策的通知》（京民基发〔</t>
    </r>
    <r>
      <rPr>
        <sz val="9"/>
        <rFont val="宋体"/>
        <family val="0"/>
        <charset val="134"/>
      </rPr>
      <t xml:space="preserve">2012</t>
    </r>
    <r>
      <rPr>
        <sz val="9"/>
        <rFont val="Noto Sans"/>
        <family val="2"/>
      </rPr>
      <t xml:space="preserve">〕</t>
    </r>
    <r>
      <rPr>
        <sz val="9"/>
        <rFont val="宋体"/>
        <family val="0"/>
        <charset val="134"/>
      </rPr>
      <t xml:space="preserve">467</t>
    </r>
    <r>
      <rPr>
        <sz val="9"/>
        <rFont val="Noto Sans"/>
        <family val="2"/>
      </rPr>
      <t xml:space="preserve">号）及《关于调整社会救助对象医疗救助相关标准的通知》（京民社救发</t>
    </r>
    <r>
      <rPr>
        <sz val="9"/>
        <rFont val="宋体"/>
        <family val="0"/>
        <charset val="134"/>
      </rPr>
      <t xml:space="preserve">[2017] 76</t>
    </r>
    <r>
      <rPr>
        <sz val="9"/>
        <rFont val="Noto Sans"/>
        <family val="2"/>
      </rPr>
      <t xml:space="preserve">号）文件，给予社区居委会离退老积极分子医疗费报销。</t>
    </r>
  </si>
  <si>
    <t xml:space="preserve">每人门诊救助全年救助不超封顶线</t>
  </si>
  <si>
    <t xml:space="preserve">8000</t>
  </si>
  <si>
    <r>
      <rPr>
        <sz val="9"/>
        <rFont val="宋体"/>
        <family val="0"/>
        <charset val="134"/>
      </rPr>
      <t xml:space="preserve">"</t>
    </r>
    <r>
      <rPr>
        <sz val="9"/>
        <rFont val="Noto Sans"/>
        <family val="2"/>
      </rPr>
      <t xml:space="preserve">每人住院救助全年救助不超封顶 线</t>
    </r>
    <r>
      <rPr>
        <sz val="9"/>
        <rFont val="宋体"/>
        <family val="0"/>
        <charset val="134"/>
      </rPr>
      <t xml:space="preserve">"</t>
    </r>
  </si>
  <si>
    <t xml:space="preserve">为退离居委会老积极分子报销医疗费</t>
  </si>
  <si>
    <r>
      <rPr>
        <sz val="9"/>
        <rFont val="Noto Sans"/>
        <family val="2"/>
      </rPr>
      <t xml:space="preserve">落实《关于调整全市退离居委会老积极分子待遇政策的通知》（京民基发〔</t>
    </r>
    <r>
      <rPr>
        <sz val="9"/>
        <rFont val="宋体"/>
        <family val="0"/>
        <charset val="134"/>
      </rPr>
      <t xml:space="preserve">2012</t>
    </r>
    <r>
      <rPr>
        <sz val="9"/>
        <rFont val="Noto Sans"/>
        <family val="2"/>
      </rPr>
      <t xml:space="preserve">〕</t>
    </r>
    <r>
      <rPr>
        <sz val="9"/>
        <rFont val="宋体"/>
        <family val="0"/>
        <charset val="134"/>
      </rPr>
      <t xml:space="preserve">467</t>
    </r>
    <r>
      <rPr>
        <sz val="9"/>
        <rFont val="Noto Sans"/>
        <family val="2"/>
      </rPr>
      <t xml:space="preserve">号）及《关于调整社会救助对象医疗救助相关标准的通知》（京民社救发</t>
    </r>
    <r>
      <rPr>
        <sz val="9"/>
        <rFont val="宋体"/>
        <family val="0"/>
        <charset val="134"/>
      </rPr>
      <t xml:space="preserve">[2017] 76</t>
    </r>
    <r>
      <rPr>
        <sz val="9"/>
        <rFont val="Noto Sans"/>
        <family val="2"/>
      </rPr>
      <t xml:space="preserve">号）文件精神</t>
    </r>
  </si>
  <si>
    <t xml:space="preserve">年初报销上一年度老积极分子医疗费，如预算有结余在当年每月月底为上月交来发票的老积极分子报销医疗费</t>
  </si>
  <si>
    <r>
      <rPr>
        <sz val="9"/>
        <rFont val="宋体"/>
        <family val="0"/>
        <charset val="134"/>
      </rPr>
      <t xml:space="preserve">11010222T000000404117-</t>
    </r>
    <r>
      <rPr>
        <sz val="9"/>
        <rFont val="Noto Sans"/>
        <family val="2"/>
      </rPr>
      <t xml:space="preserve">食药安全监察员经费</t>
    </r>
  </si>
  <si>
    <t xml:space="preserve">根据《西城区关于进一步优化整合基层一线力量的实施方案》安排，隶属于区级职能部门的协管员下沉后，街道要着眼基层治理对象和治理事务，对应本级“大部制”机构设置，进一步延伸，对各类一线力量（包括协管员）进行合理的人员配置、职能配置、制度配置，健全基层治理体系，提升基层治理能力，此项工作已纳入西城区街道系统绩效管理考评体系和实施细则中优化整合基层一线力量考评实施细则。</t>
  </si>
  <si>
    <t xml:space="preserve">保障食品药品安全监察员正常工资、补贴、抚恤、体检、工会经费等待遇</t>
  </si>
  <si>
    <r>
      <rPr>
        <sz val="9"/>
        <rFont val="Noto Sans"/>
        <family val="2"/>
      </rPr>
      <t xml:space="preserve">落实</t>
    </r>
    <r>
      <rPr>
        <sz val="9"/>
        <rFont val="宋体"/>
        <family val="0"/>
        <charset val="134"/>
      </rPr>
      <t xml:space="preserve">2015</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0</t>
    </r>
    <r>
      <rPr>
        <sz val="9"/>
        <rFont val="Noto Sans"/>
        <family val="2"/>
      </rPr>
      <t xml:space="preserve">日第</t>
    </r>
    <r>
      <rPr>
        <sz val="9"/>
        <rFont val="宋体"/>
        <family val="0"/>
        <charset val="134"/>
      </rPr>
      <t xml:space="preserve">125</t>
    </r>
    <r>
      <rPr>
        <sz val="9"/>
        <rFont val="Noto Sans"/>
        <family val="2"/>
      </rPr>
      <t xml:space="preserve">次区政府专题会议会议纪要、加强食品药品安全监察员队伍建设的要求及《西城区关于进一步优化整合基层一线力量的实施方案》文件精神</t>
    </r>
  </si>
  <si>
    <t xml:space="preserve">按月发放食品药品安全监察员工资补贴</t>
  </si>
  <si>
    <t xml:space="preserve">766205.72</t>
  </si>
  <si>
    <t xml:space="preserve">保障食药安全监察员正常工资待遇，提升食药安全监察员的工作热情，缓解食药安全监察员流失情况，保持队伍稳定。</t>
  </si>
  <si>
    <t xml:space="preserve">食药安全监察员满意度</t>
  </si>
  <si>
    <r>
      <rPr>
        <sz val="9"/>
        <rFont val="宋体"/>
        <family val="0"/>
        <charset val="134"/>
      </rPr>
      <t xml:space="preserve">11010222T000000404125-</t>
    </r>
    <r>
      <rPr>
        <sz val="9"/>
        <rFont val="Noto Sans"/>
        <family val="2"/>
      </rPr>
      <t xml:space="preserve">社区办公用房租赁经费</t>
    </r>
  </si>
  <si>
    <r>
      <rPr>
        <sz val="9"/>
        <rFont val="Noto Sans"/>
        <family val="2"/>
      </rPr>
      <t xml:space="preserve">保障社区居委会正常开展工作，同时根据《北京市西城区社会建设工作领导小组办公室关于印发</t>
    </r>
    <r>
      <rPr>
        <sz val="9"/>
        <rFont val="宋体"/>
        <family val="0"/>
        <charset val="134"/>
      </rPr>
      <t xml:space="preserve">&lt;</t>
    </r>
    <r>
      <rPr>
        <sz val="9"/>
        <rFont val="Noto Sans"/>
        <family val="2"/>
      </rPr>
      <t xml:space="preserve">关于推进社区规范化建设的意见</t>
    </r>
    <r>
      <rPr>
        <sz val="9"/>
        <rFont val="宋体"/>
        <family val="0"/>
        <charset val="134"/>
      </rPr>
      <t xml:space="preserve">&gt;</t>
    </r>
    <r>
      <rPr>
        <sz val="9"/>
        <rFont val="Noto Sans"/>
        <family val="2"/>
      </rPr>
      <t xml:space="preserve">的通知》（西社领办发〔</t>
    </r>
    <r>
      <rPr>
        <sz val="9"/>
        <rFont val="宋体"/>
        <family val="0"/>
        <charset val="134"/>
      </rPr>
      <t xml:space="preserve">2009</t>
    </r>
    <r>
      <rPr>
        <sz val="9"/>
        <rFont val="Noto Sans"/>
        <family val="2"/>
      </rPr>
      <t xml:space="preserve">〕</t>
    </r>
    <r>
      <rPr>
        <sz val="9"/>
        <rFont val="宋体"/>
        <family val="0"/>
        <charset val="134"/>
      </rPr>
      <t xml:space="preserve">1</t>
    </r>
    <r>
      <rPr>
        <sz val="9"/>
        <rFont val="Noto Sans"/>
        <family val="2"/>
      </rPr>
      <t xml:space="preserve">号）文件精神，要求“社区采取新建、改扩建、购买以及落实配建指标、资源整合利用等多种方式，确保办公和服务用房达到</t>
    </r>
    <r>
      <rPr>
        <sz val="9"/>
        <rFont val="宋体"/>
        <family val="0"/>
        <charset val="134"/>
      </rPr>
      <t xml:space="preserve">350</t>
    </r>
    <r>
      <rPr>
        <sz val="9"/>
        <rFont val="Noto Sans"/>
        <family val="2"/>
      </rPr>
      <t xml:space="preserve">平方米左右”。同时根据西发改文</t>
    </r>
    <r>
      <rPr>
        <sz val="9"/>
        <rFont val="宋体"/>
        <family val="0"/>
        <charset val="134"/>
      </rPr>
      <t xml:space="preserve">[2021]80</t>
    </r>
    <r>
      <rPr>
        <sz val="9"/>
        <rFont val="Noto Sans"/>
        <family val="2"/>
      </rPr>
      <t xml:space="preserve">号《北京市西城区党政机关办公用房管理实施细则（试行）》做好相关程序。</t>
    </r>
  </si>
  <si>
    <t xml:space="preserve">租赁社区办公和活动用房，正常开展办公和活动。</t>
  </si>
  <si>
    <t xml:space="preserve">17</t>
  </si>
  <si>
    <r>
      <rPr>
        <sz val="9"/>
        <rFont val="Noto Sans"/>
        <family val="2"/>
      </rPr>
      <t xml:space="preserve">落实《北京市西城区社会建设工作领导小组办公室关于印发</t>
    </r>
    <r>
      <rPr>
        <sz val="9"/>
        <rFont val="宋体"/>
        <family val="0"/>
        <charset val="134"/>
      </rPr>
      <t xml:space="preserve">&lt;</t>
    </r>
    <r>
      <rPr>
        <sz val="9"/>
        <rFont val="Noto Sans"/>
        <family val="2"/>
      </rPr>
      <t xml:space="preserve">关于推进社区规范化建设的意见</t>
    </r>
    <r>
      <rPr>
        <sz val="9"/>
        <rFont val="宋体"/>
        <family val="0"/>
        <charset val="134"/>
      </rPr>
      <t xml:space="preserve">&gt;</t>
    </r>
    <r>
      <rPr>
        <sz val="9"/>
        <rFont val="Noto Sans"/>
        <family val="2"/>
      </rPr>
      <t xml:space="preserve">的通知》（西社领办发〔</t>
    </r>
    <r>
      <rPr>
        <sz val="9"/>
        <rFont val="宋体"/>
        <family val="0"/>
        <charset val="134"/>
      </rPr>
      <t xml:space="preserve">2009</t>
    </r>
    <r>
      <rPr>
        <sz val="9"/>
        <rFont val="Noto Sans"/>
        <family val="2"/>
      </rPr>
      <t xml:space="preserve">〕</t>
    </r>
    <r>
      <rPr>
        <sz val="9"/>
        <rFont val="宋体"/>
        <family val="0"/>
        <charset val="134"/>
      </rPr>
      <t xml:space="preserve">1</t>
    </r>
    <r>
      <rPr>
        <sz val="9"/>
        <rFont val="Noto Sans"/>
        <family val="2"/>
      </rPr>
      <t xml:space="preserve">号）、西发改文</t>
    </r>
    <r>
      <rPr>
        <sz val="9"/>
        <rFont val="宋体"/>
        <family val="0"/>
        <charset val="134"/>
      </rPr>
      <t xml:space="preserve">[2021]80</t>
    </r>
    <r>
      <rPr>
        <sz val="9"/>
        <rFont val="Noto Sans"/>
        <family val="2"/>
      </rPr>
      <t xml:space="preserve">号《北京市西城区党政机关办公用房管理实施细则（试行）》文件精神</t>
    </r>
  </si>
  <si>
    <r>
      <rPr>
        <sz val="9"/>
        <rFont val="宋体"/>
        <family val="0"/>
        <charset val="134"/>
      </rPr>
      <t xml:space="preserve">2022</t>
    </r>
    <r>
      <rPr>
        <sz val="9"/>
        <rFont val="Noto Sans"/>
        <family val="2"/>
      </rPr>
      <t xml:space="preserve">年按照租赁合同付款时间要求支付租金</t>
    </r>
  </si>
  <si>
    <t xml:space="preserve">706.149025</t>
  </si>
  <si>
    <t xml:space="preserve">方便辖区居民前来办理各项事务；改善社区办公条件，完善社区设施，规范社区建设，保障社区日常工作和活动情况。</t>
  </si>
  <si>
    <t xml:space="preserve">社区工作人员和来办事的辖区居民满意度</t>
  </si>
  <si>
    <r>
      <rPr>
        <sz val="9"/>
        <rFont val="宋体"/>
        <family val="0"/>
        <charset val="134"/>
      </rPr>
      <t xml:space="preserve">11010222T000000404127-</t>
    </r>
    <r>
      <rPr>
        <sz val="9"/>
        <rFont val="Noto Sans"/>
        <family val="2"/>
      </rPr>
      <t xml:space="preserve">社区办公用房装修改造经费</t>
    </r>
  </si>
  <si>
    <r>
      <rPr>
        <sz val="9"/>
        <rFont val="Noto Sans"/>
        <family val="2"/>
      </rPr>
      <t xml:space="preserve">保障社区居委会正常开展工作，同时根据《北京市西城区社会建设工作领导小组办公室关于印发</t>
    </r>
    <r>
      <rPr>
        <sz val="9"/>
        <rFont val="宋体"/>
        <family val="0"/>
        <charset val="134"/>
      </rPr>
      <t xml:space="preserve">&lt;</t>
    </r>
    <r>
      <rPr>
        <sz val="9"/>
        <rFont val="Noto Sans"/>
        <family val="2"/>
      </rPr>
      <t xml:space="preserve">关于推进社区规范化建设的意见</t>
    </r>
    <r>
      <rPr>
        <sz val="9"/>
        <rFont val="宋体"/>
        <family val="0"/>
        <charset val="134"/>
      </rPr>
      <t xml:space="preserve">&gt;</t>
    </r>
    <r>
      <rPr>
        <sz val="9"/>
        <rFont val="Noto Sans"/>
        <family val="2"/>
      </rPr>
      <t xml:space="preserve">的通知》（西社领办发〔</t>
    </r>
    <r>
      <rPr>
        <sz val="9"/>
        <rFont val="宋体"/>
        <family val="0"/>
        <charset val="134"/>
      </rPr>
      <t xml:space="preserve">2009</t>
    </r>
    <r>
      <rPr>
        <sz val="9"/>
        <rFont val="Noto Sans"/>
        <family val="2"/>
      </rPr>
      <t xml:space="preserve">〕</t>
    </r>
    <r>
      <rPr>
        <sz val="9"/>
        <rFont val="宋体"/>
        <family val="0"/>
        <charset val="134"/>
      </rPr>
      <t xml:space="preserve">1</t>
    </r>
    <r>
      <rPr>
        <sz val="9"/>
        <rFont val="Noto Sans"/>
        <family val="2"/>
      </rPr>
      <t xml:space="preserve">号）文件“保障社区办公和服务用房外部环境整洁、形象良好，逐步实现统一标识，内部区域清晰、安全方便、舒适美观，具备水、电、暖、卫、通讯、信息网络等正常使用功能”，完善社区基础设施的管理。</t>
    </r>
  </si>
  <si>
    <r>
      <rPr>
        <sz val="9"/>
        <rFont val="宋体"/>
        <family val="0"/>
        <charset val="134"/>
      </rPr>
      <t xml:space="preserve">2022</t>
    </r>
    <r>
      <rPr>
        <sz val="9"/>
        <rFont val="Noto Sans"/>
        <family val="2"/>
      </rPr>
      <t xml:space="preserve">年支付</t>
    </r>
    <r>
      <rPr>
        <sz val="9"/>
        <rFont val="宋体"/>
        <family val="0"/>
        <charset val="134"/>
      </rPr>
      <t xml:space="preserve">22</t>
    </r>
    <r>
      <rPr>
        <sz val="9"/>
        <rFont val="Noto Sans"/>
        <family val="2"/>
      </rPr>
      <t xml:space="preserve">处社区办公和服务用房装修改造所产生的预付款、进度款、质量保证金，另外按社区需求购置一批门窗进行更换。</t>
    </r>
  </si>
  <si>
    <t xml:space="preserve">装修改造标准</t>
  </si>
  <si>
    <r>
      <rPr>
        <sz val="9"/>
        <rFont val="Noto Sans"/>
        <family val="2"/>
      </rPr>
      <t xml:space="preserve">落实《北京市西城区社会建设工作领导小组办公室关于印发</t>
    </r>
    <r>
      <rPr>
        <sz val="9"/>
        <rFont val="宋体"/>
        <family val="0"/>
        <charset val="134"/>
      </rPr>
      <t xml:space="preserve">&lt;</t>
    </r>
    <r>
      <rPr>
        <sz val="9"/>
        <rFont val="Noto Sans"/>
        <family val="2"/>
      </rPr>
      <t xml:space="preserve">关于推进社区规范化建设的意见</t>
    </r>
    <r>
      <rPr>
        <sz val="9"/>
        <rFont val="宋体"/>
        <family val="0"/>
        <charset val="134"/>
      </rPr>
      <t xml:space="preserve">&gt;</t>
    </r>
    <r>
      <rPr>
        <sz val="9"/>
        <rFont val="Noto Sans"/>
        <family val="2"/>
      </rPr>
      <t xml:space="preserve">的通知》（西社领办发〔</t>
    </r>
    <r>
      <rPr>
        <sz val="9"/>
        <rFont val="宋体"/>
        <family val="0"/>
        <charset val="134"/>
      </rPr>
      <t xml:space="preserve">2009</t>
    </r>
    <r>
      <rPr>
        <sz val="9"/>
        <rFont val="Noto Sans"/>
        <family val="2"/>
      </rPr>
      <t xml:space="preserve">〕</t>
    </r>
    <r>
      <rPr>
        <sz val="9"/>
        <rFont val="宋体"/>
        <family val="0"/>
        <charset val="134"/>
      </rPr>
      <t xml:space="preserve">1</t>
    </r>
    <r>
      <rPr>
        <sz val="9"/>
        <rFont val="Noto Sans"/>
        <family val="2"/>
      </rPr>
      <t xml:space="preserve">号）文件精神</t>
    </r>
  </si>
  <si>
    <r>
      <rPr>
        <sz val="9"/>
        <rFont val="Noto Sans"/>
        <family val="2"/>
      </rPr>
      <t xml:space="preserve">根据办事处</t>
    </r>
    <r>
      <rPr>
        <sz val="9"/>
        <rFont val="宋体"/>
        <family val="0"/>
        <charset val="134"/>
      </rPr>
      <t xml:space="preserve">2022</t>
    </r>
    <r>
      <rPr>
        <sz val="9"/>
        <rFont val="Noto Sans"/>
        <family val="2"/>
      </rPr>
      <t xml:space="preserve">年工作整体安排部署装修和更换门窗进度</t>
    </r>
  </si>
  <si>
    <t xml:space="preserve">650863.59</t>
  </si>
  <si>
    <t xml:space="preserve">保障社区办公和服务用房正常使用，外部环境整洁、形象良好，内部区域清晰、安全方便、舒适美观，具备水、电、暖、卫、通讯、信息网络等功能。</t>
  </si>
  <si>
    <t xml:space="preserve">社区工作人员和来办事的辖区居民对社区办公环境的感受。</t>
  </si>
  <si>
    <r>
      <rPr>
        <sz val="9"/>
        <rFont val="宋体"/>
        <family val="0"/>
        <charset val="134"/>
      </rPr>
      <t xml:space="preserve">11010222T000000404130-</t>
    </r>
    <r>
      <rPr>
        <sz val="9"/>
        <rFont val="Noto Sans"/>
        <family val="2"/>
      </rPr>
      <t xml:space="preserve">社区建设经费</t>
    </r>
  </si>
  <si>
    <r>
      <rPr>
        <sz val="9"/>
        <rFont val="宋体"/>
        <family val="0"/>
        <charset val="134"/>
      </rPr>
      <t xml:space="preserve">1.</t>
    </r>
    <r>
      <rPr>
        <sz val="9"/>
        <rFont val="Noto Sans"/>
        <family val="2"/>
      </rPr>
      <t xml:space="preserve">保障</t>
    </r>
    <r>
      <rPr>
        <sz val="9"/>
        <rFont val="宋体"/>
        <family val="0"/>
        <charset val="134"/>
      </rPr>
      <t xml:space="preserve">2022</t>
    </r>
    <r>
      <rPr>
        <sz val="9"/>
        <rFont val="Noto Sans"/>
        <family val="2"/>
      </rPr>
      <t xml:space="preserve">年上级领导和各部门指导到位，保障各项工作的顺利进行。 </t>
    </r>
    <r>
      <rPr>
        <sz val="9"/>
        <rFont val="宋体"/>
        <family val="0"/>
        <charset val="134"/>
      </rPr>
      <t xml:space="preserve">2.</t>
    </r>
    <r>
      <rPr>
        <sz val="9"/>
        <rFont val="Noto Sans"/>
        <family val="2"/>
      </rPr>
      <t xml:space="preserve">重大节日前慰问老积极分子和退离人员，稳定工作情绪，提高工作的积极性，保障日常工作的顺利进行。 </t>
    </r>
    <r>
      <rPr>
        <sz val="9"/>
        <rFont val="宋体"/>
        <family val="0"/>
        <charset val="134"/>
      </rPr>
      <t xml:space="preserve">3.</t>
    </r>
    <r>
      <rPr>
        <sz val="9"/>
        <rFont val="Noto Sans"/>
        <family val="2"/>
      </rPr>
      <t xml:space="preserve">积极培育文化类社会组织团队，充分利用社区文化资源，组织开展丰富多彩的文化活动，组织街道、社区优秀的文化团队代表街道参加区级各类合唱、舞蹈、朗诵等比赛，为街道获得荣誉。</t>
    </r>
  </si>
  <si>
    <t xml:space="preserve">老积极分子春节慰问人数</t>
  </si>
  <si>
    <t xml:space="preserve">订阅杂志</t>
  </si>
  <si>
    <t xml:space="preserve">32</t>
  </si>
  <si>
    <t xml:space="preserve">份</t>
  </si>
  <si>
    <t xml:space="preserve">区文旅局数字电影放映场次任务</t>
  </si>
  <si>
    <r>
      <rPr>
        <sz val="9"/>
        <rFont val="Noto Sans"/>
        <family val="2"/>
      </rPr>
      <t xml:space="preserve">春节前完成老积极分子春节慰问、</t>
    </r>
    <r>
      <rPr>
        <sz val="9"/>
        <rFont val="宋体"/>
        <family val="0"/>
        <charset val="134"/>
      </rPr>
      <t xml:space="preserve">11</t>
    </r>
    <r>
      <rPr>
        <sz val="9"/>
        <rFont val="Noto Sans"/>
        <family val="2"/>
      </rPr>
      <t xml:space="preserve">月完成报刊订阅和数字电影放映任务，其余上级领导和各部门临时性赛事、调研等工作按照部署进行。</t>
    </r>
  </si>
  <si>
    <t xml:space="preserve">478380</t>
  </si>
  <si>
    <r>
      <rPr>
        <sz val="9"/>
        <rFont val="宋体"/>
        <family val="0"/>
        <charset val="134"/>
      </rPr>
      <t xml:space="preserve">1.</t>
    </r>
    <r>
      <rPr>
        <sz val="9"/>
        <rFont val="Noto Sans"/>
        <family val="2"/>
      </rPr>
      <t xml:space="preserve">保障</t>
    </r>
    <r>
      <rPr>
        <sz val="9"/>
        <rFont val="宋体"/>
        <family val="0"/>
        <charset val="134"/>
      </rPr>
      <t xml:space="preserve">2022</t>
    </r>
    <r>
      <rPr>
        <sz val="9"/>
        <rFont val="Noto Sans"/>
        <family val="2"/>
      </rPr>
      <t xml:space="preserve">年上级领导和各部门指导到位，保障各项工作的顺利进行。 </t>
    </r>
    <r>
      <rPr>
        <sz val="9"/>
        <rFont val="宋体"/>
        <family val="0"/>
        <charset val="134"/>
      </rPr>
      <t xml:space="preserve">2.</t>
    </r>
    <r>
      <rPr>
        <sz val="9"/>
        <rFont val="Noto Sans"/>
        <family val="2"/>
      </rPr>
      <t xml:space="preserve">重大节日前慰问老积极分子和退离人员，稳定工作情绪，提高工作的积极性，保障日常工作的顺利进行。 </t>
    </r>
    <r>
      <rPr>
        <sz val="9"/>
        <rFont val="宋体"/>
        <family val="0"/>
        <charset val="134"/>
      </rPr>
      <t xml:space="preserve">3.</t>
    </r>
    <r>
      <rPr>
        <sz val="9"/>
        <rFont val="Noto Sans"/>
        <family val="2"/>
      </rPr>
      <t xml:space="preserve">积极培育文化类社会组织团队，充分利用社区文化资源，组织开展丰富多彩的文化活动，组织街道、社区优秀的文化团队代表街道参加区级各类</t>
    </r>
  </si>
  <si>
    <t xml:space="preserve">上级领导和各部门对街道满意度</t>
  </si>
  <si>
    <r>
      <rPr>
        <sz val="9"/>
        <rFont val="宋体"/>
        <family val="0"/>
        <charset val="134"/>
      </rPr>
      <t xml:space="preserve">11010222T000000404132-</t>
    </r>
    <r>
      <rPr>
        <sz val="9"/>
        <rFont val="Noto Sans"/>
        <family val="2"/>
      </rPr>
      <t xml:space="preserve">社工能力提升培训服务</t>
    </r>
  </si>
  <si>
    <t xml:space="preserve">优化街道社工综合能力培训，提升社区工作者的责任担当与综合素质能力。有效总结提升街道全科社工培训成果，为街道全科社工构建实时高效的互动平台。提升社区工作者的资源整合、项目策划、沟通协调等能力，切实促进社区治理深化。展示街道社工建设成果，激励社工队伍，推进什刹海街道社会工作专业化、职业化发展。进一步提升服务人民美好生活需要的能力，推进服务社会治理体系的完善与现代化。</t>
  </si>
  <si>
    <t xml:space="preserve">为全体社区工作者进行综合能力培训</t>
  </si>
  <si>
    <t xml:space="preserve">352</t>
  </si>
  <si>
    <r>
      <rPr>
        <sz val="9"/>
        <rFont val="Noto Sans"/>
        <family val="2"/>
      </rPr>
      <t xml:space="preserve">贯彻落实市民政局京民社工发〔</t>
    </r>
    <r>
      <rPr>
        <sz val="9"/>
        <rFont val="宋体"/>
        <family val="0"/>
        <charset val="134"/>
      </rPr>
      <t xml:space="preserve">2018</t>
    </r>
    <r>
      <rPr>
        <sz val="9"/>
        <rFont val="Noto Sans"/>
        <family val="2"/>
      </rPr>
      <t xml:space="preserve">〕</t>
    </r>
    <r>
      <rPr>
        <sz val="9"/>
        <rFont val="宋体"/>
        <family val="0"/>
        <charset val="134"/>
      </rPr>
      <t xml:space="preserve">306 </t>
    </r>
    <r>
      <rPr>
        <sz val="9"/>
        <rFont val="Noto Sans"/>
        <family val="2"/>
      </rPr>
      <t xml:space="preserve">号《关于进一步加强基层能力建设实施万名“乡土社工”培养计划的通知》，及区民政局《西城区关于推进社区工作者教育培训工作的意见》等文件精神</t>
    </r>
  </si>
  <si>
    <r>
      <rPr>
        <sz val="9"/>
        <rFont val="Noto Sans"/>
        <family val="2"/>
      </rPr>
      <t xml:space="preserve">预计在</t>
    </r>
    <r>
      <rPr>
        <sz val="9"/>
        <rFont val="宋体"/>
        <family val="0"/>
        <charset val="134"/>
      </rPr>
      <t xml:space="preserve">2022</t>
    </r>
    <r>
      <rPr>
        <sz val="9"/>
        <rFont val="Noto Sans"/>
        <family val="2"/>
      </rPr>
      <t xml:space="preserve">年</t>
    </r>
    <r>
      <rPr>
        <sz val="9"/>
        <rFont val="宋体"/>
        <family val="0"/>
        <charset val="134"/>
      </rPr>
      <t xml:space="preserve">4-11</t>
    </r>
    <r>
      <rPr>
        <sz val="9"/>
        <rFont val="Noto Sans"/>
        <family val="2"/>
      </rPr>
      <t xml:space="preserve">月期间分批次进行培训</t>
    </r>
  </si>
  <si>
    <t xml:space="preserve">186000</t>
  </si>
  <si>
    <t xml:space="preserve">优化街道社工综合能力培训，提升社区工作者的责任担当与综合素质能力。有效总结提升街道全科社工培训成果，为街道全科社工构建实时高效的互动平台。提升社区工作者的资源整合、项目策划、沟通协调等能力</t>
  </si>
  <si>
    <t xml:space="preserve">区委社会工委区民政局对我街道社工培训工作认可</t>
  </si>
  <si>
    <r>
      <rPr>
        <sz val="9"/>
        <rFont val="宋体"/>
        <family val="0"/>
        <charset val="134"/>
      </rPr>
      <t xml:space="preserve">11010222T000000404135-</t>
    </r>
    <r>
      <rPr>
        <sz val="9"/>
        <rFont val="Noto Sans"/>
        <family val="2"/>
      </rPr>
      <t xml:space="preserve">社区年度综合绩效考核服务</t>
    </r>
  </si>
  <si>
    <t xml:space="preserve">贯彻《什刹海街道社区绩效考核指标》要求，建立对社区追踪随访指导机制，深化社区科学化、规范化、精细化管理，提升社区和社区工作者为居民群众服务能力，增强地区社会治理水平。</t>
  </si>
  <si>
    <r>
      <rPr>
        <sz val="9"/>
        <rFont val="Noto Sans"/>
        <family val="2"/>
      </rPr>
      <t xml:space="preserve">对</t>
    </r>
    <r>
      <rPr>
        <sz val="9"/>
        <rFont val="宋体"/>
        <family val="0"/>
        <charset val="134"/>
      </rPr>
      <t xml:space="preserve">22</t>
    </r>
    <r>
      <rPr>
        <sz val="9"/>
        <rFont val="Noto Sans"/>
        <family val="2"/>
      </rPr>
      <t xml:space="preserve">个社区日常工作进行追踪督导，对社区全年工作绩效进行综合考核</t>
    </r>
  </si>
  <si>
    <r>
      <rPr>
        <sz val="9"/>
        <rFont val="Noto Sans"/>
        <family val="2"/>
      </rPr>
      <t xml:space="preserve">贯彻落实京民基发〔</t>
    </r>
    <r>
      <rPr>
        <sz val="9"/>
        <rFont val="宋体"/>
        <family val="0"/>
        <charset val="134"/>
      </rPr>
      <t xml:space="preserve">2012</t>
    </r>
    <r>
      <rPr>
        <sz val="9"/>
        <rFont val="Noto Sans"/>
        <family val="2"/>
      </rPr>
      <t xml:space="preserve">〕</t>
    </r>
    <r>
      <rPr>
        <sz val="9"/>
        <rFont val="宋体"/>
        <family val="0"/>
        <charset val="134"/>
      </rPr>
      <t xml:space="preserve">296</t>
    </r>
    <r>
      <rPr>
        <sz val="9"/>
        <rFont val="Noto Sans"/>
        <family val="2"/>
      </rPr>
      <t xml:space="preserve">号《北京市社区工作者考核评议办法》《什刹海街道社区绩效考核指标》要求</t>
    </r>
  </si>
  <si>
    <r>
      <rPr>
        <sz val="9"/>
        <rFont val="宋体"/>
        <family val="0"/>
        <charset val="134"/>
      </rPr>
      <t xml:space="preserve">2022</t>
    </r>
    <r>
      <rPr>
        <sz val="9"/>
        <rFont val="Noto Sans"/>
        <family val="2"/>
      </rPr>
      <t xml:space="preserve">年全年对社区随访，年底进行年底考核</t>
    </r>
  </si>
  <si>
    <t xml:space="preserve">97200</t>
  </si>
  <si>
    <t xml:space="preserve">建立对社区追踪随访指导机制，深化社区科学化、规范化、精细化管理，提升社区和社区工作者为居民群众服务能力，增强地区社会治理水平。</t>
  </si>
  <si>
    <t xml:space="preserve">辖区居民对社区工作认可</t>
  </si>
  <si>
    <r>
      <rPr>
        <sz val="9"/>
        <rFont val="宋体"/>
        <family val="0"/>
        <charset val="134"/>
      </rPr>
      <t xml:space="preserve">11010222T000000404168-</t>
    </r>
    <r>
      <rPr>
        <sz val="9"/>
        <rFont val="Noto Sans"/>
        <family val="2"/>
      </rPr>
      <t xml:space="preserve">街道心理健康服务中心运营服务</t>
    </r>
  </si>
  <si>
    <r>
      <rPr>
        <sz val="9"/>
        <rFont val="宋体"/>
        <family val="0"/>
        <charset val="134"/>
      </rPr>
      <t xml:space="preserve">" </t>
    </r>
    <r>
      <rPr>
        <sz val="9"/>
        <rFont val="Noto Sans"/>
        <family val="2"/>
      </rPr>
      <t xml:space="preserve">实现每天有服务、每周有活动、每月有讲座，地区社会心理服务常态化开展，落地、务实、真正为老百姓服务。 一是落实市、区关于完善街道心理健康服务体系文件精神和工作要求，为街道心理健康服务中心运营提供必备支持；二是完善由心理专家、咨询师、社工、志愿者组成跨专业心理服务团队，为街道干部、全体社工、辖区居民、学校及企事业单位职工提供常态化、专业心理服务；三是完善街道心理服务网络，建立心理健康管理档案，面对各类群体开展个案咨询、家庭咨询、成长小组，建立街道心理健康服务教育、评估、咨询、转介、危机干预工作流程；四是通过开展对社区工作者、特殊人群、</t>
    </r>
    <r>
      <rPr>
        <sz val="9"/>
        <rFont val="宋体"/>
        <family val="0"/>
        <charset val="134"/>
      </rPr>
      <t xml:space="preserve">"</t>
    </r>
  </si>
  <si>
    <r>
      <rPr>
        <sz val="9"/>
        <rFont val="Noto Sans"/>
        <family val="2"/>
      </rPr>
      <t xml:space="preserve">面向辖区</t>
    </r>
    <r>
      <rPr>
        <sz val="9"/>
        <rFont val="宋体"/>
        <family val="0"/>
        <charset val="134"/>
      </rPr>
      <t xml:space="preserve">22</t>
    </r>
    <r>
      <rPr>
        <sz val="9"/>
        <rFont val="Noto Sans"/>
        <family val="2"/>
      </rPr>
      <t xml:space="preserve">个社区的居民、社工、职工、特殊人群等进行心理健康服务</t>
    </r>
  </si>
  <si>
    <r>
      <rPr>
        <sz val="9"/>
        <rFont val="Noto Sans"/>
        <family val="2"/>
      </rPr>
      <t xml:space="preserve">落实京社委心服发</t>
    </r>
    <r>
      <rPr>
        <sz val="9"/>
        <rFont val="宋体"/>
        <family val="0"/>
        <charset val="134"/>
      </rPr>
      <t xml:space="preserve">[2020] 14</t>
    </r>
    <r>
      <rPr>
        <sz val="9"/>
        <rFont val="Noto Sans"/>
        <family val="2"/>
      </rPr>
      <t xml:space="preserve">号《中共北京市委社会工作委员会北京市民政局关于印发社会心理服务体系建设三年行动计划（</t>
    </r>
    <r>
      <rPr>
        <sz val="9"/>
        <rFont val="宋体"/>
        <family val="0"/>
        <charset val="134"/>
      </rPr>
      <t xml:space="preserve">2020—2022</t>
    </r>
    <r>
      <rPr>
        <sz val="9"/>
        <rFont val="Noto Sans"/>
        <family val="2"/>
      </rPr>
      <t xml:space="preserve">）的通知》文件要求</t>
    </r>
  </si>
  <si>
    <r>
      <rPr>
        <sz val="9"/>
        <rFont val="宋体"/>
        <family val="0"/>
        <charset val="134"/>
      </rPr>
      <t xml:space="preserve">2022</t>
    </r>
    <r>
      <rPr>
        <sz val="9"/>
        <rFont val="Noto Sans"/>
        <family val="2"/>
      </rPr>
      <t xml:space="preserve">年全年开展心理健康服务</t>
    </r>
  </si>
  <si>
    <t xml:space="preserve">417265.2</t>
  </si>
  <si>
    <t xml:space="preserve">实现每天有服务、每周有活动、每月有讲座，地区社会心理服务常态化开展，落地、务实、真正为老百姓服务</t>
  </si>
  <si>
    <t xml:space="preserve">区委社会工委区民政局对我街道心理服务工作认可</t>
  </si>
  <si>
    <r>
      <rPr>
        <sz val="9"/>
        <rFont val="宋体"/>
        <family val="0"/>
        <charset val="134"/>
      </rPr>
      <t xml:space="preserve">11010222T000000404171-</t>
    </r>
    <r>
      <rPr>
        <sz val="9"/>
        <rFont val="Noto Sans"/>
        <family val="2"/>
      </rPr>
      <t xml:space="preserve">物业管理委员会运行经费</t>
    </r>
  </si>
  <si>
    <t xml:space="preserve">物管会系业主大会和业委会未成立期间的临时机构，其职能为推进所在小区的业主大会成立及业委会的选举。完成部门职责，组织、协调、指导本辖区业主大会成立和业主委员会选举换届、物业管理委员会组建，并办理相关备案手续；指导、监督业主大会、业主委员会、物业管理委员会依法履行职责；指导监督辖区内物业管理项目的移交和接管，指导、协调物业服务人依法履行义务，调处物业管理纠纷，统筹协调、监督管理辖区内物业管理活动。</t>
  </si>
  <si>
    <r>
      <rPr>
        <sz val="9"/>
        <rFont val="Noto Sans"/>
        <family val="2"/>
      </rPr>
      <t xml:space="preserve">推进我街道</t>
    </r>
    <r>
      <rPr>
        <sz val="9"/>
        <rFont val="宋体"/>
        <family val="0"/>
        <charset val="134"/>
      </rPr>
      <t xml:space="preserve">22</t>
    </r>
    <r>
      <rPr>
        <sz val="9"/>
        <rFont val="Noto Sans"/>
        <family val="2"/>
      </rPr>
      <t xml:space="preserve">个社区的小区业主大会成立、业委会的选举、选聘物业服务企业等工作</t>
    </r>
  </si>
  <si>
    <t xml:space="preserve">完成部门职责，组织、协调、指导本辖区业主大会成立和业主委员会选举换届、物业管理委员会组建，并办理相关备案手续；指导、监督业主大会、业主委员会、物业管理委员会依法履行职责；指导监督辖区内物业管理项目的移交和接管，指导、协调物业服务人依法履行义务，调处物业管理纠纷，统筹协调、监督管理辖区内物业管理活动。</t>
  </si>
  <si>
    <r>
      <rPr>
        <sz val="9"/>
        <rFont val="宋体"/>
        <family val="0"/>
        <charset val="134"/>
      </rPr>
      <t xml:space="preserve">2022</t>
    </r>
    <r>
      <rPr>
        <sz val="9"/>
        <rFont val="Noto Sans"/>
        <family val="2"/>
      </rPr>
      <t xml:space="preserve">年全年推进此项工作</t>
    </r>
  </si>
  <si>
    <t xml:space="preserve">39360</t>
  </si>
  <si>
    <t xml:space="preserve">运行物管会，推进所在小区的业主大会成立及业委会的选举，完善社会治理架构。</t>
  </si>
  <si>
    <t xml:space="preserve">辖区小区居民对社区物管会运行工作认可</t>
  </si>
  <si>
    <r>
      <rPr>
        <sz val="9"/>
        <rFont val="宋体"/>
        <family val="0"/>
        <charset val="134"/>
      </rPr>
      <t xml:space="preserve">11010222T000000404175-</t>
    </r>
    <r>
      <rPr>
        <sz val="9"/>
        <rFont val="Noto Sans"/>
        <family val="2"/>
      </rPr>
      <t xml:space="preserve">社会工作服务中心建设及运营服务</t>
    </r>
  </si>
  <si>
    <t xml:space="preserve">落实市区工作部署，完成街道社会工作服务中心筹建，引入专业化、职业化的专业社工服务力量，初步建立街道社会工作管理制度、服务项目和督导要求，推动专业社会工作服务和社会工作人才队伍高质量发展，不断提升地区民生保障和社会治理水平。</t>
  </si>
  <si>
    <r>
      <rPr>
        <sz val="9"/>
        <rFont val="Noto Sans"/>
        <family val="2"/>
      </rPr>
      <t xml:space="preserve">筹建街道社会工作服务中心，引入专业化、职业化的专业社工服务力量，服务人群覆盖街道</t>
    </r>
    <r>
      <rPr>
        <sz val="9"/>
        <rFont val="宋体"/>
        <family val="0"/>
        <charset val="134"/>
      </rPr>
      <t xml:space="preserve">22</t>
    </r>
    <r>
      <rPr>
        <sz val="9"/>
        <rFont val="Noto Sans"/>
        <family val="2"/>
      </rPr>
      <t xml:space="preserve">个社区</t>
    </r>
  </si>
  <si>
    <t xml:space="preserve">落实北京市社工委市民政局《北京市街道（乡镇）社会工作服务中心试点建设实施方案》及区社工委区民政局工作安排</t>
  </si>
  <si>
    <t xml:space="preserve">45576</t>
  </si>
  <si>
    <t xml:space="preserve">区委社会工委区民政局对我街道社会工作服务中心建设工作认可</t>
  </si>
  <si>
    <r>
      <rPr>
        <sz val="9"/>
        <rFont val="宋体"/>
        <family val="0"/>
        <charset val="134"/>
      </rPr>
      <t xml:space="preserve">11010222T000000404181-</t>
    </r>
    <r>
      <rPr>
        <sz val="9"/>
        <rFont val="Noto Sans"/>
        <family val="2"/>
      </rPr>
      <t xml:space="preserve">区域学区制建设服务</t>
    </r>
  </si>
  <si>
    <t xml:space="preserve">适应西城区教育改革的工作要求，深化地区优质资源与学区教育教学工作衔接，促进学区与地区各中小学、幼儿园的沟通，加强对教育工作保障支持，实现教育高水平、优质、均衡和可持续发展，促进学校教育工作与社区教育工作的融合，推进街道区域学区制建设品质，与对口帮扶贫困地区学校加强教育工作交流，激发教学、学习热情，为学区建设注入新的内涵。</t>
  </si>
  <si>
    <r>
      <rPr>
        <sz val="9"/>
        <rFont val="Noto Sans"/>
        <family val="2"/>
      </rPr>
      <t xml:space="preserve">推进区域学区制建设，开展儿童节教师节庆祝展演、垃圾分类进校园、冬夏令营等活动，促进学区与地区</t>
    </r>
    <r>
      <rPr>
        <sz val="9"/>
        <rFont val="宋体"/>
        <family val="0"/>
        <charset val="134"/>
      </rPr>
      <t xml:space="preserve">6</t>
    </r>
    <r>
      <rPr>
        <sz val="9"/>
        <rFont val="Noto Sans"/>
        <family val="2"/>
      </rPr>
      <t xml:space="preserve">处中学、</t>
    </r>
    <r>
      <rPr>
        <sz val="9"/>
        <rFont val="宋体"/>
        <family val="0"/>
        <charset val="134"/>
      </rPr>
      <t xml:space="preserve">7</t>
    </r>
    <r>
      <rPr>
        <sz val="9"/>
        <rFont val="Noto Sans"/>
        <family val="2"/>
      </rPr>
      <t xml:space="preserve">处小学、</t>
    </r>
    <r>
      <rPr>
        <sz val="9"/>
        <rFont val="宋体"/>
        <family val="0"/>
        <charset val="134"/>
      </rPr>
      <t xml:space="preserve">9</t>
    </r>
    <r>
      <rPr>
        <sz val="9"/>
        <rFont val="Noto Sans"/>
        <family val="2"/>
      </rPr>
      <t xml:space="preserve">处幼儿园的沟通</t>
    </r>
  </si>
  <si>
    <t xml:space="preserve">按照西城区推进区域学区制建设精神，街道《推进区域教育改革实施意见》工作要求，落实街道学区办职责，推进区域学区制建设</t>
  </si>
  <si>
    <t xml:space="preserve">427729.28</t>
  </si>
  <si>
    <t xml:space="preserve">适应西城区教育改革的工作要求，深化地区优质资源与学区教育教学工作衔接，促进学区与地区各中小学、幼儿园的沟通，加强对教育工作保障支持，实现教育高水平、优质、均衡和可持续发展，促进学校教育工作与社区教育工作的融合，与对口帮扶贫困地区学校加强教育工作交流。</t>
  </si>
  <si>
    <t xml:space="preserve">学区内各所校园、学生、家长对街道开展教育工作认可</t>
  </si>
  <si>
    <r>
      <rPr>
        <sz val="9"/>
        <rFont val="宋体"/>
        <family val="0"/>
        <charset val="134"/>
      </rPr>
      <t xml:space="preserve">11010222T000000404183-</t>
    </r>
    <r>
      <rPr>
        <sz val="9"/>
        <rFont val="Noto Sans"/>
        <family val="2"/>
      </rPr>
      <t xml:space="preserve">社区教育经费</t>
    </r>
  </si>
  <si>
    <r>
      <rPr>
        <sz val="9"/>
        <rFont val="宋体"/>
        <family val="0"/>
        <charset val="134"/>
      </rPr>
      <t xml:space="preserve">"1.</t>
    </r>
    <r>
      <rPr>
        <sz val="9"/>
        <rFont val="Noto Sans"/>
        <family val="2"/>
      </rPr>
      <t xml:space="preserve">促进街道学区制建设，加强对地区教育支持保障力度，促进学校教育工作与社区教育工作的融合，增强地区学校与街道的沟通和联系；欢庆“六</t>
    </r>
    <r>
      <rPr>
        <sz val="9"/>
        <rFont val="宋体"/>
        <family val="0"/>
        <charset val="134"/>
      </rPr>
      <t xml:space="preserve">·</t>
    </r>
    <r>
      <rPr>
        <sz val="9"/>
        <rFont val="Noto Sans"/>
        <family val="2"/>
      </rPr>
      <t xml:space="preserve">一”、教师节的同时，全面展示什刹海学区幼儿教育、少儿教育工作水平。 </t>
    </r>
    <r>
      <rPr>
        <sz val="9"/>
        <rFont val="宋体"/>
        <family val="0"/>
        <charset val="134"/>
      </rPr>
      <t xml:space="preserve">2.</t>
    </r>
    <r>
      <rPr>
        <sz val="9"/>
        <rFont val="Noto Sans"/>
        <family val="2"/>
      </rPr>
      <t xml:space="preserve">适应西城区教育改革的工作要求，进一步推进学区教育资源优化配置，提高街道学区制工作水平，深化区域学区制建设工作，加强对教育工作保障支持，实现教育高水平、优质、均衡和可持续发展，满足辖区居民对优质教育的需求。</t>
    </r>
    <r>
      <rPr>
        <sz val="9"/>
        <rFont val="宋体"/>
        <family val="0"/>
        <charset val="134"/>
      </rPr>
      <t xml:space="preserve">"</t>
    </r>
  </si>
  <si>
    <r>
      <rPr>
        <sz val="9"/>
        <rFont val="Noto Sans"/>
        <family val="2"/>
      </rPr>
      <t xml:space="preserve">支持学区内校园建设，促进学区与地区</t>
    </r>
    <r>
      <rPr>
        <sz val="9"/>
        <rFont val="宋体"/>
        <family val="0"/>
        <charset val="134"/>
      </rPr>
      <t xml:space="preserve">6</t>
    </r>
    <r>
      <rPr>
        <sz val="9"/>
        <rFont val="Noto Sans"/>
        <family val="2"/>
      </rPr>
      <t xml:space="preserve">处中学、</t>
    </r>
    <r>
      <rPr>
        <sz val="9"/>
        <rFont val="宋体"/>
        <family val="0"/>
        <charset val="134"/>
      </rPr>
      <t xml:space="preserve">7</t>
    </r>
    <r>
      <rPr>
        <sz val="9"/>
        <rFont val="Noto Sans"/>
        <family val="2"/>
      </rPr>
      <t xml:space="preserve">处小学、</t>
    </r>
    <r>
      <rPr>
        <sz val="9"/>
        <rFont val="宋体"/>
        <family val="0"/>
        <charset val="134"/>
      </rPr>
      <t xml:space="preserve">9</t>
    </r>
    <r>
      <rPr>
        <sz val="9"/>
        <rFont val="Noto Sans"/>
        <family val="2"/>
      </rPr>
      <t xml:space="preserve">处幼儿园的沟通</t>
    </r>
  </si>
  <si>
    <t xml:space="preserve">按照西城区推进区域学区制建设精神，街道《推进区域教育改革实施意见》工作要求，落实街道学区办职责</t>
  </si>
  <si>
    <t xml:space="preserve">在儿童节、开学、教师节等重要时间点前夕为学区内校园提供建设经费</t>
  </si>
  <si>
    <t xml:space="preserve">435000</t>
  </si>
  <si>
    <t xml:space="preserve">加强对地区教育支持保障力度，促进学校教育工作与社区教育工作的融合，增强地区学校与街道的沟通和联系</t>
  </si>
  <si>
    <t xml:space="preserve">学区内各所校园接收街道支持校园建设经费并表示满意</t>
  </si>
  <si>
    <r>
      <rPr>
        <sz val="9"/>
        <rFont val="宋体"/>
        <family val="0"/>
        <charset val="134"/>
      </rPr>
      <t xml:space="preserve">11010222T000000404187-</t>
    </r>
    <r>
      <rPr>
        <sz val="9"/>
        <rFont val="Noto Sans"/>
        <family val="2"/>
      </rPr>
      <t xml:space="preserve">社区体育活动经费</t>
    </r>
  </si>
  <si>
    <r>
      <rPr>
        <sz val="9"/>
        <rFont val="宋体"/>
        <family val="0"/>
        <charset val="134"/>
      </rPr>
      <t xml:space="preserve">1</t>
    </r>
    <r>
      <rPr>
        <sz val="9"/>
        <rFont val="Noto Sans"/>
        <family val="2"/>
      </rPr>
      <t xml:space="preserve">、围绕《西城区“十四五”时期体育事业发展规划》既定目标，广泛开展街道全民健身活动，促进全民健身活动经常化、科学化、生活化，满足群众多元化的健身需求。同时，完成绩效考核指标任务，参与市、区体育局及兄弟单位组织的各项赛事，提高全民身体素质和健康水平，发挥体育服务民生、促进社会管理、增强文化自信的作用。</t>
    </r>
    <r>
      <rPr>
        <sz val="9"/>
        <rFont val="宋体"/>
        <family val="0"/>
        <charset val="134"/>
      </rPr>
      <t xml:space="preserve">2</t>
    </r>
    <r>
      <rPr>
        <sz val="9"/>
        <rFont val="Noto Sans"/>
        <family val="2"/>
      </rPr>
      <t xml:space="preserve">、根据区体育局《西城区体育场地设施建设三年行动计划（</t>
    </r>
    <r>
      <rPr>
        <sz val="9"/>
        <rFont val="宋体"/>
        <family val="0"/>
        <charset val="134"/>
      </rPr>
      <t xml:space="preserve">2020</t>
    </r>
    <r>
      <rPr>
        <sz val="9"/>
        <rFont val="Noto Sans"/>
        <family val="2"/>
      </rPr>
      <t xml:space="preserve">年</t>
    </r>
    <r>
      <rPr>
        <sz val="9"/>
        <rFont val="宋体"/>
        <family val="0"/>
        <charset val="134"/>
      </rPr>
      <t xml:space="preserve">-2022</t>
    </r>
    <r>
      <rPr>
        <sz val="9"/>
        <rFont val="Noto Sans"/>
        <family val="2"/>
      </rPr>
      <t xml:space="preserve">年）计划要求完成本辖区内体育场地建设工作，每街道完成不少于一片场地。</t>
    </r>
  </si>
  <si>
    <r>
      <rPr>
        <sz val="9"/>
        <rFont val="Noto Sans"/>
        <family val="2"/>
      </rPr>
      <t xml:space="preserve">广泛开展街道全民健身活动，服务人群覆盖</t>
    </r>
    <r>
      <rPr>
        <sz val="9"/>
        <rFont val="宋体"/>
        <family val="0"/>
        <charset val="134"/>
      </rPr>
      <t xml:space="preserve">22</t>
    </r>
    <r>
      <rPr>
        <sz val="9"/>
        <rFont val="Noto Sans"/>
        <family val="2"/>
      </rPr>
      <t xml:space="preserve">个社区</t>
    </r>
  </si>
  <si>
    <r>
      <rPr>
        <sz val="9"/>
        <rFont val="Noto Sans"/>
        <family val="2"/>
      </rPr>
      <t xml:space="preserve">贯彻落实《西城区“十四五”时期体育事业发展规划》、西城区体育场地设施建设三年行动计划（</t>
    </r>
    <r>
      <rPr>
        <sz val="9"/>
        <rFont val="宋体"/>
        <family val="0"/>
        <charset val="134"/>
      </rPr>
      <t xml:space="preserve">2020</t>
    </r>
    <r>
      <rPr>
        <sz val="9"/>
        <rFont val="Noto Sans"/>
        <family val="2"/>
      </rPr>
      <t xml:space="preserve">年</t>
    </r>
    <r>
      <rPr>
        <sz val="9"/>
        <rFont val="宋体"/>
        <family val="0"/>
        <charset val="134"/>
      </rPr>
      <t xml:space="preserve">-2022</t>
    </r>
    <r>
      <rPr>
        <sz val="9"/>
        <rFont val="Noto Sans"/>
        <family val="2"/>
      </rPr>
      <t xml:space="preserve">年）</t>
    </r>
  </si>
  <si>
    <r>
      <rPr>
        <sz val="9"/>
        <rFont val="宋体"/>
        <family val="0"/>
        <charset val="134"/>
      </rPr>
      <t xml:space="preserve">2022</t>
    </r>
    <r>
      <rPr>
        <sz val="9"/>
        <rFont val="Noto Sans"/>
        <family val="2"/>
      </rPr>
      <t xml:space="preserve">年全年推进此项工作，重点在</t>
    </r>
    <r>
      <rPr>
        <sz val="9"/>
        <rFont val="宋体"/>
        <family val="0"/>
        <charset val="134"/>
      </rPr>
      <t xml:space="preserve">1</t>
    </r>
    <r>
      <rPr>
        <sz val="9"/>
        <rFont val="Noto Sans"/>
        <family val="2"/>
      </rPr>
      <t xml:space="preserve">月、</t>
    </r>
    <r>
      <rPr>
        <sz val="9"/>
        <rFont val="宋体"/>
        <family val="0"/>
        <charset val="134"/>
      </rPr>
      <t xml:space="preserve">5</t>
    </r>
    <r>
      <rPr>
        <sz val="9"/>
        <rFont val="Noto Sans"/>
        <family val="2"/>
      </rPr>
      <t xml:space="preserve">月、</t>
    </r>
    <r>
      <rPr>
        <sz val="9"/>
        <rFont val="宋体"/>
        <family val="0"/>
        <charset val="134"/>
      </rPr>
      <t xml:space="preserve">8</t>
    </r>
    <r>
      <rPr>
        <sz val="9"/>
        <rFont val="Noto Sans"/>
        <family val="2"/>
      </rPr>
      <t xml:space="preserve">月举办冰雪活动、龙舟活动、全民健身月活动，其他工作按体育局和街道安排有序推进。</t>
    </r>
  </si>
  <si>
    <t xml:space="preserve">335355</t>
  </si>
  <si>
    <t xml:space="preserve">促进全民健身活动经常化、科学化、生活化，满足群众多元化的健身需求；参与市、区体育局及兄弟单位组织的各项赛事，提高全民身体素质和健康水平，发挥体育服务民生、促进社会管理、增强文化自信的作用。</t>
  </si>
  <si>
    <t xml:space="preserve">区体育局对我街道体育工作认可</t>
  </si>
  <si>
    <r>
      <rPr>
        <sz val="9"/>
        <rFont val="宋体"/>
        <family val="0"/>
        <charset val="134"/>
      </rPr>
      <t xml:space="preserve">11010222T000000404191-</t>
    </r>
    <r>
      <rPr>
        <sz val="9"/>
        <rFont val="Noto Sans"/>
        <family val="2"/>
      </rPr>
      <t xml:space="preserve">社区文化活动服务</t>
    </r>
  </si>
  <si>
    <r>
      <rPr>
        <sz val="9"/>
        <rFont val="宋体"/>
        <family val="0"/>
        <charset val="134"/>
      </rPr>
      <t xml:space="preserve">1</t>
    </r>
    <r>
      <rPr>
        <sz val="9"/>
        <rFont val="Noto Sans"/>
        <family val="2"/>
      </rPr>
      <t xml:space="preserve">、结合北京中轴线文化申遗，开展中轴线文化系列活动。 </t>
    </r>
    <r>
      <rPr>
        <sz val="9"/>
        <rFont val="宋体"/>
        <family val="0"/>
        <charset val="134"/>
      </rPr>
      <t xml:space="preserve">2</t>
    </r>
    <r>
      <rPr>
        <sz val="9"/>
        <rFont val="Noto Sans"/>
        <family val="2"/>
      </rPr>
      <t xml:space="preserve">、完成区文委绩效考核中每街道都要有一街一品活动要求，开展 “一街一品”文化节文艺演出活动和组织地区各类文化团队参加街道文化团队展演（舞蹈、合唱、朗诵三项），锻炼团队的参赛展演能力，为地区争得荣誉，同时丰富居民文化生活，营造一个更多元的什刹海文娱活动氛围。 </t>
    </r>
    <r>
      <rPr>
        <sz val="9"/>
        <rFont val="宋体"/>
        <family val="0"/>
        <charset val="134"/>
      </rPr>
      <t xml:space="preserve">3</t>
    </r>
    <r>
      <rPr>
        <sz val="9"/>
        <rFont val="Noto Sans"/>
        <family val="2"/>
      </rPr>
      <t xml:space="preserve">、在各大传统年节开展具有传统年节特色的活动，让居民可以了解年节、体验民俗，更深入的了解我国的传统年节优良传统及文化，营造更好的传统年节娱乐氛围，为弘扬传统文化营造良好的氛围。同时，完成区文旅局对街道举办传统年节活动的绩效考核指标。</t>
    </r>
  </si>
  <si>
    <r>
      <rPr>
        <sz val="9"/>
        <rFont val="Noto Sans"/>
        <family val="2"/>
      </rPr>
      <t xml:space="preserve">开展 “一街一品”文化节文艺演出活动、开展中轴线文化系列活动、培育地区各类文化团队并参加各类比赛，服务人群覆盖</t>
    </r>
    <r>
      <rPr>
        <sz val="9"/>
        <rFont val="宋体"/>
        <family val="0"/>
        <charset val="134"/>
      </rPr>
      <t xml:space="preserve">22</t>
    </r>
    <r>
      <rPr>
        <sz val="9"/>
        <rFont val="Noto Sans"/>
        <family val="2"/>
      </rPr>
      <t xml:space="preserve">个社区</t>
    </r>
  </si>
  <si>
    <r>
      <rPr>
        <sz val="9"/>
        <rFont val="Noto Sans"/>
        <family val="2"/>
      </rPr>
      <t xml:space="preserve">贯彻落实关于印发《北京市西城区推进公共文化服务体系示范区建设实施方案（</t>
    </r>
    <r>
      <rPr>
        <sz val="9"/>
        <rFont val="宋体"/>
        <family val="0"/>
        <charset val="134"/>
      </rPr>
      <t xml:space="preserve">2020-2025</t>
    </r>
    <r>
      <rPr>
        <sz val="9"/>
        <rFont val="Noto Sans"/>
        <family val="2"/>
      </rPr>
      <t xml:space="preserve">年）》的通知（西文建发〔</t>
    </r>
    <r>
      <rPr>
        <sz val="9"/>
        <rFont val="宋体"/>
        <family val="0"/>
        <charset val="134"/>
      </rPr>
      <t xml:space="preserve">2020</t>
    </r>
    <r>
      <rPr>
        <sz val="9"/>
        <rFont val="Noto Sans"/>
        <family val="2"/>
      </rPr>
      <t xml:space="preserve">〕</t>
    </r>
    <r>
      <rPr>
        <sz val="9"/>
        <rFont val="宋体"/>
        <family val="0"/>
        <charset val="134"/>
      </rPr>
      <t xml:space="preserve">1</t>
    </r>
    <r>
      <rPr>
        <sz val="9"/>
        <rFont val="Noto Sans"/>
        <family val="2"/>
      </rPr>
      <t xml:space="preserve">号）、北京市西城区文化和旅游局 北京市西城区体育局关于政府向社会力量购买公共文化服务的实施意见 （西文旅发【</t>
    </r>
    <r>
      <rPr>
        <sz val="9"/>
        <rFont val="宋体"/>
        <family val="0"/>
        <charset val="134"/>
      </rPr>
      <t xml:space="preserve">2019</t>
    </r>
    <r>
      <rPr>
        <sz val="9"/>
        <rFont val="Noto Sans"/>
        <family val="2"/>
      </rPr>
      <t xml:space="preserve">】</t>
    </r>
    <r>
      <rPr>
        <sz val="9"/>
        <rFont val="宋体"/>
        <family val="0"/>
        <charset val="134"/>
      </rPr>
      <t xml:space="preserve">10</t>
    </r>
    <r>
      <rPr>
        <sz val="9"/>
        <rFont val="Noto Sans"/>
        <family val="2"/>
      </rPr>
      <t xml:space="preserve">号）</t>
    </r>
  </si>
  <si>
    <t xml:space="preserve">353222</t>
  </si>
  <si>
    <t xml:space="preserve">完成区文委绩效考核中每街道都要有一街一品活动要求，同时开展各类文化活动，丰富居民文化生活，营造一个更多元的什刹海文娱活动氛围。</t>
  </si>
  <si>
    <t xml:space="preserve">区文旅局对我街道文化工作认可</t>
  </si>
  <si>
    <r>
      <rPr>
        <sz val="9"/>
        <rFont val="宋体"/>
        <family val="0"/>
        <charset val="134"/>
      </rPr>
      <t xml:space="preserve">11010222T000000404198-</t>
    </r>
    <r>
      <rPr>
        <sz val="9"/>
        <rFont val="Noto Sans"/>
        <family val="2"/>
      </rPr>
      <t xml:space="preserve">社区文化经费</t>
    </r>
  </si>
  <si>
    <r>
      <rPr>
        <sz val="9"/>
        <rFont val="宋体"/>
        <family val="0"/>
        <charset val="134"/>
      </rPr>
      <t xml:space="preserve">1</t>
    </r>
    <r>
      <rPr>
        <sz val="9"/>
        <rFont val="Noto Sans"/>
        <family val="2"/>
      </rPr>
      <t xml:space="preserve">、结合北京中轴线文化申遗，开展中轴线文化系列活动。 </t>
    </r>
    <r>
      <rPr>
        <sz val="9"/>
        <rFont val="宋体"/>
        <family val="0"/>
        <charset val="134"/>
      </rPr>
      <t xml:space="preserve">2</t>
    </r>
    <r>
      <rPr>
        <sz val="9"/>
        <rFont val="Noto Sans"/>
        <family val="2"/>
      </rPr>
      <t xml:space="preserve">、完成区文委绩效考核中每街道都要有一街一品活动要求，开展 “一街一品”文化节文艺演出活动和组织地区各类文化团队参加街道文化团队展演（舞蹈、合唱、朗诵三项），锻炼团队的参赛展演能力，为地区争得荣誉，同时丰富居民文化生活，营造一个更多元的什刹海文娱活动氛围。 </t>
    </r>
    <r>
      <rPr>
        <sz val="9"/>
        <rFont val="宋体"/>
        <family val="0"/>
        <charset val="134"/>
      </rPr>
      <t xml:space="preserve">3</t>
    </r>
    <r>
      <rPr>
        <sz val="9"/>
        <rFont val="Noto Sans"/>
        <family val="2"/>
      </rPr>
      <t xml:space="preserve">、在各大传统年节开展具有传统年节特色的活动，让居民可以了解年节、体验民俗，更深入的了解我国的传统年节优良传统及文化，营造更好的传统年节娱乐氛围，为弘扬传统文化营造良好的氛围。同时，完成区文旅局对街道举办传统年节活动的绩效考核指标。 </t>
    </r>
    <r>
      <rPr>
        <sz val="9"/>
        <rFont val="宋体"/>
        <family val="0"/>
        <charset val="134"/>
      </rPr>
      <t xml:space="preserve">4</t>
    </r>
    <r>
      <rPr>
        <sz val="9"/>
        <rFont val="Noto Sans"/>
        <family val="2"/>
      </rPr>
      <t xml:space="preserve">、组织街道、社区优秀的文化团队代表街道参加区级各类合唱、舞蹈、朗诵等比赛，为街道获得荣誉。</t>
    </r>
  </si>
  <si>
    <t xml:space="preserve">173720</t>
  </si>
  <si>
    <t xml:space="preserve">培育地区各类文化团队并参加各类比赛，锻炼团队的参赛展演能力，为地区争得荣誉</t>
  </si>
  <si>
    <t xml:space="preserve">为街道开展的各类丰富多彩的文化活动提供奖品、劳务等保障，同时丰富居民文化生活，营造一个更多元的什刹海文娱活动氛围</t>
  </si>
  <si>
    <r>
      <rPr>
        <sz val="9"/>
        <rFont val="宋体"/>
        <family val="0"/>
        <charset val="134"/>
      </rPr>
      <t xml:space="preserve">11010222T000000404207-</t>
    </r>
    <r>
      <rPr>
        <sz val="9"/>
        <rFont val="Noto Sans"/>
        <family val="2"/>
      </rPr>
      <t xml:space="preserve">社区科普重点科普日活动经费</t>
    </r>
  </si>
  <si>
    <t xml:space="preserve">通过各类实践活动的开展激发社区居民学科学、爱科学、用科学的热情，自觉投入健康的生活方式当中。加强社区科普志愿者的热情，为创建和谐社会做出贡献。</t>
  </si>
  <si>
    <r>
      <rPr>
        <sz val="9"/>
        <rFont val="Noto Sans"/>
        <family val="2"/>
      </rPr>
      <t xml:space="preserve">在科普活动周、科普之夏、科普宣传日等重点科普期间，组织</t>
    </r>
    <r>
      <rPr>
        <sz val="9"/>
        <rFont val="宋体"/>
        <family val="0"/>
        <charset val="134"/>
      </rPr>
      <t xml:space="preserve">22</t>
    </r>
    <r>
      <rPr>
        <sz val="9"/>
        <rFont val="Noto Sans"/>
        <family val="2"/>
      </rPr>
      <t xml:space="preserve">个社区举办各种特色科普活动，组织参观科普教育基地，制作科普宣传品及维修太阳能灯</t>
    </r>
  </si>
  <si>
    <r>
      <rPr>
        <sz val="9"/>
        <rFont val="宋体"/>
        <family val="0"/>
        <charset val="134"/>
      </rPr>
      <t xml:space="preserve">"</t>
    </r>
    <r>
      <rPr>
        <sz val="9"/>
        <rFont val="Noto Sans"/>
        <family val="2"/>
      </rPr>
      <t xml:space="preserve">贯彻落实北京市西城区全民科学素质工作领导小组印发《关于推动西城区科普工作高质量 发展的意见》的通知【西科领发〔</t>
    </r>
    <r>
      <rPr>
        <sz val="9"/>
        <rFont val="宋体"/>
        <family val="0"/>
        <charset val="134"/>
      </rPr>
      <t xml:space="preserve">2021</t>
    </r>
    <r>
      <rPr>
        <sz val="9"/>
        <rFont val="Noto Sans"/>
        <family val="2"/>
      </rPr>
      <t xml:space="preserve">〕</t>
    </r>
    <r>
      <rPr>
        <sz val="9"/>
        <rFont val="宋体"/>
        <family val="0"/>
        <charset val="134"/>
      </rPr>
      <t xml:space="preserve">1</t>
    </r>
    <r>
      <rPr>
        <sz val="9"/>
        <rFont val="Noto Sans"/>
        <family val="2"/>
      </rPr>
      <t xml:space="preserve">号】及区科协与区科信委发布的科普工作要点</t>
    </r>
    <r>
      <rPr>
        <sz val="9"/>
        <rFont val="宋体"/>
        <family val="0"/>
        <charset val="134"/>
      </rPr>
      <t xml:space="preserve">"</t>
    </r>
  </si>
  <si>
    <t xml:space="preserve">主要在暑期重点科普期间开展活动</t>
  </si>
  <si>
    <r>
      <rPr>
        <sz val="9"/>
        <rFont val="Noto Sans"/>
        <family val="2"/>
      </rPr>
      <t xml:space="preserve">以提高全民科学素质为主线，紧紧围绕区委区政府的中心工作，紧扣当前新冠肺炎疫情科学防控等重点工作</t>
    </r>
    <r>
      <rPr>
        <sz val="9"/>
        <rFont val="宋体"/>
        <family val="0"/>
        <charset val="134"/>
      </rPr>
      <t xml:space="preserve">,</t>
    </r>
    <r>
      <rPr>
        <sz val="9"/>
        <rFont val="Noto Sans"/>
        <family val="2"/>
      </rPr>
      <t xml:space="preserve">坚持高质量发展要求，推进科普工作体系，创新科普工作方式，提升科普传播能力，加强科普设施建设，培育科普志愿者队伍，打造区域特色科普品牌，为营造区域崇尚创新的文化环境，奠定坚实持久的社会基础</t>
    </r>
  </si>
  <si>
    <t xml:space="preserve">区科协、区科信委对我街道科普工作评价</t>
  </si>
  <si>
    <r>
      <rPr>
        <sz val="9"/>
        <rFont val="宋体"/>
        <family val="0"/>
        <charset val="134"/>
      </rPr>
      <t xml:space="preserve">11010222T000000411690-</t>
    </r>
    <r>
      <rPr>
        <sz val="9"/>
        <rFont val="Noto Sans"/>
        <family val="2"/>
      </rPr>
      <t xml:space="preserve">环境整治拆违经费</t>
    </r>
  </si>
  <si>
    <t xml:space="preserve">裴亚周</t>
  </si>
  <si>
    <t xml:space="preserve">83223006</t>
  </si>
  <si>
    <r>
      <rPr>
        <sz val="9"/>
        <rFont val="Noto Sans"/>
        <family val="2"/>
      </rPr>
      <t xml:space="preserve">拆除辖区违法建设，努力推进拆违工作向纵深展开，破除地区乱象，调整地区业态布局，进一步推动重点地区综合整治</t>
    </r>
    <r>
      <rPr>
        <sz val="9"/>
        <rFont val="宋体"/>
        <family val="0"/>
        <charset val="134"/>
      </rPr>
      <t xml:space="preserve">,</t>
    </r>
    <r>
      <rPr>
        <sz val="9"/>
        <rFont val="Noto Sans"/>
        <family val="2"/>
      </rPr>
      <t xml:space="preserve">改善地区环境。确保地区环境整洁有序，与大环境达到协调美观，推动城市管理更加科学有序，打造宜居的环境品质</t>
    </r>
    <r>
      <rPr>
        <sz val="9"/>
        <rFont val="宋体"/>
        <family val="0"/>
        <charset val="134"/>
      </rPr>
      <t xml:space="preserve">,</t>
    </r>
    <r>
      <rPr>
        <sz val="9"/>
        <rFont val="Noto Sans"/>
        <family val="2"/>
      </rPr>
      <t xml:space="preserve">打造安全、宜居、宁静、美丽的什刹海。</t>
    </r>
  </si>
  <si>
    <t xml:space="preserve">拆违面积</t>
  </si>
  <si>
    <t xml:space="preserve">按照街道工程管理办法聘请监理及审计，确定工程质量</t>
  </si>
  <si>
    <t xml:space="preserve">按照实际工程进度进行支付</t>
  </si>
  <si>
    <t xml:space="preserve">1100000</t>
  </si>
  <si>
    <t xml:space="preserve">通过开展拆违整治工作，破除地区乱象，调整地区业态布局</t>
  </si>
  <si>
    <t xml:space="preserve">推进拆违工作向纵深展开，推动城市管理更加科学有序，全面提升区域环境品质</t>
  </si>
  <si>
    <t xml:space="preserve">不断改善地区环境质量，推动地区环境保护工作</t>
  </si>
  <si>
    <t xml:space="preserve">全面提升区域发展品质，打造绿色和谐宜居环境。</t>
  </si>
  <si>
    <t xml:space="preserve">辖区大部分居民满意</t>
  </si>
  <si>
    <r>
      <rPr>
        <sz val="9"/>
        <rFont val="宋体"/>
        <family val="0"/>
        <charset val="134"/>
      </rPr>
      <t xml:space="preserve">11010222T000000411694-</t>
    </r>
    <r>
      <rPr>
        <sz val="9"/>
        <rFont val="Noto Sans"/>
        <family val="2"/>
      </rPr>
      <t xml:space="preserve">地区渣土清运服务</t>
    </r>
  </si>
  <si>
    <r>
      <rPr>
        <sz val="9"/>
        <rFont val="Noto Sans"/>
        <family val="2"/>
      </rPr>
      <t xml:space="preserve">完成好</t>
    </r>
    <r>
      <rPr>
        <sz val="9"/>
        <rFont val="宋体"/>
        <family val="0"/>
        <charset val="134"/>
      </rPr>
      <t xml:space="preserve">2022</t>
    </r>
    <r>
      <rPr>
        <sz val="9"/>
        <rFont val="Noto Sans"/>
        <family val="2"/>
      </rPr>
      <t xml:space="preserve">年辖区各项环境保障工作，确保辖区环境秩序良好，各类渣土清运及时，在保障基础运行的前提下，大幅度高标准提升城市治理水平，完善城市管理标准体系，打造干净整洁的环境，打造和谐、宜居什刹海，提高辖区居民生活水平。</t>
    </r>
  </si>
  <si>
    <t xml:space="preserve">地区渣土清运量</t>
  </si>
  <si>
    <t xml:space="preserve">3000</t>
  </si>
  <si>
    <t xml:space="preserve">立方米</t>
  </si>
  <si>
    <t xml:space="preserve">渣土、废弃物及时收集、运输和处置</t>
  </si>
  <si>
    <t xml:space="preserve">严格按照街道管理办法，按照季度确定渣土清运量，并按照审定金额进行结算。</t>
  </si>
  <si>
    <t xml:space="preserve">1800000</t>
  </si>
  <si>
    <r>
      <rPr>
        <sz val="9"/>
        <rFont val="Noto Sans"/>
        <family val="2"/>
      </rPr>
      <t xml:space="preserve">完成好</t>
    </r>
    <r>
      <rPr>
        <sz val="9"/>
        <rFont val="宋体"/>
        <family val="0"/>
        <charset val="134"/>
      </rPr>
      <t xml:space="preserve">2021</t>
    </r>
    <r>
      <rPr>
        <sz val="9"/>
        <rFont val="Noto Sans"/>
        <family val="2"/>
      </rPr>
      <t xml:space="preserve">年辖区各项环境保障工作，确保辖区环境秩序良好，各类渣土清运及时</t>
    </r>
  </si>
  <si>
    <t xml:space="preserve">打造干净整洁的环境</t>
  </si>
  <si>
    <t xml:space="preserve">大幅度高标准提升城市治理水平，完善城市管理标准体系，打造和谐、宜居什刹海，提高辖区居民生活水平。</t>
  </si>
  <si>
    <t xml:space="preserve">不断增强</t>
  </si>
  <si>
    <r>
      <rPr>
        <sz val="9"/>
        <rFont val="宋体"/>
        <family val="0"/>
        <charset val="134"/>
      </rPr>
      <t xml:space="preserve">11010222T000000411713-</t>
    </r>
    <r>
      <rPr>
        <sz val="9"/>
        <rFont val="Noto Sans"/>
        <family val="2"/>
      </rPr>
      <t xml:space="preserve">地区渣土消纳费</t>
    </r>
  </si>
  <si>
    <r>
      <rPr>
        <sz val="9"/>
        <rFont val="宋体"/>
        <family val="0"/>
        <charset val="134"/>
      </rPr>
      <t xml:space="preserve">2022</t>
    </r>
    <r>
      <rPr>
        <sz val="9"/>
        <rFont val="Noto Sans"/>
        <family val="2"/>
      </rPr>
      <t xml:space="preserve">年辖区各项环境保障工作，确保辖区环境秩序良好，各类渣土清运及时，在保障基础运行的前提下，大幅度高标准提升城市治理水平，完善城市管理标准体系，确保渣土消纳工作合法合规，促进减量化和资源化发展。</t>
    </r>
  </si>
  <si>
    <t xml:space="preserve">消纳量</t>
  </si>
  <si>
    <t xml:space="preserve">1000</t>
  </si>
  <si>
    <t xml:space="preserve">吨</t>
  </si>
  <si>
    <t xml:space="preserve">与正规消纳场签订消纳协议，严格使用达标车辆、按种类消纳。</t>
  </si>
  <si>
    <t xml:space="preserve">按照实际消纳进度签订消纳协议</t>
  </si>
  <si>
    <t xml:space="preserve">根据实际消纳量，随时签订协议</t>
  </si>
  <si>
    <t xml:space="preserve">600000</t>
  </si>
  <si>
    <t xml:space="preserve">确保辖区环境秩序良好，各类渣土清运、消纳及时</t>
  </si>
  <si>
    <t xml:space="preserve">确保辖区无主渣土、大件废弃物、建筑垃圾等消纳工作的及时合规</t>
  </si>
  <si>
    <t xml:space="preserve">响应垃圾分类新形势，促进减量化和资源化发展。</t>
  </si>
  <si>
    <r>
      <rPr>
        <sz val="9"/>
        <rFont val="宋体"/>
        <family val="0"/>
        <charset val="134"/>
      </rPr>
      <t xml:space="preserve">11010222T000000411718-</t>
    </r>
    <r>
      <rPr>
        <sz val="9"/>
        <rFont val="Noto Sans"/>
        <family val="2"/>
      </rPr>
      <t xml:space="preserve">街区整理责任规划服务</t>
    </r>
  </si>
  <si>
    <t xml:space="preserve">请专业设计团队，加快推进街区整理设计工作，划分街区、开展街区设计、选取重点形成示范亮点，推动《总规》落实落地。落实《〈北京市西城区街区整理实施方案〉细化工作安排方案》要求，形成因地制宜的街区整理城市设计方案及实施项目库，结合其自身特点深入开展设计调研。积极推进《详规控规》相关工作，将什刹海地区科学合理划分街区，形成因地制宜的街区整理设计方案。</t>
  </si>
  <si>
    <t xml:space="preserve">服务次数</t>
  </si>
  <si>
    <t xml:space="preserve">聘请专业设计团队，加快推进街区整理设计工作，划分街区、开展街区设计、选取重点形成示范亮点，推动《总规》落实落地。</t>
  </si>
  <si>
    <r>
      <rPr>
        <sz val="9"/>
        <rFont val="Noto Sans"/>
        <family val="2"/>
      </rPr>
      <t xml:space="preserve">全年经费</t>
    </r>
    <r>
      <rPr>
        <sz val="9"/>
        <rFont val="宋体"/>
        <family val="0"/>
        <charset val="134"/>
      </rPr>
      <t xml:space="preserve">30</t>
    </r>
    <r>
      <rPr>
        <sz val="9"/>
        <rFont val="Noto Sans"/>
        <family val="2"/>
      </rPr>
      <t xml:space="preserve">万元。包括</t>
    </r>
    <r>
      <rPr>
        <sz val="9"/>
        <rFont val="宋体"/>
        <family val="0"/>
        <charset val="134"/>
      </rPr>
      <t xml:space="preserve">2021</t>
    </r>
    <r>
      <rPr>
        <sz val="9"/>
        <rFont val="Noto Sans"/>
        <family val="2"/>
      </rPr>
      <t xml:space="preserve">年规划师经费</t>
    </r>
    <r>
      <rPr>
        <sz val="9"/>
        <rFont val="宋体"/>
        <family val="0"/>
        <charset val="134"/>
      </rPr>
      <t xml:space="preserve">21</t>
    </r>
    <r>
      <rPr>
        <sz val="9"/>
        <rFont val="Noto Sans"/>
        <family val="2"/>
      </rPr>
      <t xml:space="preserve">万元尾款及</t>
    </r>
    <r>
      <rPr>
        <sz val="9"/>
        <rFont val="宋体"/>
        <family val="0"/>
        <charset val="134"/>
      </rPr>
      <t xml:space="preserve">2022</t>
    </r>
    <r>
      <rPr>
        <sz val="9"/>
        <rFont val="Noto Sans"/>
        <family val="2"/>
      </rPr>
      <t xml:space="preserve">年首付</t>
    </r>
    <r>
      <rPr>
        <sz val="9"/>
        <rFont val="宋体"/>
        <family val="0"/>
        <charset val="134"/>
      </rPr>
      <t xml:space="preserve">9</t>
    </r>
    <r>
      <rPr>
        <sz val="9"/>
        <rFont val="Noto Sans"/>
        <family val="2"/>
      </rPr>
      <t xml:space="preserve">万元</t>
    </r>
  </si>
  <si>
    <t xml:space="preserve">300000</t>
  </si>
  <si>
    <t xml:space="preserve">落实《〈北京市西城区街区整理实施方案〉细化工作安排方案》要求</t>
  </si>
  <si>
    <t xml:space="preserve">因地制宜，调整业态布局，打造和谐宜居什刹海</t>
  </si>
  <si>
    <t xml:space="preserve">形成因地制宜的街区整理城市设计方案及实施项目库，结合其自身特点深入开展设计</t>
  </si>
  <si>
    <t xml:space="preserve">不断提高</t>
  </si>
  <si>
    <r>
      <rPr>
        <sz val="9"/>
        <rFont val="宋体"/>
        <family val="0"/>
        <charset val="134"/>
      </rPr>
      <t xml:space="preserve">11010222T000000411962-</t>
    </r>
    <r>
      <rPr>
        <sz val="9"/>
        <rFont val="Noto Sans"/>
        <family val="2"/>
      </rPr>
      <t xml:space="preserve">城管办测绘、宣传等业务费</t>
    </r>
  </si>
  <si>
    <t xml:space="preserve">待上级领导的每次检查，有效地保障各项检查验收工作圆满完成，做好城市保障相关工作；积极广泛开展宣传活动，提高群众参与意识，留存各项活动资料，为今后工作的改善、提高、总结提供参考，使各项工作能够顺利展开。并提高项目运转中的工作效率。</t>
  </si>
  <si>
    <t xml:space="preserve">积极广泛开展城市管理宣传活动，提高群众参与意识。</t>
  </si>
  <si>
    <t xml:space="preserve">确保日常工作能够顺利展开，并提高项目运转中的工作效率。</t>
  </si>
  <si>
    <t xml:space="preserve">积极推进各项工作，做好各项日常工作及宣传。按照工作完成进度、财务制度和合同约定支付费用。</t>
  </si>
  <si>
    <t xml:space="preserve">85.2</t>
  </si>
  <si>
    <t xml:space="preserve">有效地保障各项任务圆满完成，做好城市保障相关工作。</t>
  </si>
  <si>
    <t xml:space="preserve">积极广泛开展宣传活动，留存各项活动资料，为今后工作的改善、提高、总结提供参考，使各项工作能够顺利展开。</t>
  </si>
  <si>
    <r>
      <rPr>
        <sz val="9"/>
        <rFont val="宋体"/>
        <family val="0"/>
        <charset val="134"/>
      </rPr>
      <t xml:space="preserve">11010222T000000411985-</t>
    </r>
    <r>
      <rPr>
        <sz val="9"/>
        <rFont val="Noto Sans"/>
        <family val="2"/>
      </rPr>
      <t xml:space="preserve">环境保护工作经费</t>
    </r>
  </si>
  <si>
    <t xml:space="preserve">田小静</t>
  </si>
  <si>
    <t xml:space="preserve">83223625</t>
  </si>
  <si>
    <t xml:space="preserve">提高什刹海街道执行市、区环保局等上级单位工作任务的效率，圆满完成各项环境保护工作。有效推动空气重污染预警方案落地实施，顺利开展空气重污染预警期间的执法、检查工作。降低城管办在开展环境保护工作中遇到的阻力，使地区居民环境保护意识逐步增强，环境保护开展更加自主。提高街道开展环境保护工作各类工作人员的专业性，提升环境保护工作效率和社会效果。逐步提高地区环境质量，使街道在各项环境质量考核排名中稳步提升。</t>
  </si>
  <si>
    <t xml:space="preserve">检查工地次数</t>
  </si>
  <si>
    <t xml:space="preserve">贯彻落实市区关于生态环境保护各项工作任务</t>
  </si>
  <si>
    <t xml:space="preserve">年初开张后资金及时按照财务办法支取</t>
  </si>
  <si>
    <t xml:space="preserve">1696000</t>
  </si>
  <si>
    <t xml:space="preserve">绿水青山就是金山银山</t>
  </si>
  <si>
    <t xml:space="preserve">提高辖区空气质量</t>
  </si>
  <si>
    <t xml:space="preserve">维护辖区生态环境，打赢蓝天保卫战</t>
  </si>
  <si>
    <t xml:space="preserve">建立健全街道生态环境保护工作机制</t>
  </si>
  <si>
    <t xml:space="preserve">市区生态环境保护部门、居民对街道环境保护工作开展情况认可</t>
  </si>
  <si>
    <r>
      <rPr>
        <sz val="9"/>
        <rFont val="宋体"/>
        <family val="0"/>
        <charset val="134"/>
      </rPr>
      <t xml:space="preserve">11010222T000000412015-</t>
    </r>
    <r>
      <rPr>
        <sz val="9"/>
        <rFont val="Noto Sans"/>
        <family val="2"/>
      </rPr>
      <t xml:space="preserve">环境保护扬尘源整治</t>
    </r>
  </si>
  <si>
    <r>
      <rPr>
        <sz val="9"/>
        <rFont val="Noto Sans"/>
        <family val="2"/>
      </rPr>
      <t xml:space="preserve">落实好蔡奇书记“好天气要一天一天地去争取，</t>
    </r>
    <r>
      <rPr>
        <sz val="9"/>
        <rFont val="宋体"/>
        <family val="0"/>
        <charset val="134"/>
      </rPr>
      <t xml:space="preserve">PM2.5</t>
    </r>
    <r>
      <rPr>
        <sz val="9"/>
        <rFont val="Noto Sans"/>
        <family val="2"/>
      </rPr>
      <t xml:space="preserve">治理要一个微克一个微克地去抠”的工作指示和区委书记卢映川提出的“环境保护十条”工作要求，提高什刹海街道执行市、区环保局等上级单位工作任务的效率，圆满完成各项，环境保护工作。逐步提高地区环境质量，使街道在各项环境质量考核排名中稳步提升。</t>
    </r>
  </si>
  <si>
    <t xml:space="preserve">扬尘整治面积</t>
  </si>
  <si>
    <r>
      <rPr>
        <sz val="9"/>
        <rFont val="Noto Sans"/>
        <family val="2"/>
      </rPr>
      <t xml:space="preserve">加强扬尘防治力度</t>
    </r>
    <r>
      <rPr>
        <sz val="9"/>
        <rFont val="宋体"/>
        <family val="0"/>
        <charset val="134"/>
      </rPr>
      <t xml:space="preserve">,</t>
    </r>
    <r>
      <rPr>
        <sz val="9"/>
        <rFont val="Noto Sans"/>
        <family val="2"/>
      </rPr>
      <t xml:space="preserve">确保辖区环境，以实际工作落实市委市政府、区委区政府各项工作指示</t>
    </r>
  </si>
  <si>
    <t xml:space="preserve">按照实际工程进度进行付款</t>
  </si>
  <si>
    <t xml:space="preserve">320000</t>
  </si>
  <si>
    <t xml:space="preserve">提高辖区环境水平，推动全面发展</t>
  </si>
  <si>
    <t xml:space="preserve">提高什刹海街道执行市、区环保局等上级单位工作任务的效率，圆满完成各项，环境保护工作</t>
  </si>
  <si>
    <r>
      <rPr>
        <sz val="9"/>
        <rFont val="Noto Sans"/>
        <family val="2"/>
      </rPr>
      <t xml:space="preserve">落实好蔡奇书记“好天气要一天一天地去争取，</t>
    </r>
    <r>
      <rPr>
        <sz val="9"/>
        <rFont val="宋体"/>
        <family val="0"/>
        <charset val="134"/>
      </rPr>
      <t xml:space="preserve">PM2.5</t>
    </r>
    <r>
      <rPr>
        <sz val="9"/>
        <rFont val="Noto Sans"/>
        <family val="2"/>
      </rPr>
      <t xml:space="preserve">治理要一个微克一个微克地去抠”的工作指示和区委书记卢映川提出的“环境保护十条”工作要求</t>
    </r>
  </si>
  <si>
    <t xml:space="preserve">减少辖区扬尘，逐步提高地区环境质量，使街道在各项环境质量考核排名中稳步提升。</t>
  </si>
  <si>
    <r>
      <rPr>
        <sz val="9"/>
        <rFont val="宋体"/>
        <family val="0"/>
        <charset val="134"/>
      </rPr>
      <t xml:space="preserve">11010222T000000412019-</t>
    </r>
    <r>
      <rPr>
        <sz val="9"/>
        <rFont val="Noto Sans"/>
        <family val="2"/>
      </rPr>
      <t xml:space="preserve">河长制工作经费</t>
    </r>
  </si>
  <si>
    <t xml:space="preserve">通过宣传教育，使群众知海、爱海、护海的意识得到提升，激发群众参与什刹海风景区各项工作尤其是环境保护工作的积极性、主动性。通过加强什刹海各工作队伍的防护保障水平，提高人员作业水平和效率，使河长制工作落实到每一个细节，激发河长制各工作队人员攻坚克难、奋发向上的工作积极性。 </t>
  </si>
  <si>
    <t xml:space="preserve">巡河</t>
  </si>
  <si>
    <t xml:space="preserve">贯彻落实市区关于河长制相关的各项工作任务。加强对对河长制工作的宣传、引导、教育工作。</t>
  </si>
  <si>
    <t xml:space="preserve">按照实际情况积极推进相关工作</t>
  </si>
  <si>
    <t xml:space="preserve">150000</t>
  </si>
  <si>
    <t xml:space="preserve">加强什刹海各工作队伍的保障水平，提高人员作业水平和效率</t>
  </si>
  <si>
    <t xml:space="preserve">通过宣传教育，使群众知海、爱海、护海的意识得到提升，激发群众参与什刹海风景区各项工作尤其是环境保护工作的积极性、主动性</t>
  </si>
  <si>
    <t xml:space="preserve">落实河长相关工作，打造优美河湖环境。</t>
  </si>
  <si>
    <t xml:space="preserve">营造优美的河湖环境，打造和谐宜居什刹海</t>
  </si>
  <si>
    <r>
      <rPr>
        <sz val="9"/>
        <rFont val="宋体"/>
        <family val="0"/>
        <charset val="134"/>
      </rPr>
      <t xml:space="preserve">11010222T000000412029-</t>
    </r>
    <r>
      <rPr>
        <sz val="9"/>
        <rFont val="Noto Sans"/>
        <family val="2"/>
      </rPr>
      <t xml:space="preserve">地区物业化管理经费</t>
    </r>
  </si>
  <si>
    <r>
      <rPr>
        <sz val="9"/>
        <rFont val="宋体"/>
        <family val="0"/>
        <charset val="134"/>
      </rPr>
      <t xml:space="preserve">1.</t>
    </r>
    <r>
      <rPr>
        <sz val="9"/>
        <rFont val="Noto Sans"/>
        <family val="2"/>
      </rPr>
      <t xml:space="preserve">通过宣传教育，激发群众参与物业化管理工作的积极性、主动性。 </t>
    </r>
    <r>
      <rPr>
        <sz val="9"/>
        <rFont val="宋体"/>
        <family val="0"/>
        <charset val="134"/>
      </rPr>
      <t xml:space="preserve">2.</t>
    </r>
    <r>
      <rPr>
        <sz val="9"/>
        <rFont val="Noto Sans"/>
        <family val="2"/>
      </rPr>
      <t xml:space="preserve">落实《西城区老旧小区综合整治实施物业挂你的工作方案》工作要求，对整治后小区物业服务企业开展物业费一比一配比。 </t>
    </r>
    <r>
      <rPr>
        <sz val="9"/>
        <rFont val="宋体"/>
        <family val="0"/>
        <charset val="134"/>
      </rPr>
      <t xml:space="preserve">3.</t>
    </r>
    <r>
      <rPr>
        <sz val="9"/>
        <rFont val="Noto Sans"/>
        <family val="2"/>
      </rPr>
      <t xml:space="preserve">落实《关于建立市场化物业管理模式工作工作要点》关于老旧小区以奖代补工作要求。</t>
    </r>
  </si>
  <si>
    <t xml:space="preserve">客观、公正对辖区物业小区物业服务质量进行评价，加大对新引入物业企业扶持力度</t>
  </si>
  <si>
    <t xml:space="preserve">按照相关规定及时拨付相关补助</t>
  </si>
  <si>
    <t xml:space="preserve">130</t>
  </si>
  <si>
    <t xml:space="preserve">通过对物业服务企业进行服务评价和扶持，建立老旧小区物业规范化运转机制</t>
  </si>
  <si>
    <t xml:space="preserve">通过宣传教育，激发群众参与物业化管理工作的积极性、主动性</t>
  </si>
  <si>
    <t xml:space="preserve">提升物业服务企业服务质量，提高物业小区环境</t>
  </si>
  <si>
    <t xml:space="preserve">聘用第三方开展综合评价更加客观公正。</t>
  </si>
  <si>
    <t xml:space="preserve">提升物业服务企业服务质量，提高业主对生活小区物业服务满意度</t>
  </si>
  <si>
    <r>
      <rPr>
        <sz val="9"/>
        <rFont val="宋体"/>
        <family val="0"/>
        <charset val="134"/>
      </rPr>
      <t xml:space="preserve">11010222T000000412032-</t>
    </r>
    <r>
      <rPr>
        <sz val="9"/>
        <rFont val="Noto Sans"/>
        <family val="2"/>
      </rPr>
      <t xml:space="preserve">居民自治错时停车工作经费</t>
    </r>
  </si>
  <si>
    <t xml:space="preserve">原黎波</t>
  </si>
  <si>
    <t xml:space="preserve">推进中心城区环境建设，不断提升地区环境质量，破解什刹海地区老旧平房区居民停车难问题。以机动车停车有偿使用、共享利用、严格执法、社会共治，遵循停车入位、停车付费、违停受罚为要求，不断整合行政、市场、社会、科技手段，从居民需求出发，从区域环境实际出发，形成多元共治、良性互动的自治格局。</t>
  </si>
  <si>
    <t xml:space="preserve">破解老旧平房区居民停车难问题，实现背街小巷“十有十无一创建”目标，整体提升地区环境秩序，增强居民获得感</t>
  </si>
  <si>
    <t xml:space="preserve">按照市区工作要求及实际工作情况，积极推进此项工作</t>
  </si>
  <si>
    <t xml:space="preserve">推进中心城区环境建设，不断提升地区环境质量，破解什刹海地区老旧平房区居民停车难问题。</t>
  </si>
  <si>
    <t xml:space="preserve">不断整合行政、市场、社会、科技手段，从居民需求出发，从区域环境实际出发，形成多元共治、良性互动的自治格局</t>
  </si>
  <si>
    <r>
      <rPr>
        <sz val="9"/>
        <rFont val="宋体"/>
        <family val="0"/>
        <charset val="134"/>
      </rPr>
      <t xml:space="preserve">11010222T000000412035-</t>
    </r>
    <r>
      <rPr>
        <sz val="9"/>
        <rFont val="Noto Sans"/>
        <family val="2"/>
      </rPr>
      <t xml:space="preserve">城管网格监督协管员全年经费</t>
    </r>
  </si>
  <si>
    <t xml:space="preserve">李飞</t>
  </si>
  <si>
    <t xml:space="preserve">83223012</t>
  </si>
  <si>
    <t xml:space="preserve">进一步加强什刹海辖区城市环境建设管理水平，不断提升社区环境品质，结合背街小巷治理工作，有效提高工作质量及工作效率，加强地区环境秩序网格管理，进一步完善地区城市管理工作，促进环境精细化管理工作制度化、规范化、科学化，保障城市管理建设工作顺利开展。</t>
  </si>
  <si>
    <t xml:space="preserve">提高工作质量及工作效率，完成网格平台问题信息采集与处置等工作，保障监督员工作顺利开展</t>
  </si>
  <si>
    <t xml:space="preserve">按照区中心网格平台要求的时限完成任务目标</t>
  </si>
  <si>
    <t xml:space="preserve">520968</t>
  </si>
  <si>
    <t xml:space="preserve">履行改善群众生活环境和服务水平的职责，全面加强街巷胡同规划建设和精细化管理水平，显著改善首都核心区街巷胡同环境面貌</t>
  </si>
  <si>
    <t xml:space="preserve">进一步加强什刹海辖区城市环境建设管理水平，不断提升环境品质</t>
  </si>
  <si>
    <t xml:space="preserve">促进了什刹海地区环境秩序的稳定运行，及时了解区域动态，更有针对性的制定相关政策或措施改善什刹海地区的城市环境面貌</t>
  </si>
  <si>
    <r>
      <rPr>
        <sz val="9"/>
        <rFont val="宋体"/>
        <family val="0"/>
        <charset val="134"/>
      </rPr>
      <t xml:space="preserve">11010222T000000412056-</t>
    </r>
    <r>
      <rPr>
        <sz val="9"/>
        <rFont val="Noto Sans"/>
        <family val="2"/>
      </rPr>
      <t xml:space="preserve">防汛及铲冰扫雪经费</t>
    </r>
  </si>
  <si>
    <t xml:space="preserve">杜鹏</t>
  </si>
  <si>
    <t xml:space="preserve">83223010</t>
  </si>
  <si>
    <t xml:space="preserve">本着抢险目的贮备防汛及扫雪铲冰用品，购买雨衣雨鞋手电等防汛物资、为夜班、抢险人员提供防汛劳保、针对地区平房区每年雨季房屋渗漏、进水的临时抢险维护，扫雪铲冰物资准备，确保降雪天气及时清扫路面，确保群众安全度汛，安全出行，地区秩序平稳。</t>
  </si>
  <si>
    <t xml:space="preserve">做好防汛及铲冰扫雪工作</t>
  </si>
  <si>
    <t xml:space="preserve">汛期及时储备防汛物资，冬季及时储备扫雪铲冰物资</t>
  </si>
  <si>
    <t xml:space="preserve">125000</t>
  </si>
  <si>
    <t xml:space="preserve">本着抢险目的贮备购防汛及扫雪铲冰用品，提供防汛劳保，针对雨季房屋渗漏、进水的临时抢险维护，确保降雪天气及时清扫路面，确保群众安全度汛，安全出行，地区秩序平稳</t>
  </si>
  <si>
    <t xml:space="preserve">确保辖区汛期及冰雪季节安全，提高居民生活幸福感</t>
  </si>
  <si>
    <r>
      <rPr>
        <sz val="9"/>
        <rFont val="宋体"/>
        <family val="0"/>
        <charset val="134"/>
      </rPr>
      <t xml:space="preserve">11010222T000000412061-</t>
    </r>
    <r>
      <rPr>
        <sz val="9"/>
        <rFont val="Noto Sans"/>
        <family val="2"/>
      </rPr>
      <t xml:space="preserve">保洁队房屋租赁费</t>
    </r>
  </si>
  <si>
    <t xml:space="preserve">梁菲</t>
  </si>
  <si>
    <t xml:space="preserve">解决地区保洁队办公、食堂、车辆存放场所等场地需求。保障街道保洁工作顺利开展。提高工作人员工作效率，做到管辖区域街巷环境整洁，为辖区居民提供了优美、舒适的生活环境，充分展示了老北京古都风貌的魅力。</t>
  </si>
  <si>
    <t xml:space="preserve">解决保洁队办公、食堂、车辆存放场所等场地需求。提供工作人员工作效率。</t>
  </si>
  <si>
    <t xml:space="preserve">916000</t>
  </si>
  <si>
    <t xml:space="preserve">提高工作人员工作效率，做到管辖区域街巷环境整洁</t>
  </si>
  <si>
    <t xml:space="preserve">为辖区居民提供了优美、舒适的生活环境，充分展示了老北京古都风貌的魅力。</t>
  </si>
  <si>
    <r>
      <rPr>
        <sz val="9"/>
        <rFont val="宋体"/>
        <family val="0"/>
        <charset val="134"/>
      </rPr>
      <t xml:space="preserve">11010222T000000412062-</t>
    </r>
    <r>
      <rPr>
        <sz val="9"/>
        <rFont val="Noto Sans"/>
        <family val="2"/>
      </rPr>
      <t xml:space="preserve">垃圾分类工作经费</t>
    </r>
  </si>
  <si>
    <t xml:space="preserve">通过政府引导，社区居民广泛参与，努力使垃圾分类能够大范围的推广和开展，使居民自觉养成垃圾分类的好习惯，在地区党政机关、医院、学校等逐步落实垃圾分类工作，为国家可持续发展奠定社会基础。提高垃圾无害化、资源化处理能力，垃圾的循环处理能力得到极大提升。</t>
  </si>
  <si>
    <t xml:space="preserve">贯彻落实垃圾分类工作要求，使居民自觉养成垃圾分类的好习惯</t>
  </si>
  <si>
    <t xml:space="preserve">1280000</t>
  </si>
  <si>
    <t xml:space="preserve">提高资源化处理能力，生资源充分利用</t>
  </si>
  <si>
    <t xml:space="preserve">使垃圾分类能够大范围的推广和开展，使居民自觉养成垃圾分类的好习惯</t>
  </si>
  <si>
    <t xml:space="preserve">提高垃圾无害化、资源化处理能力，通过实行垃圾分类有效保护环境，提高辖区环境水平。</t>
  </si>
  <si>
    <t xml:space="preserve">通过政府引导，社区居民广泛参与，使居民自觉养成垃圾分类的好习惯，逐步落实垃圾分类工作，为国家可持续发展奠定社会基础。</t>
  </si>
  <si>
    <r>
      <rPr>
        <sz val="9"/>
        <rFont val="宋体"/>
        <family val="0"/>
        <charset val="134"/>
      </rPr>
      <t xml:space="preserve">11010222T000000412063-</t>
    </r>
    <r>
      <rPr>
        <sz val="9"/>
        <rFont val="Noto Sans"/>
        <family val="2"/>
      </rPr>
      <t xml:space="preserve">垃圾分类指导服务</t>
    </r>
  </si>
  <si>
    <t xml:space="preserve">合理设置垃圾分类指导员，指导居民正确投放，进一步普及垃圾减量及垃圾分类知识、提高居民垃圾分类方法知晓率及垃圾正确投放率，带动辖区生活垃圾处理工作全面推进，逐步实现垃圾分类全覆盖。提高辖区环境水平，进一步提高生活垃圾减量化、资源化、无害化水平。</t>
  </si>
  <si>
    <t xml:space="preserve">垃圾分类指导员</t>
  </si>
  <si>
    <t xml:space="preserve">324</t>
  </si>
  <si>
    <t xml:space="preserve">合理设置垃圾分类指导员，指导居民正确投放</t>
  </si>
  <si>
    <t xml:space="preserve">2458012</t>
  </si>
  <si>
    <t xml:space="preserve">使居民自觉养成垃圾分类的好习惯</t>
  </si>
  <si>
    <t xml:space="preserve">通过垃圾分类指导员的宣传和示范，引导居民养成正确的垃圾分类投放习惯，减少垃圾数量，使厨余垃圾变废为宝，不断提升垃圾减量化水平，有效保护环境。</t>
  </si>
  <si>
    <t xml:space="preserve">逐步落实垃圾分类工作，为国家可持续发展奠定社会基础。</t>
  </si>
  <si>
    <r>
      <rPr>
        <sz val="9"/>
        <rFont val="宋体"/>
        <family val="0"/>
        <charset val="134"/>
      </rPr>
      <t xml:space="preserve">11010222T000000412066-</t>
    </r>
    <r>
      <rPr>
        <sz val="9"/>
        <rFont val="Noto Sans"/>
        <family val="2"/>
      </rPr>
      <t xml:space="preserve">地区绿化养护服务</t>
    </r>
  </si>
  <si>
    <t xml:space="preserve">通过加强绿化养护管理，营造优美的街巷胡同，保障什刹海的景观效果，为地区单位、社区居民提供良好的办公、居住环境，也为来京游客提供了优美的旅游环境。使地区环境更加优美，更加整洁，秩序更加合理，不断巩固和提升什刹海历史文化保护区的整治成果。完善绿化养护管理体系，促进地区养护项目实施专业化，规范化，进一步提升地区绿化品质，改善区域生态效益和社会效益。</t>
  </si>
  <si>
    <t xml:space="preserve">绿化面积</t>
  </si>
  <si>
    <t xml:space="preserve">224223</t>
  </si>
  <si>
    <t xml:space="preserve">通过养护养护工作使什刹海地区街巷绿地美观、整洁</t>
  </si>
  <si>
    <t xml:space="preserve">2375752.38</t>
  </si>
  <si>
    <t xml:space="preserve">为地区单位、社区居民提供良好的办公、居住环境，也为来京游客提供了优美的旅游环境。</t>
  </si>
  <si>
    <t xml:space="preserve">营造优美的街巷胡同，保障什刹海的景观效果。</t>
  </si>
  <si>
    <t xml:space="preserve">使地区环境更加优美，更加整洁，秩序更加合理，不断巩固和提升什刹海历史文化保护区的整治成果。</t>
  </si>
  <si>
    <r>
      <rPr>
        <sz val="9"/>
        <rFont val="宋体"/>
        <family val="0"/>
        <charset val="134"/>
      </rPr>
      <t xml:space="preserve">11010222T000000412100-</t>
    </r>
    <r>
      <rPr>
        <sz val="9"/>
        <rFont val="Noto Sans"/>
        <family val="2"/>
      </rPr>
      <t xml:space="preserve">地区保洁队全年经费</t>
    </r>
  </si>
  <si>
    <r>
      <rPr>
        <sz val="9"/>
        <rFont val="Noto Sans"/>
        <family val="2"/>
      </rPr>
      <t xml:space="preserve">按工作计划、作业标准完成了各项保洁及垃圾分类工作，提高辖区背街小巷保洁达标率，让辖区居民满意。做到管辖区域街巷环境整洁，为辖区居民提供了优美、舒适的生活环境，充分展示了老北京古都风貌的魅力。路面清扫做到：每天进行两扫一保作业，地面滞留物不超过</t>
    </r>
    <r>
      <rPr>
        <sz val="9"/>
        <rFont val="宋体"/>
        <family val="0"/>
        <charset val="134"/>
      </rPr>
      <t xml:space="preserve">15</t>
    </r>
    <r>
      <rPr>
        <sz val="9"/>
        <rFont val="Noto Sans"/>
        <family val="2"/>
      </rPr>
      <t xml:space="preserve">分钟。垃圾清运做到：按照</t>
    </r>
    <r>
      <rPr>
        <sz val="9"/>
        <rFont val="宋体"/>
        <family val="0"/>
        <charset val="134"/>
      </rPr>
      <t xml:space="preserve">&lt;</t>
    </r>
    <r>
      <rPr>
        <sz val="9"/>
        <rFont val="Noto Sans"/>
        <family val="2"/>
      </rPr>
      <t xml:space="preserve">北京市生活垃圾管理条例</t>
    </r>
    <r>
      <rPr>
        <sz val="9"/>
        <rFont val="宋体"/>
        <family val="0"/>
        <charset val="134"/>
      </rPr>
      <t xml:space="preserve">&gt;</t>
    </r>
    <r>
      <rPr>
        <sz val="9"/>
        <rFont val="Noto Sans"/>
        <family val="2"/>
      </rPr>
      <t xml:space="preserve">要求，生活垃圾日出日清、定时分类清运，建筑垃圾（街巷内确认的无主垃圾和大件废弃物）及时清除，确保街巷环境秩序美观，让居民日常生活的便利和谐；严格按《西城区街巷环境卫生保洁作业精细化管理指导意见》及《什刹海保洁队清扫保洁标准》执行，按照岗位责任制各司其职，按照作业标准与流程，严把质量关，力争让辖区居民满意，在各项验收考核中名列前茅。 配合街道开展防汛、铲冰扫雪、街巷整治等各项工作。 </t>
    </r>
  </si>
  <si>
    <t xml:space="preserve">保洁员人数</t>
  </si>
  <si>
    <t xml:space="preserve">执行《西城区街巷环境卫生保洁作业精细化管理指导意见》和《什刹海保洁队清扫保洁标准》。</t>
  </si>
  <si>
    <t xml:space="preserve">按工作计划、作业标准完成各项保洁工作</t>
  </si>
  <si>
    <t xml:space="preserve">14237572</t>
  </si>
  <si>
    <t xml:space="preserve">按工作计划、作业标准完成了各项保洁及垃圾分类工作，提高辖区背街小巷保洁达标率</t>
  </si>
  <si>
    <t xml:space="preserve">管辖区域街巷环境整洁</t>
  </si>
  <si>
    <t xml:space="preserve">为辖区居民提供优美、舒适的生活环境，提高人民生活幸福感</t>
  </si>
  <si>
    <r>
      <rPr>
        <sz val="9"/>
        <rFont val="宋体"/>
        <family val="0"/>
        <charset val="134"/>
      </rPr>
      <t xml:space="preserve">11010222T000000412101-</t>
    </r>
    <r>
      <rPr>
        <sz val="9"/>
        <rFont val="Noto Sans"/>
        <family val="2"/>
      </rPr>
      <t xml:space="preserve">景区保洁队全年经费</t>
    </r>
  </si>
  <si>
    <t xml:space="preserve">8775112</t>
  </si>
  <si>
    <r>
      <rPr>
        <sz val="9"/>
        <rFont val="宋体"/>
        <family val="0"/>
        <charset val="134"/>
      </rPr>
      <t xml:space="preserve">11010222T000000412108-</t>
    </r>
    <r>
      <rPr>
        <sz val="9"/>
        <rFont val="Noto Sans"/>
        <family val="2"/>
      </rPr>
      <t xml:space="preserve">地区旱厕改造工程</t>
    </r>
  </si>
  <si>
    <r>
      <rPr>
        <sz val="9"/>
        <rFont val="宋体"/>
        <family val="0"/>
        <charset val="134"/>
      </rPr>
      <t xml:space="preserve">1.</t>
    </r>
    <r>
      <rPr>
        <sz val="9"/>
        <rFont val="Noto Sans"/>
        <family val="2"/>
      </rPr>
      <t xml:space="preserve">通过对辖区部分旱厕进行改造，逐步减少旱厕周边环境各类问题，提高地区环境水平和环境质量。 </t>
    </r>
    <r>
      <rPr>
        <sz val="9"/>
        <rFont val="宋体"/>
        <family val="0"/>
        <charset val="134"/>
      </rPr>
      <t xml:space="preserve">2.</t>
    </r>
    <r>
      <rPr>
        <sz val="9"/>
        <rFont val="Noto Sans"/>
        <family val="2"/>
      </rPr>
      <t xml:space="preserve">提高辖区居民生活质量和生活水平，提高辖区生活居民的幸福感。 </t>
    </r>
    <r>
      <rPr>
        <sz val="9"/>
        <rFont val="宋体"/>
        <family val="0"/>
        <charset val="134"/>
      </rPr>
      <t xml:space="preserve">3.</t>
    </r>
    <r>
      <rPr>
        <sz val="9"/>
        <rFont val="Noto Sans"/>
        <family val="2"/>
      </rPr>
      <t xml:space="preserve">未诉先办，彻底解决多处院落如厕难问题，减少</t>
    </r>
    <r>
      <rPr>
        <sz val="9"/>
        <rFont val="宋体"/>
        <family val="0"/>
        <charset val="134"/>
      </rPr>
      <t xml:space="preserve">12345</t>
    </r>
    <r>
      <rPr>
        <sz val="9"/>
        <rFont val="Noto Sans"/>
        <family val="2"/>
      </rPr>
      <t xml:space="preserve">热线反映问题。</t>
    </r>
  </si>
  <si>
    <t xml:space="preserve">改造旱厕数量</t>
  </si>
  <si>
    <t xml:space="preserve">逐步减少旱厕周边环境各类问题</t>
  </si>
  <si>
    <t xml:space="preserve">提高辖区居民生活质量和生活水平，提高辖区生活居民的幸福感</t>
  </si>
  <si>
    <t xml:space="preserve">通过对辖区部分旱厕进行改造，逐步减少旱厕周边环境各类问题，提高地区环境水平和环境质量</t>
  </si>
  <si>
    <r>
      <rPr>
        <sz val="9"/>
        <rFont val="Noto Sans"/>
        <family val="2"/>
      </rPr>
      <t xml:space="preserve">未诉先办，彻底解决多处院落如厕难问题，减少</t>
    </r>
    <r>
      <rPr>
        <sz val="9"/>
        <rFont val="宋体"/>
        <family val="0"/>
        <charset val="134"/>
      </rPr>
      <t xml:space="preserve">12345</t>
    </r>
    <r>
      <rPr>
        <sz val="9"/>
        <rFont val="Noto Sans"/>
        <family val="2"/>
      </rPr>
      <t xml:space="preserve">热线反映问题</t>
    </r>
  </si>
  <si>
    <r>
      <rPr>
        <sz val="9"/>
        <rFont val="宋体"/>
        <family val="0"/>
        <charset val="134"/>
      </rPr>
      <t xml:space="preserve">11010222T000000414904-</t>
    </r>
    <r>
      <rPr>
        <sz val="9"/>
        <rFont val="Noto Sans"/>
        <family val="2"/>
      </rPr>
      <t xml:space="preserve">小石碑</t>
    </r>
    <r>
      <rPr>
        <sz val="9"/>
        <rFont val="宋体"/>
        <family val="0"/>
        <charset val="134"/>
      </rPr>
      <t xml:space="preserve">2</t>
    </r>
    <r>
      <rPr>
        <sz val="9"/>
        <rFont val="Noto Sans"/>
        <family val="2"/>
      </rPr>
      <t xml:space="preserve">号院地面防水工程</t>
    </r>
  </si>
  <si>
    <r>
      <rPr>
        <sz val="9"/>
        <rFont val="Noto Sans"/>
        <family val="2"/>
      </rPr>
      <t xml:space="preserve">配合垃圾分类科普馆布展，对小石碑</t>
    </r>
    <r>
      <rPr>
        <sz val="9"/>
        <rFont val="宋体"/>
        <family val="0"/>
        <charset val="134"/>
      </rPr>
      <t xml:space="preserve">2</t>
    </r>
    <r>
      <rPr>
        <sz val="9"/>
        <rFont val="Noto Sans"/>
        <family val="2"/>
      </rPr>
      <t xml:space="preserve">号院地面检测及防水施工。推动垃圾分类工作的宣传工作及落地实施。提高垃圾无害化、资源化处理能力，使用垃圾的循环处理能力得到极大提升。通过引导，努力使垃圾分类能够大范围的推广和开展，使居民自觉养成垃圾分类的好习惯。</t>
    </r>
  </si>
  <si>
    <r>
      <rPr>
        <sz val="9"/>
        <rFont val="Noto Sans"/>
        <family val="2"/>
      </rPr>
      <t xml:space="preserve">配合垃圾分类科普馆布展，需要对小石碑</t>
    </r>
    <r>
      <rPr>
        <sz val="9"/>
        <rFont val="宋体"/>
        <family val="0"/>
        <charset val="134"/>
      </rPr>
      <t xml:space="preserve">2</t>
    </r>
    <r>
      <rPr>
        <sz val="9"/>
        <rFont val="Noto Sans"/>
        <family val="2"/>
      </rPr>
      <t xml:space="preserve">号院地面检测及防水施工</t>
    </r>
  </si>
  <si>
    <t xml:space="preserve">450000</t>
  </si>
  <si>
    <r>
      <rPr>
        <sz val="9"/>
        <rFont val="Noto Sans"/>
        <family val="2"/>
      </rPr>
      <t xml:space="preserve">配合垃圾分类科普馆布展，对小石碑</t>
    </r>
    <r>
      <rPr>
        <sz val="9"/>
        <rFont val="宋体"/>
        <family val="0"/>
        <charset val="134"/>
      </rPr>
      <t xml:space="preserve">2</t>
    </r>
    <r>
      <rPr>
        <sz val="9"/>
        <rFont val="Noto Sans"/>
        <family val="2"/>
      </rPr>
      <t xml:space="preserve">号院地面防水施工。推动垃圾分类工作的宣传工作及落地实施。</t>
    </r>
  </si>
  <si>
    <t xml:space="preserve">推进垃圾分类工作落地，提高垃圾无害化、资源化处理能力，使用垃圾的循环处理能力得到极大提升。</t>
  </si>
  <si>
    <t xml:space="preserve">努力使垃圾分类能够大范围的推广和开展，使居民自觉养成垃圾分类的好习惯。</t>
  </si>
  <si>
    <r>
      <rPr>
        <sz val="9"/>
        <rFont val="宋体"/>
        <family val="0"/>
        <charset val="134"/>
      </rPr>
      <t xml:space="preserve">11010222T000000414909-</t>
    </r>
    <r>
      <rPr>
        <sz val="9"/>
        <rFont val="Noto Sans"/>
        <family val="2"/>
      </rPr>
      <t xml:space="preserve">退养人员医疗费</t>
    </r>
  </si>
  <si>
    <t xml:space="preserve">王晶</t>
  </si>
  <si>
    <t xml:space="preserve">83223627</t>
  </si>
  <si>
    <t xml:space="preserve">通过为退养人员报销医药费，把党和政府的关怀送到他们的身边，为他们解决就医看病的困难，保障他们的老年生活没有后顾之忧。同时该项目的支出，也是财政资金服务民生的重要体现，让广大退养人员老有所养，确保了他们的生活质量。</t>
  </si>
  <si>
    <t xml:space="preserve">退养人员人数</t>
  </si>
  <si>
    <t xml:space="preserve">让广大退养人员老有所养</t>
  </si>
  <si>
    <t xml:space="preserve">按季度发放退养人员医疗费</t>
  </si>
  <si>
    <t xml:space="preserve">退养人员满意度</t>
  </si>
  <si>
    <r>
      <rPr>
        <sz val="9"/>
        <rFont val="宋体"/>
        <family val="0"/>
        <charset val="134"/>
      </rPr>
      <t xml:space="preserve">11010222T000000420126-</t>
    </r>
    <r>
      <rPr>
        <sz val="9"/>
        <rFont val="Noto Sans"/>
        <family val="2"/>
      </rPr>
      <t xml:space="preserve">机关购置办公设备</t>
    </r>
  </si>
  <si>
    <t xml:space="preserve">为保证街道机关日常工作顺利进行，为更好地服务辖区居民，能够更高质量的完成街道日常工作，以及不断稳固提高街道整体的服务水平，更好的服务街道中心工作。</t>
  </si>
  <si>
    <t xml:space="preserve">复印机</t>
  </si>
  <si>
    <t xml:space="preserve">台式电脑</t>
  </si>
  <si>
    <t xml:space="preserve">符合验收标准</t>
  </si>
  <si>
    <t xml:space="preserve">上半年完成采购</t>
  </si>
  <si>
    <t xml:space="preserve">保证街道机关日常工作顺利进行</t>
  </si>
  <si>
    <r>
      <rPr>
        <sz val="9"/>
        <rFont val="宋体"/>
        <family val="0"/>
        <charset val="134"/>
      </rPr>
      <t xml:space="preserve">11010222T000000475461-“</t>
    </r>
    <r>
      <rPr>
        <sz val="9"/>
        <rFont val="Noto Sans"/>
        <family val="2"/>
      </rPr>
      <t xml:space="preserve">三无”老人免费用餐补助</t>
    </r>
  </si>
  <si>
    <r>
      <rPr>
        <sz val="9"/>
        <rFont val="Noto Sans"/>
        <family val="2"/>
      </rPr>
      <t xml:space="preserve">为现有</t>
    </r>
    <r>
      <rPr>
        <sz val="9"/>
        <rFont val="宋体"/>
        <family val="0"/>
        <charset val="134"/>
      </rPr>
      <t xml:space="preserve">30</t>
    </r>
    <r>
      <rPr>
        <sz val="9"/>
        <rFont val="Noto Sans"/>
        <family val="2"/>
      </rPr>
      <t xml:space="preserve">位三无老人提供免费一日三餐，更好满足了什刹海辖区居民群众多样化养老需求。</t>
    </r>
  </si>
  <si>
    <t xml:space="preserve">晚餐</t>
  </si>
  <si>
    <r>
      <rPr>
        <sz val="9"/>
        <rFont val="Noto Sans"/>
        <family val="2"/>
      </rPr>
      <t xml:space="preserve">人</t>
    </r>
    <r>
      <rPr>
        <sz val="9"/>
        <rFont val="宋体"/>
        <family val="0"/>
        <charset val="134"/>
      </rPr>
      <t xml:space="preserve">/</t>
    </r>
    <r>
      <rPr>
        <sz val="9"/>
        <rFont val="Noto Sans"/>
        <family val="2"/>
      </rPr>
      <t xml:space="preserve">天</t>
    </r>
  </si>
  <si>
    <t xml:space="preserve">早餐</t>
  </si>
  <si>
    <t xml:space="preserve">午餐</t>
  </si>
  <si>
    <t xml:space="preserve">按照合同约定支付餐费补助</t>
  </si>
  <si>
    <t xml:space="preserve">273750</t>
  </si>
  <si>
    <t xml:space="preserve">131400</t>
  </si>
  <si>
    <t xml:space="preserve">开展三无老人免费用餐，更好满足群众多样化养老需求</t>
  </si>
  <si>
    <t xml:space="preserve">三无老人满意度</t>
  </si>
  <si>
    <r>
      <rPr>
        <sz val="9"/>
        <rFont val="宋体"/>
        <family val="0"/>
        <charset val="134"/>
      </rPr>
      <t xml:space="preserve">11010222T000000475703-</t>
    </r>
    <r>
      <rPr>
        <sz val="9"/>
        <rFont val="Noto Sans"/>
        <family val="2"/>
      </rPr>
      <t xml:space="preserve">街道新媒体采编、运维服务</t>
    </r>
  </si>
  <si>
    <t xml:space="preserve">通过微信公众号推送街道领导动向、街道层面的重要会议决议、街道推行的事关民生的重要政策，全面反映什刹海街道文化建设方面的亮点特色，推动各项工作开展，引领和营造健康的、积极的、有序的地区氛围，对街道工作照片、文字进行收集与整理。</t>
  </si>
  <si>
    <t xml:space="preserve">全年总发布信息条</t>
  </si>
  <si>
    <t xml:space="preserve">600</t>
  </si>
  <si>
    <t xml:space="preserve">条</t>
  </si>
  <si>
    <t xml:space="preserve">原创信息</t>
  </si>
  <si>
    <t xml:space="preserve">389600</t>
  </si>
  <si>
    <t xml:space="preserve">引领和营造健康的、积极的、有序的地区氛围</t>
  </si>
  <si>
    <t xml:space="preserve">对街道工作照片、文字进行收集与整理</t>
  </si>
  <si>
    <t xml:space="preserve">辖区宣传氛围满意度</t>
  </si>
  <si>
    <r>
      <rPr>
        <sz val="9"/>
        <rFont val="宋体"/>
        <family val="0"/>
        <charset val="134"/>
      </rPr>
      <t xml:space="preserve">11010222T000000476748-</t>
    </r>
    <r>
      <rPr>
        <sz val="9"/>
        <rFont val="Noto Sans"/>
        <family val="2"/>
      </rPr>
      <t xml:space="preserve">街道依法行政法律服务</t>
    </r>
  </si>
  <si>
    <t xml:space="preserve">提升我街道依法行政工作水平，避免街道和各社区签订的各类合同出现纰漏，使街道信息公开工作顺利开展，确保各类行政诉讼能够胜诉。进一步推进行政执法职权下放工作，推动司法所有效承担政府法制工作，为我街道依法行政保驾护航。</t>
  </si>
  <si>
    <t xml:space="preserve">有效保障执法力量下沉后街道依法行政工作稳步推进，司法所拟聘请律师事务所，分别服务机关、执法一队和执法二队。</t>
  </si>
  <si>
    <t xml:space="preserve">进一步实行街道综合执法改革，推进行政执法职权下放工作，推动司法所有效承担政府法制工作</t>
  </si>
  <si>
    <t xml:space="preserve">按照合同约定及进支付费用</t>
  </si>
  <si>
    <t xml:space="preserve">街道公开、公平、公正、依法行政，提升政务水平。</t>
  </si>
  <si>
    <t xml:space="preserve">推进行政执法职权下放工作，推动司法所有效承担政府法制工作，为我街道依法行政保驾护航</t>
  </si>
  <si>
    <r>
      <rPr>
        <sz val="9"/>
        <rFont val="宋体"/>
        <family val="0"/>
        <charset val="134"/>
      </rPr>
      <t xml:space="preserve">11010222T000000477076-</t>
    </r>
    <r>
      <rPr>
        <sz val="9"/>
        <rFont val="Noto Sans"/>
        <family val="2"/>
      </rPr>
      <t xml:space="preserve">公共服务大厅“一窗式”受理项目</t>
    </r>
  </si>
  <si>
    <t xml:space="preserve">83223560</t>
  </si>
  <si>
    <t xml:space="preserve">通过购买服务方式实现公共服务大厅“一窗式”受理服务模式，有效解决下沉工作增加，公共服务岗位短缺、日常工作量大、培训考核难度大、迎检各类检查任务重等问题，实行“前台综合受理、后台分类审批、前台综合出件”服务模式，全面落实政务服务大厅“早晚弹性办、中午不间断、周末不休息”延时服务制度，开通低位服务台提供无障碍服务，提高居民的幸福感、满意度。</t>
  </si>
  <si>
    <t xml:space="preserve">保障“一窗式”受理服务正常开展</t>
  </si>
  <si>
    <t xml:space="preserve">24</t>
  </si>
  <si>
    <t xml:space="preserve">完成“一窗式”服务事项，完成延时服务、“一号咨询”帮办代办、为老服务、无障碍服务等工作</t>
  </si>
  <si>
    <t xml:space="preserve">按照合同约定开展工作。</t>
  </si>
  <si>
    <t xml:space="preserve">3047598.72</t>
  </si>
  <si>
    <t xml:space="preserve">对辖区居民、城市管理、做出贡献，提升政府单位服务水平，并提升居民对政府满意度。为居民创造良好的服务环境和服务质量，提升居民品质，促进本地区和谐质量。</t>
  </si>
  <si>
    <t xml:space="preserve">通过开展窗口服务、引导，得到居民满意的认可，完成市、区满意度调查</t>
  </si>
  <si>
    <r>
      <rPr>
        <sz val="9"/>
        <rFont val="宋体"/>
        <family val="0"/>
        <charset val="134"/>
      </rPr>
      <t xml:space="preserve">11010222T000000477081-</t>
    </r>
    <r>
      <rPr>
        <sz val="9"/>
        <rFont val="Noto Sans"/>
        <family val="2"/>
      </rPr>
      <t xml:space="preserve">区域养老服务联合体建设服务</t>
    </r>
  </si>
  <si>
    <r>
      <rPr>
        <sz val="9"/>
        <rFont val="Noto Sans"/>
        <family val="2"/>
      </rPr>
      <t xml:space="preserve">为进一步完善养老服务体系，依据京老龄委发〔</t>
    </r>
    <r>
      <rPr>
        <sz val="9"/>
        <rFont val="宋体"/>
        <family val="0"/>
        <charset val="134"/>
      </rPr>
      <t xml:space="preserve">2016</t>
    </r>
    <r>
      <rPr>
        <sz val="9"/>
        <rFont val="Noto Sans"/>
        <family val="2"/>
      </rPr>
      <t xml:space="preserve">〕</t>
    </r>
    <r>
      <rPr>
        <sz val="9"/>
        <rFont val="宋体"/>
        <family val="0"/>
        <charset val="134"/>
      </rPr>
      <t xml:space="preserve">8</t>
    </r>
    <r>
      <rPr>
        <sz val="9"/>
        <rFont val="Noto Sans"/>
        <family val="2"/>
      </rPr>
      <t xml:space="preserve">号《关于开展社区养老服务驿站建设的意见》文件要求，开展社区养老服务驿站建设，加快养老服务业发展，更好满足群众多样化养老服务需求。</t>
    </r>
  </si>
  <si>
    <t xml:space="preserve">按照合同内开展主要内容</t>
  </si>
  <si>
    <t xml:space="preserve">符合双方签订合同的要求</t>
  </si>
  <si>
    <t xml:space="preserve">以合同签约起止日期为准</t>
  </si>
  <si>
    <t xml:space="preserve">按照合同约定项目核对后，以最终付款为准</t>
  </si>
  <si>
    <t xml:space="preserve">435300</t>
  </si>
  <si>
    <r>
      <rPr>
        <sz val="9"/>
        <rFont val="Noto Sans"/>
        <family val="2"/>
      </rPr>
      <t xml:space="preserve">服务商体系全面开展服务</t>
    </r>
    <r>
      <rPr>
        <sz val="9"/>
        <rFont val="宋体"/>
        <family val="0"/>
        <charset val="134"/>
      </rPr>
      <t xml:space="preserve">,</t>
    </r>
    <r>
      <rPr>
        <sz val="9"/>
        <rFont val="Noto Sans"/>
        <family val="2"/>
      </rPr>
      <t xml:space="preserve">助老志愿服务体系化运营</t>
    </r>
    <r>
      <rPr>
        <sz val="9"/>
        <rFont val="宋体"/>
        <family val="0"/>
        <charset val="134"/>
      </rPr>
      <t xml:space="preserve">,</t>
    </r>
    <r>
      <rPr>
        <sz val="9"/>
        <rFont val="Noto Sans"/>
        <family val="2"/>
      </rPr>
      <t xml:space="preserve">联合体提供菜单式服务</t>
    </r>
    <r>
      <rPr>
        <sz val="9"/>
        <rFont val="宋体"/>
        <family val="0"/>
        <charset val="134"/>
      </rPr>
      <t xml:space="preserve">,</t>
    </r>
    <r>
      <rPr>
        <sz val="9"/>
        <rFont val="Noto Sans"/>
        <family val="2"/>
      </rPr>
      <t xml:space="preserve">社区“公益创享”指导</t>
    </r>
    <r>
      <rPr>
        <sz val="9"/>
        <rFont val="宋体"/>
        <family val="0"/>
        <charset val="134"/>
      </rPr>
      <t xml:space="preserve">,</t>
    </r>
    <r>
      <rPr>
        <sz val="9"/>
        <rFont val="Noto Sans"/>
        <family val="2"/>
      </rPr>
      <t xml:space="preserve">养老机构监管</t>
    </r>
    <r>
      <rPr>
        <sz val="9"/>
        <rFont val="宋体"/>
        <family val="0"/>
        <charset val="134"/>
      </rPr>
      <t xml:space="preserve">,“</t>
    </r>
    <r>
      <rPr>
        <sz val="9"/>
        <rFont val="Noto Sans"/>
        <family val="2"/>
      </rPr>
      <t xml:space="preserve">网格化”养老巡视探访</t>
    </r>
    <r>
      <rPr>
        <sz val="9"/>
        <rFont val="宋体"/>
        <family val="0"/>
        <charset val="134"/>
      </rPr>
      <t xml:space="preserve">,</t>
    </r>
    <r>
      <rPr>
        <sz val="9"/>
        <rFont val="Noto Sans"/>
        <family val="2"/>
      </rPr>
      <t xml:space="preserve">养老顾问持续支持</t>
    </r>
    <r>
      <rPr>
        <sz val="9"/>
        <rFont val="宋体"/>
        <family val="0"/>
        <charset val="134"/>
      </rPr>
      <t xml:space="preserve">,</t>
    </r>
    <r>
      <rPr>
        <sz val="9"/>
        <rFont val="Noto Sans"/>
        <family val="2"/>
      </rPr>
      <t xml:space="preserve">精准帮扶深入开展</t>
    </r>
  </si>
  <si>
    <r>
      <rPr>
        <sz val="9"/>
        <rFont val="宋体"/>
        <family val="0"/>
        <charset val="134"/>
      </rPr>
      <t xml:space="preserve">11010222T000000477160-</t>
    </r>
    <r>
      <rPr>
        <sz val="9"/>
        <rFont val="Noto Sans"/>
        <family val="2"/>
      </rPr>
      <t xml:space="preserve">内控管理系统运维服务</t>
    </r>
  </si>
  <si>
    <t xml:space="preserve">通过运维达到保障业务系统、网络基础设施高可用性和稳定性目标，降低故障率、缩短故障恢复时间等应急管理目标，以保障软件系统平稳有效运行。</t>
  </si>
  <si>
    <t xml:space="preserve">满足一委七办三中心及社区办公需要</t>
  </si>
  <si>
    <t xml:space="preserve">33</t>
  </si>
  <si>
    <t xml:space="preserve">运维响应快速及时</t>
  </si>
  <si>
    <t xml:space="preserve">12.8</t>
  </si>
  <si>
    <t xml:space="preserve">满足街道内控系统的正常运行及日常相关问题处理，提高内控运行质量</t>
  </si>
  <si>
    <r>
      <rPr>
        <sz val="9"/>
        <rFont val="宋体"/>
        <family val="0"/>
        <charset val="134"/>
      </rPr>
      <t xml:space="preserve">11010222T000000477166-</t>
    </r>
    <r>
      <rPr>
        <sz val="9"/>
        <rFont val="Noto Sans"/>
        <family val="2"/>
      </rPr>
      <t xml:space="preserve">街道多功能高清会议室建设</t>
    </r>
  </si>
  <si>
    <r>
      <rPr>
        <sz val="9"/>
        <rFont val="宋体"/>
        <family val="0"/>
        <charset val="134"/>
      </rPr>
      <t xml:space="preserve">1</t>
    </r>
    <r>
      <rPr>
        <sz val="9"/>
        <rFont val="Noto Sans"/>
        <family val="2"/>
      </rPr>
      <t xml:space="preserve">、实现街道辖区监控图像接入多功能高清会议大屏显示系统。 </t>
    </r>
    <r>
      <rPr>
        <sz val="9"/>
        <rFont val="宋体"/>
        <family val="0"/>
        <charset val="134"/>
      </rPr>
      <t xml:space="preserve">2</t>
    </r>
    <r>
      <rPr>
        <sz val="9"/>
        <rFont val="Noto Sans"/>
        <family val="2"/>
      </rPr>
      <t xml:space="preserve">、建设一套符合上下级联动标准的音视频会议系统 。 </t>
    </r>
    <r>
      <rPr>
        <sz val="9"/>
        <rFont val="宋体"/>
        <family val="0"/>
        <charset val="134"/>
      </rPr>
      <t xml:space="preserve">3</t>
    </r>
    <r>
      <rPr>
        <sz val="9"/>
        <rFont val="Noto Sans"/>
        <family val="2"/>
      </rPr>
      <t xml:space="preserve">、提高领导应急指挥调度决策准确性和科学性，同时记录相应的会议决策、事件内容、业务转达、业务数据展示等工作； </t>
    </r>
    <r>
      <rPr>
        <sz val="9"/>
        <rFont val="宋体"/>
        <family val="0"/>
        <charset val="134"/>
      </rPr>
      <t xml:space="preserve">4</t>
    </r>
    <r>
      <rPr>
        <sz val="9"/>
        <rFont val="Noto Sans"/>
        <family val="2"/>
      </rPr>
      <t xml:space="preserve">、满足领导调研，业务数据展示。 </t>
    </r>
    <r>
      <rPr>
        <sz val="9"/>
        <rFont val="宋体"/>
        <family val="0"/>
        <charset val="134"/>
      </rPr>
      <t xml:space="preserve">5</t>
    </r>
    <r>
      <rPr>
        <sz val="9"/>
        <rFont val="Noto Sans"/>
        <family val="2"/>
      </rPr>
      <t xml:space="preserve">、为街道接诉即办事项及业务平台提供硬件平台保障。</t>
    </r>
  </si>
  <si>
    <t xml:space="preserve">视频显示、音响扩声、机房建设、图像接入四个系统</t>
  </si>
  <si>
    <t xml:space="preserve">满足街道城市管理、应急指挥工作的需要；满足参加区视频会议的需要</t>
  </si>
  <si>
    <t xml:space="preserve">预算控制数</t>
  </si>
  <si>
    <t xml:space="preserve">134.5</t>
  </si>
  <si>
    <t xml:space="preserve">提高街道内部业务应急处理水平</t>
  </si>
  <si>
    <r>
      <rPr>
        <sz val="9"/>
        <rFont val="宋体"/>
        <family val="0"/>
        <charset val="134"/>
      </rPr>
      <t xml:space="preserve">11010222T000000493833-</t>
    </r>
    <r>
      <rPr>
        <sz val="9"/>
        <rFont val="Noto Sans"/>
        <family val="2"/>
      </rPr>
      <t xml:space="preserve">地区病媒生物防制经费</t>
    </r>
  </si>
  <si>
    <r>
      <rPr>
        <sz val="9"/>
        <rFont val="Noto Sans"/>
        <family val="2"/>
      </rPr>
      <t xml:space="preserve">按照《西城区关于深入持久开展新时代爱国卫生运动三年行动计划》要求，开展“除四害”行动，实施群专结合，成立专兼职消杀队伍，做好地区内的控制对象蚊、蝇、鼠、蟑等病媒生物防制工作，达到国建病媒生物控制水平</t>
    </r>
    <r>
      <rPr>
        <sz val="9"/>
        <rFont val="宋体"/>
        <family val="0"/>
        <charset val="134"/>
      </rPr>
      <t xml:space="preserve">B</t>
    </r>
    <r>
      <rPr>
        <sz val="9"/>
        <rFont val="Noto Sans"/>
        <family val="2"/>
      </rPr>
      <t xml:space="preserve">级标准。同时</t>
    </r>
    <r>
      <rPr>
        <sz val="9"/>
        <rFont val="宋体"/>
        <family val="0"/>
        <charset val="134"/>
      </rPr>
      <t xml:space="preserve">2022</t>
    </r>
    <r>
      <rPr>
        <sz val="9"/>
        <rFont val="Noto Sans"/>
        <family val="2"/>
      </rPr>
      <t xml:space="preserve">年正值西城区国家卫生区复检、本街道申请卫生街道创建。综上，</t>
    </r>
    <r>
      <rPr>
        <sz val="9"/>
        <rFont val="宋体"/>
        <family val="0"/>
        <charset val="134"/>
      </rPr>
      <t xml:space="preserve">2022</t>
    </r>
    <r>
      <rPr>
        <sz val="9"/>
        <rFont val="Noto Sans"/>
        <family val="2"/>
      </rPr>
      <t xml:space="preserve">年拟委托专业消杀公司负责辖区公共区域及无人管理区域开展病媒防制工作，将病媒生物控制在国家规定标准的范围内，预防病媒生物对人群造成危害的影响，将媒介生物性传染病暴发与流行的危险性降到最低，保障辖区居民的卫生健康。</t>
    </r>
  </si>
  <si>
    <t xml:space="preserve">聘请专业消杀公司开展病媒生物防制区域面积</t>
  </si>
  <si>
    <t xml:space="preserve">认真贯彻落实《西城区关于深入持久开展新时代爱国卫生运动三年行动计划》</t>
  </si>
  <si>
    <t xml:space="preserve">全年适时开展病媒生物防制消杀工作</t>
  </si>
  <si>
    <t xml:space="preserve">24.75</t>
  </si>
  <si>
    <r>
      <rPr>
        <sz val="9"/>
        <rFont val="Noto Sans"/>
        <family val="2"/>
      </rPr>
      <t xml:space="preserve">做好地区内的控制对象蚊、蝇、鼠、蟑等病媒生物防制工作，确保达到国建病媒生物控制水平</t>
    </r>
    <r>
      <rPr>
        <sz val="9"/>
        <rFont val="宋体"/>
        <family val="0"/>
        <charset val="134"/>
      </rPr>
      <t xml:space="preserve">B</t>
    </r>
    <r>
      <rPr>
        <sz val="9"/>
        <rFont val="Noto Sans"/>
        <family val="2"/>
      </rPr>
      <t xml:space="preserve">级标准，保障辖区居民的卫生健康。</t>
    </r>
  </si>
  <si>
    <r>
      <rPr>
        <sz val="9"/>
        <rFont val="Noto Sans"/>
        <family val="2"/>
      </rPr>
      <t xml:space="preserve">辖区病媒生物控制水平达到</t>
    </r>
    <r>
      <rPr>
        <sz val="9"/>
        <rFont val="宋体"/>
        <family val="0"/>
        <charset val="134"/>
      </rPr>
      <t xml:space="preserve">B</t>
    </r>
    <r>
      <rPr>
        <sz val="9"/>
        <rFont val="Noto Sans"/>
        <family val="2"/>
      </rPr>
      <t xml:space="preserve">级，生态环境改善。</t>
    </r>
  </si>
  <si>
    <t xml:space="preserve">居民对病媒生物控制水平满意度</t>
  </si>
  <si>
    <r>
      <rPr>
        <sz val="9"/>
        <rFont val="宋体"/>
        <family val="0"/>
        <charset val="134"/>
      </rPr>
      <t xml:space="preserve">11010222T000000494015-</t>
    </r>
    <r>
      <rPr>
        <sz val="9"/>
        <rFont val="Noto Sans"/>
        <family val="2"/>
      </rPr>
      <t xml:space="preserve">团工委基层团建等项目经费</t>
    </r>
  </si>
  <si>
    <t xml:space="preserve">赵帅</t>
  </si>
  <si>
    <t xml:space="preserve">83226316</t>
  </si>
  <si>
    <t xml:space="preserve">通过在社区青少年汇开展丰富多彩的活动，把青年汇打造成广大青少年的基层社会组织和活动平台；培养儿童阅读习惯，传授青年家长育儿知识；加强团组织建设和团干部培训，通过在团组织中开展丰富多彩的活动，使团组织在基层单位真正的活跃起来，充分发挥党的后备军和助手作用；通过在两节期间走访慰问地区困难家庭青少年，带去组织的温暖；通过组织地区青少年家庭的庆六一主题活动，让青少年在活动中体验快乐，帮助青少年健康快乐成长。团区委在荷花市场南门设立志愿服务岗，通过开展道路指引，应急救助，景区介绍，旅游翻译等，方便游人游览，营造良好的游览秩序。</t>
  </si>
  <si>
    <r>
      <rPr>
        <sz val="9"/>
        <rFont val="Noto Sans"/>
        <family val="2"/>
      </rPr>
      <t xml:space="preserve">组织开展团员、青年、区域化团建和青少年活动共</t>
    </r>
    <r>
      <rPr>
        <sz val="9"/>
        <rFont val="宋体"/>
        <family val="0"/>
        <charset val="134"/>
      </rPr>
      <t xml:space="preserve">22</t>
    </r>
    <r>
      <rPr>
        <sz val="9"/>
        <rFont val="Noto Sans"/>
        <family val="2"/>
      </rPr>
      <t xml:space="preserve">场，慰问地区困难青少年</t>
    </r>
    <r>
      <rPr>
        <sz val="9"/>
        <rFont val="宋体"/>
        <family val="0"/>
        <charset val="134"/>
      </rPr>
      <t xml:space="preserve">20</t>
    </r>
    <r>
      <rPr>
        <sz val="9"/>
        <rFont val="Noto Sans"/>
        <family val="2"/>
      </rPr>
      <t xml:space="preserve">户，慰问荷花市场岗亭志愿者</t>
    </r>
    <r>
      <rPr>
        <sz val="9"/>
        <rFont val="宋体"/>
        <family val="0"/>
        <charset val="134"/>
      </rPr>
      <t xml:space="preserve">12</t>
    </r>
    <r>
      <rPr>
        <sz val="9"/>
        <rFont val="Noto Sans"/>
        <family val="2"/>
      </rPr>
      <t xml:space="preserve">人次。</t>
    </r>
  </si>
  <si>
    <t xml:space="preserve">52</t>
  </si>
  <si>
    <t xml:space="preserve">通过面向不同群体开展丰富多彩的活动，关爱和团结团员、青年、青少年，使团组织在基层单位真正的活跃起来，充分发挥党的后备军和助手作用，帮助青少年健康快乐成长。</t>
  </si>
  <si>
    <t xml:space="preserve">8.94</t>
  </si>
  <si>
    <t xml:space="preserve">保障基层团组织功能正常发挥，团员青年和青少年的活动能够正常开展，使团组织在基层单位真正的活跃起来，充分发挥党的后备军和助手作用。</t>
  </si>
  <si>
    <t xml:space="preserve">地区团员、青年和困境青少年家庭满意度</t>
  </si>
  <si>
    <r>
      <rPr>
        <sz val="9"/>
        <rFont val="宋体"/>
        <family val="0"/>
        <charset val="134"/>
      </rPr>
      <t xml:space="preserve">11010222T000000494434-</t>
    </r>
    <r>
      <rPr>
        <sz val="9"/>
        <rFont val="Noto Sans"/>
        <family val="2"/>
      </rPr>
      <t xml:space="preserve">城市网格化监督管理经费</t>
    </r>
  </si>
  <si>
    <t xml:space="preserve">63.0667</t>
  </si>
  <si>
    <r>
      <rPr>
        <sz val="9"/>
        <rFont val="宋体"/>
        <family val="0"/>
        <charset val="134"/>
      </rPr>
      <t xml:space="preserve">11010222T000000495174-</t>
    </r>
    <r>
      <rPr>
        <sz val="9"/>
        <rFont val="Noto Sans"/>
        <family val="2"/>
      </rPr>
      <t xml:space="preserve">环境保护科学检测经费</t>
    </r>
  </si>
  <si>
    <t xml:space="preserve">83223025</t>
  </si>
  <si>
    <t xml:space="preserve">提高什刹海街道执行市、区环保局等上级单位工作任务的效率，圆满完成各项环境保护工作。实现空气质量污染防治工作向“内涵型减排”、“精细化管理”、“科技化支撑”、“精准化治理”、“定制化管理”的转变，通过环境保护科学检测服务，逐步提高地区环境质量，使街道在各项环境质量考核排名中稳步提升。</t>
  </si>
  <si>
    <t xml:space="preserve">每天、每月、每年出具检测报告</t>
  </si>
  <si>
    <r>
      <rPr>
        <sz val="9"/>
        <rFont val="Noto Sans"/>
        <family val="2"/>
      </rPr>
      <t xml:space="preserve">科学检测、分析什刹海街道辖区</t>
    </r>
    <r>
      <rPr>
        <sz val="9"/>
        <rFont val="宋体"/>
        <family val="0"/>
        <charset val="134"/>
      </rPr>
      <t xml:space="preserve">TSP</t>
    </r>
    <r>
      <rPr>
        <sz val="9"/>
        <rFont val="Noto Sans"/>
        <family val="2"/>
      </rPr>
      <t xml:space="preserve">、</t>
    </r>
    <r>
      <rPr>
        <sz val="9"/>
        <rFont val="宋体"/>
        <family val="0"/>
        <charset val="134"/>
      </rPr>
      <t xml:space="preserve">PM2.5</t>
    </r>
    <r>
      <rPr>
        <sz val="9"/>
        <rFont val="Noto Sans"/>
        <family val="2"/>
      </rPr>
      <t xml:space="preserve">高值区域</t>
    </r>
  </si>
  <si>
    <t xml:space="preserve">1041000</t>
  </si>
  <si>
    <t xml:space="preserve">提高环境保护检测水平，更好的完成市区工作要求</t>
  </si>
  <si>
    <r>
      <rPr>
        <sz val="9"/>
        <rFont val="Noto Sans"/>
        <family val="2"/>
      </rPr>
      <t xml:space="preserve">完成年度</t>
    </r>
    <r>
      <rPr>
        <sz val="9"/>
        <rFont val="宋体"/>
        <family val="0"/>
        <charset val="134"/>
      </rPr>
      <t xml:space="preserve">PM2.5</t>
    </r>
    <r>
      <rPr>
        <sz val="9"/>
        <rFont val="Noto Sans"/>
        <family val="2"/>
      </rPr>
      <t xml:space="preserve">和</t>
    </r>
    <r>
      <rPr>
        <sz val="9"/>
        <rFont val="宋体"/>
        <family val="0"/>
        <charset val="134"/>
      </rPr>
      <t xml:space="preserve">TSP</t>
    </r>
    <r>
      <rPr>
        <sz val="9"/>
        <rFont val="Noto Sans"/>
        <family val="2"/>
      </rPr>
      <t xml:space="preserve">任务</t>
    </r>
  </si>
  <si>
    <t xml:space="preserve">建立健全街道生态环境保护污染物数值检测、分析工作机制</t>
  </si>
  <si>
    <r>
      <rPr>
        <sz val="9"/>
        <rFont val="宋体"/>
        <family val="0"/>
        <charset val="134"/>
      </rPr>
      <t xml:space="preserve">11010222T000000495932-</t>
    </r>
    <r>
      <rPr>
        <sz val="9"/>
        <rFont val="Noto Sans"/>
        <family val="2"/>
      </rPr>
      <t xml:space="preserve">地区环境整治设计、监理等经费</t>
    </r>
  </si>
  <si>
    <r>
      <rPr>
        <sz val="9"/>
        <rFont val="Noto Sans"/>
        <family val="2"/>
      </rPr>
      <t xml:space="preserve">严格按照街道工程管理办法，确定相关设计单位、造价单位、监理单位、审计单位、代建单位，保质保量完成好街道的各项工程，并及时支付相关费用。推进全年相关工作顺利展开，更好地服务于辖区居民</t>
    </r>
    <r>
      <rPr>
        <sz val="9"/>
        <rFont val="宋体"/>
        <family val="0"/>
        <charset val="134"/>
      </rPr>
      <t xml:space="preserve">,</t>
    </r>
    <r>
      <rPr>
        <sz val="9"/>
        <rFont val="Noto Sans"/>
        <family val="2"/>
      </rPr>
      <t xml:space="preserve">使地区能够更快、更好的发展。 </t>
    </r>
  </si>
  <si>
    <t xml:space="preserve">完成项目设计监理等服务</t>
  </si>
  <si>
    <t xml:space="preserve">促进各项工程顺利开展、完工</t>
  </si>
  <si>
    <t xml:space="preserve">全年发生，完成街道各项工程，按时支付设计、造价、代建及监理款项。</t>
  </si>
  <si>
    <t xml:space="preserve">什刹海地区环境整治设计、监理项目经费用于支付相关费用，能有效提高工作效率，保证工作顺利展开。</t>
  </si>
  <si>
    <t xml:space="preserve">促进各项工程顺利展开，提升城市品质，促进公共服务向社会化、便利化、专业化、规范化、精细化发展。</t>
  </si>
  <si>
    <r>
      <rPr>
        <sz val="9"/>
        <rFont val="宋体"/>
        <family val="0"/>
        <charset val="134"/>
      </rPr>
      <t xml:space="preserve">11010222T000001266260-</t>
    </r>
    <r>
      <rPr>
        <sz val="9"/>
        <rFont val="Noto Sans"/>
        <family val="2"/>
      </rPr>
      <t xml:space="preserve">综合办工程设计、造价等经费</t>
    </r>
  </si>
  <si>
    <t xml:space="preserve">根据什刹海街道工程建设项目管理办法，委托专业第三方对工程项目进行设计、造价、监理、环保测评、代建、审计等工作，根据合同约定支付相关费用，确保各项工程顺利开展，通过该经费的安排，让各项工程流程更加规范，工作推进更加有序。</t>
  </si>
  <si>
    <r>
      <rPr>
        <sz val="9"/>
        <rFont val="Noto Sans"/>
        <family val="2"/>
      </rPr>
      <t xml:space="preserve">完成至少</t>
    </r>
    <r>
      <rPr>
        <sz val="9"/>
        <rFont val="宋体"/>
        <family val="0"/>
        <charset val="134"/>
      </rPr>
      <t xml:space="preserve">4</t>
    </r>
    <r>
      <rPr>
        <sz val="9"/>
        <rFont val="Noto Sans"/>
        <family val="2"/>
      </rPr>
      <t xml:space="preserve">项工程的设计、造价、监理等服务</t>
    </r>
  </si>
  <si>
    <t xml:space="preserve">加强工程规范化管理</t>
  </si>
  <si>
    <t xml:space="preserve">工程需求部门满意度</t>
  </si>
  <si>
    <r>
      <rPr>
        <sz val="9"/>
        <rFont val="宋体"/>
        <family val="0"/>
        <charset val="134"/>
      </rPr>
      <t xml:space="preserve">11010222T000001266671-</t>
    </r>
    <r>
      <rPr>
        <sz val="9"/>
        <rFont val="Noto Sans"/>
        <family val="2"/>
      </rPr>
      <t xml:space="preserve">街巷准物业服务</t>
    </r>
  </si>
  <si>
    <t xml:space="preserve">提升城市管理品质，通过推行背街小巷精细化管理，满足平房区居民对改善居住环境的需求，促进公共服务向社会化、便利化、专业化、规范化、精细化发展，破解现阶段居民需求与公共服务力量短缺之间的矛盾，建立健全长效管理机制，推动什刹海地区人居环境、旅游环境、人文风貌的共同提升。</t>
  </si>
  <si>
    <t xml:space="preserve">辖区街巷准物业服务面积</t>
  </si>
  <si>
    <t xml:space="preserve">269954</t>
  </si>
  <si>
    <t xml:space="preserve">通过推行背街小巷精细化管理，满足平房区居民对改善居住环境的需求</t>
  </si>
  <si>
    <t xml:space="preserve">提升城市管理品质，通过推行背街小巷精细化管理，满足平房区居民对改善居住环境的需求，促进公共服务向社会化、便利化、专业化、规范化、精细化发展</t>
  </si>
  <si>
    <t xml:space="preserve">破解现阶段居民需求与公共服务力量短缺之间的矛盾，建立健全长效管理机制，推动什刹海地区人居环境、旅游环境、人文风貌的共同提升</t>
  </si>
  <si>
    <r>
      <rPr>
        <sz val="9"/>
        <rFont val="宋体"/>
        <family val="0"/>
        <charset val="134"/>
      </rPr>
      <t xml:space="preserve">11010222T000001266693-</t>
    </r>
    <r>
      <rPr>
        <sz val="9"/>
        <rFont val="Noto Sans"/>
        <family val="2"/>
      </rPr>
      <t xml:space="preserve">社区工作者经费</t>
    </r>
  </si>
  <si>
    <r>
      <rPr>
        <sz val="9"/>
        <rFont val="Noto Sans"/>
        <family val="2"/>
      </rPr>
      <t xml:space="preserve">贯彻落实北京市社会建设“</t>
    </r>
    <r>
      <rPr>
        <sz val="9"/>
        <rFont val="宋体"/>
        <family val="0"/>
        <charset val="134"/>
      </rPr>
      <t xml:space="preserve">1+4”</t>
    </r>
    <r>
      <rPr>
        <sz val="9"/>
        <rFont val="Noto Sans"/>
        <family val="2"/>
      </rPr>
      <t xml:space="preserve">文件、《关于推进社区规范化建设试点工作的实施方案》以及西城区社会建设“</t>
    </r>
    <r>
      <rPr>
        <sz val="9"/>
        <rFont val="宋体"/>
        <family val="0"/>
        <charset val="134"/>
      </rPr>
      <t xml:space="preserve">1+4”</t>
    </r>
    <r>
      <rPr>
        <sz val="9"/>
        <rFont val="Noto Sans"/>
        <family val="2"/>
      </rPr>
      <t xml:space="preserve">文件精神，以及西社领办</t>
    </r>
    <r>
      <rPr>
        <sz val="9"/>
        <rFont val="宋体"/>
        <family val="0"/>
        <charset val="134"/>
      </rPr>
      <t xml:space="preserve">1</t>
    </r>
    <r>
      <rPr>
        <sz val="9"/>
        <rFont val="Noto Sans"/>
        <family val="2"/>
      </rPr>
      <t xml:space="preserve">号关于印发《关于推进社区规范化建设的意见》的通知，社区工作者的工资、福利待遇，全部纳入区政府年度财政预算管理。按照《北京市西城区</t>
    </r>
    <r>
      <rPr>
        <sz val="9"/>
        <rFont val="宋体"/>
        <family val="0"/>
        <charset val="134"/>
      </rPr>
      <t xml:space="preserve">2018</t>
    </r>
    <r>
      <rPr>
        <sz val="9"/>
        <rFont val="Noto Sans"/>
        <family val="2"/>
      </rPr>
      <t xml:space="preserve">年社区工作者工资调整方案》等文件精神及西城区委社会工委会议有关要求，为社区工作人员发放工资、补贴，保障社区工作人员正常工资待遇。</t>
    </r>
  </si>
  <si>
    <t xml:space="preserve">保障社区居委会不坐班委员正常补贴待遇</t>
  </si>
  <si>
    <t xml:space="preserve">44</t>
  </si>
  <si>
    <t xml:space="preserve">保障社区工作者（在职人员及全职工作的离退人员）正常工资、补贴、抚恤及工会经费</t>
  </si>
  <si>
    <r>
      <rPr>
        <sz val="9"/>
        <rFont val="Noto Sans"/>
        <family val="2"/>
      </rPr>
      <t xml:space="preserve">落实《北京市“十三五”时期社会治理规划》（京办发〔</t>
    </r>
    <r>
      <rPr>
        <sz val="9"/>
        <rFont val="宋体"/>
        <family val="0"/>
        <charset val="134"/>
      </rPr>
      <t xml:space="preserve">2016</t>
    </r>
    <r>
      <rPr>
        <sz val="9"/>
        <rFont val="Noto Sans"/>
        <family val="2"/>
      </rPr>
      <t xml:space="preserve">〕</t>
    </r>
    <r>
      <rPr>
        <sz val="9"/>
        <rFont val="宋体"/>
        <family val="0"/>
        <charset val="134"/>
      </rPr>
      <t xml:space="preserve">43</t>
    </r>
    <r>
      <rPr>
        <sz val="9"/>
        <rFont val="Noto Sans"/>
        <family val="2"/>
      </rPr>
      <t xml:space="preserve">号）、《北京市</t>
    </r>
    <r>
      <rPr>
        <sz val="9"/>
        <rFont val="宋体"/>
        <family val="0"/>
        <charset val="134"/>
      </rPr>
      <t xml:space="preserve">2016</t>
    </r>
    <r>
      <rPr>
        <sz val="9"/>
        <rFont val="Noto Sans"/>
        <family val="2"/>
      </rPr>
      <t xml:space="preserve">年—</t>
    </r>
    <r>
      <rPr>
        <sz val="9"/>
        <rFont val="宋体"/>
        <family val="0"/>
        <charset val="134"/>
      </rPr>
      <t xml:space="preserve">2020</t>
    </r>
    <r>
      <rPr>
        <sz val="9"/>
        <rFont val="Noto Sans"/>
        <family val="2"/>
      </rPr>
      <t xml:space="preserve">年基层党建工作基础保障规划》（京办发〔</t>
    </r>
    <r>
      <rPr>
        <sz val="9"/>
        <rFont val="宋体"/>
        <family val="0"/>
        <charset val="134"/>
      </rPr>
      <t xml:space="preserve">2017</t>
    </r>
    <r>
      <rPr>
        <sz val="9"/>
        <rFont val="Noto Sans"/>
        <family val="2"/>
      </rPr>
      <t xml:space="preserve">〕</t>
    </r>
    <r>
      <rPr>
        <sz val="9"/>
        <rFont val="宋体"/>
        <family val="0"/>
        <charset val="134"/>
      </rPr>
      <t xml:space="preserve">4</t>
    </r>
    <r>
      <rPr>
        <sz val="9"/>
        <rFont val="Noto Sans"/>
        <family val="2"/>
      </rPr>
      <t xml:space="preserve">号）和《关于进一步规范北京市社区工作者工资待遇的实施办法（</t>
    </r>
    <r>
      <rPr>
        <sz val="9"/>
        <rFont val="宋体"/>
        <family val="0"/>
        <charset val="134"/>
      </rPr>
      <t xml:space="preserve">2018</t>
    </r>
    <r>
      <rPr>
        <sz val="9"/>
        <rFont val="Noto Sans"/>
        <family val="2"/>
      </rPr>
      <t xml:space="preserve">年修订）》</t>
    </r>
  </si>
  <si>
    <t xml:space="preserve">春节前完成上一年度绩效的发放</t>
  </si>
  <si>
    <t xml:space="preserve">按月发放工资补贴</t>
  </si>
  <si>
    <t xml:space="preserve">4881.0742</t>
  </si>
  <si>
    <t xml:space="preserve">保障社区工作人员正常工资待遇，提升工作热情，缓解流失情况，维护社工队伍稳定。</t>
  </si>
  <si>
    <t xml:space="preserve">社区工作者对工资待遇满意</t>
  </si>
  <si>
    <r>
      <rPr>
        <sz val="9"/>
        <rFont val="宋体"/>
        <family val="0"/>
        <charset val="134"/>
      </rPr>
      <t xml:space="preserve">11010222T000001266700-</t>
    </r>
    <r>
      <rPr>
        <sz val="9"/>
        <rFont val="Noto Sans"/>
        <family val="2"/>
      </rPr>
      <t xml:space="preserve">成年孤儿安置经费</t>
    </r>
  </si>
  <si>
    <t xml:space="preserve">在孤儿进入社会初期，根据孤儿特殊人群的特点和需求，关心孤儿的心理感受，切实负起责任，合理使用此项政策资金，采取有效措施，协调解决好孤儿工作生活中出现的困难和问题，帮助孤儿顺利融入社会。</t>
  </si>
  <si>
    <t xml:space="preserve">安置成年孤儿</t>
  </si>
  <si>
    <t xml:space="preserve">协调解决好孤儿工作生活中出现的困难和问题，帮助孤儿顺利融入社会</t>
  </si>
  <si>
    <t xml:space="preserve">按照孤儿需求及时将各项补助发放到位</t>
  </si>
  <si>
    <t xml:space="preserve">5.5</t>
  </si>
  <si>
    <t xml:space="preserve">成年孤儿满意度</t>
  </si>
  <si>
    <r>
      <rPr>
        <sz val="9"/>
        <rFont val="宋体"/>
        <family val="0"/>
        <charset val="134"/>
      </rPr>
      <t xml:space="preserve">11010222T000001272908-</t>
    </r>
    <r>
      <rPr>
        <sz val="9"/>
        <rFont val="Noto Sans"/>
        <family val="2"/>
      </rPr>
      <t xml:space="preserve">西城区后海北沿</t>
    </r>
    <r>
      <rPr>
        <sz val="9"/>
        <rFont val="宋体"/>
        <family val="0"/>
        <charset val="134"/>
      </rPr>
      <t xml:space="preserve">52</t>
    </r>
    <r>
      <rPr>
        <sz val="9"/>
        <rFont val="Noto Sans"/>
        <family val="2"/>
      </rPr>
      <t xml:space="preserve">号等三处直管公房简易楼解危排险腾退和环境改善工程</t>
    </r>
  </si>
  <si>
    <t xml:space="preserve">83223007</t>
  </si>
  <si>
    <r>
      <rPr>
        <sz val="9"/>
        <rFont val="Noto Sans"/>
        <family val="2"/>
      </rPr>
      <t xml:space="preserve">消除原建筑危险因素、 保障使用人员人身和财产安全的迫切需要。 本项目的建设是贯彻落实西城区委、 区政府相关政策要求，满足当地群众改善周边环境的强烈愿望的具体举措。 通过开展西城区后海北沿</t>
    </r>
    <r>
      <rPr>
        <sz val="9"/>
        <rFont val="宋体"/>
        <family val="0"/>
        <charset val="134"/>
      </rPr>
      <t xml:space="preserve">52</t>
    </r>
    <r>
      <rPr>
        <sz val="9"/>
        <rFont val="Noto Sans"/>
        <family val="2"/>
      </rPr>
      <t xml:space="preserve">号等三处直管公房简易楼解危排险腾退和环境改善工程，切实保护人民群众自身利益，保证辖区居民人身安全，同时营造优美的环境。不断加强统筹协调力度，切实推动各专项工作落实，合理安排工作节奏，使地区环境更加优美，更加整洁。</t>
    </r>
  </si>
  <si>
    <t xml:space="preserve">腾退面积</t>
  </si>
  <si>
    <t xml:space="preserve">2507.4</t>
  </si>
  <si>
    <t xml:space="preserve">落实北京市新总规及首都功能核心区规划的需要，落实“七有” “五性” 发展思想</t>
  </si>
  <si>
    <t xml:space="preserve">按照区发改委相关批复执行</t>
  </si>
  <si>
    <r>
      <rPr>
        <sz val="9"/>
        <rFont val="宋体"/>
        <family val="0"/>
        <charset val="134"/>
      </rPr>
      <t xml:space="preserve">2022</t>
    </r>
    <r>
      <rPr>
        <sz val="9"/>
        <rFont val="Noto Sans"/>
        <family val="2"/>
      </rPr>
      <t xml:space="preserve">年预算控制数</t>
    </r>
  </si>
  <si>
    <t xml:space="preserve">217</t>
  </si>
  <si>
    <t xml:space="preserve">简易楼拆除后的空间将建成公共绿地， 一方面可改善该区域内居民的居住环境； 另一方面有利于促进当地的人文环境提升。</t>
  </si>
  <si>
    <t xml:space="preserve">全力做好“四个服务” ， 在维护安全稳定， 保护古 都风貌， 有序疏解非首都功能， 加强环境整治， 改善人居环境， 完善城市基本服 务功能等方面提供有力保障</t>
  </si>
  <si>
    <r>
      <rPr>
        <sz val="9"/>
        <rFont val="宋体"/>
        <family val="0"/>
        <charset val="134"/>
      </rPr>
      <t xml:space="preserve">11010222T000001276849-</t>
    </r>
    <r>
      <rPr>
        <sz val="9"/>
        <rFont val="Noto Sans"/>
        <family val="2"/>
      </rPr>
      <t xml:space="preserve">秩序维护经费</t>
    </r>
  </si>
  <si>
    <r>
      <rPr>
        <sz val="9"/>
        <rFont val="Noto Sans"/>
        <family val="2"/>
      </rPr>
      <t xml:space="preserve">为做好机关、文展中心、老兵之家、公共法律服务站等办公区域的来访人员接待管理、车辆疏导，加强办公环境治安巡逻、夜间巡逻，安全检查无任何安全事故发生等安保服务工作。社会效益方面：维护机关治安，保护干部、职工及居民安全，为维护街道和谐、稳定出一份力。可持续效益方面：提供良好安全的工作、生活环境，保障机关、干部、职工安心工作。增强安保人员培训、训练，提高安保人员的综合素质，提供更好的值班服务；为安保人员提供更好的休息环境，为</t>
    </r>
    <r>
      <rPr>
        <sz val="9"/>
        <rFont val="宋体"/>
        <family val="0"/>
        <charset val="134"/>
      </rPr>
      <t xml:space="preserve">24</t>
    </r>
    <r>
      <rPr>
        <sz val="9"/>
        <rFont val="Noto Sans"/>
        <family val="2"/>
      </rPr>
      <t xml:space="preserve">小时全天候的值班提供保障。</t>
    </r>
  </si>
  <si>
    <t xml:space="preserve">满足机关、文展中心、老兵之家、公共法律服务站及广福观西院道教协会等办公区域安保要求</t>
  </si>
  <si>
    <t xml:space="preserve">按规定的巡逻路线、时间和方式对所辖区域进行巡视检查、警戒，保障安全</t>
  </si>
  <si>
    <t xml:space="preserve">85.968</t>
  </si>
  <si>
    <t xml:space="preserve">维护机关治安，保护机关干部、职工及居民安全，维护街道和谐稳定</t>
  </si>
  <si>
    <r>
      <rPr>
        <sz val="9"/>
        <rFont val="宋体"/>
        <family val="0"/>
        <charset val="134"/>
      </rPr>
      <t xml:space="preserve">11010222T000001277378-</t>
    </r>
    <r>
      <rPr>
        <sz val="9"/>
        <rFont val="Noto Sans"/>
        <family val="2"/>
      </rPr>
      <t xml:space="preserve">财政委托绩效跟踪经费尾款</t>
    </r>
  </si>
  <si>
    <t xml:space="preserve">通过开展各类绩效评价工作，一方面，做到对单位的经济活动进行监督，促使其合法合规；另一方面，要对单位的领导、部门科室负责，促进财务管理和经费支出状况的改善、效益的提高。其目的是降低风险，维护经济秩序，保证会计资料的真实、完整、合法，确保财政资金的安全使用</t>
  </si>
  <si>
    <r>
      <rPr>
        <sz val="9"/>
        <rFont val="Noto Sans"/>
        <family val="2"/>
      </rPr>
      <t xml:space="preserve">开展</t>
    </r>
    <r>
      <rPr>
        <sz val="9"/>
        <rFont val="宋体"/>
        <family val="0"/>
        <charset val="134"/>
      </rPr>
      <t xml:space="preserve">2021</t>
    </r>
    <r>
      <rPr>
        <sz val="9"/>
        <rFont val="Noto Sans"/>
        <family val="2"/>
      </rPr>
      <t xml:space="preserve">年全年绩效跟踪工作</t>
    </r>
  </si>
  <si>
    <t xml:space="preserve">促进财务管理和经费支出状况的改善、效益的提高</t>
  </si>
  <si>
    <t xml:space="preserve">按照财政局要求开展相关工作</t>
  </si>
  <si>
    <t xml:space="preserve">10.32</t>
  </si>
  <si>
    <t xml:space="preserve">综合办（财务）满意度</t>
  </si>
  <si>
    <r>
      <rPr>
        <sz val="9"/>
        <rFont val="宋体"/>
        <family val="0"/>
        <charset val="134"/>
      </rPr>
      <t xml:space="preserve">11010222T000001280461-</t>
    </r>
    <r>
      <rPr>
        <sz val="9"/>
        <rFont val="Noto Sans"/>
        <family val="2"/>
      </rPr>
      <t xml:space="preserve">社区巡防安保服务</t>
    </r>
    <r>
      <rPr>
        <sz val="9"/>
        <rFont val="宋体"/>
        <family val="0"/>
        <charset val="134"/>
      </rPr>
      <t xml:space="preserve">(</t>
    </r>
    <r>
      <rPr>
        <sz val="9"/>
        <rFont val="Noto Sans"/>
        <family val="2"/>
      </rPr>
      <t xml:space="preserve">尾款</t>
    </r>
    <r>
      <rPr>
        <sz val="9"/>
        <rFont val="宋体"/>
        <family val="0"/>
        <charset val="134"/>
      </rPr>
      <t xml:space="preserve">)</t>
    </r>
  </si>
  <si>
    <t xml:space="preserve">配合辖区公安部门做好辖区治安工作，做好夜间巡逻，重点地区蹲守，协助公安打击犯罪，维护社区治安相关工作，实现地区社会治安秩序良好，治安案件下降，发案率不超过实有人口的万分之九，提升居民安全感。完善地区的防控体系，维护地区稳定，降低各类案件的发生，保护地区居民群众的生命财产安全。做好执勤岗位、职责范围和勤务安排、区域防火、防盗、防破坏等保卫工作，提升维护地区安全稳定的能力和水平，增强群众安全感和满意度。</t>
  </si>
  <si>
    <r>
      <rPr>
        <sz val="9"/>
        <rFont val="Noto Sans"/>
        <family val="2"/>
      </rPr>
      <t xml:space="preserve">街道与保安服务有限公司签订合同，雇用该公司保安</t>
    </r>
    <r>
      <rPr>
        <sz val="9"/>
        <rFont val="宋体"/>
        <family val="0"/>
        <charset val="134"/>
      </rPr>
      <t xml:space="preserve">72</t>
    </r>
    <r>
      <rPr>
        <sz val="9"/>
        <rFont val="Noto Sans"/>
        <family val="2"/>
      </rPr>
      <t xml:space="preserve">名</t>
    </r>
  </si>
  <si>
    <t xml:space="preserve">72</t>
  </si>
  <si>
    <r>
      <rPr>
        <sz val="9"/>
        <rFont val="Noto Sans"/>
        <family val="2"/>
      </rPr>
      <t xml:space="preserve">保安员年龄要求：男保安，</t>
    </r>
    <r>
      <rPr>
        <sz val="9"/>
        <rFont val="宋体"/>
        <family val="0"/>
        <charset val="134"/>
      </rPr>
      <t xml:space="preserve">18</t>
    </r>
    <r>
      <rPr>
        <sz val="9"/>
        <rFont val="Noto Sans"/>
        <family val="2"/>
      </rPr>
      <t xml:space="preserve">至</t>
    </r>
    <r>
      <rPr>
        <sz val="9"/>
        <rFont val="宋体"/>
        <family val="0"/>
        <charset val="134"/>
      </rPr>
      <t xml:space="preserve">50</t>
    </r>
    <r>
      <rPr>
        <sz val="9"/>
        <rFont val="Noto Sans"/>
        <family val="2"/>
      </rPr>
      <t xml:space="preserve">周岁之间，高中以上文化程度，身体健康，能够适应本职工作。</t>
    </r>
  </si>
  <si>
    <t xml:space="preserve">按合同约定支付进度款及尾款</t>
  </si>
  <si>
    <r>
      <rPr>
        <sz val="9"/>
        <rFont val="宋体"/>
        <family val="0"/>
        <charset val="134"/>
      </rPr>
      <t xml:space="preserve">72</t>
    </r>
    <r>
      <rPr>
        <sz val="9"/>
        <rFont val="Noto Sans"/>
        <family val="2"/>
      </rPr>
      <t xml:space="preserve">名保安</t>
    </r>
    <r>
      <rPr>
        <sz val="9"/>
        <rFont val="宋体"/>
        <family val="0"/>
        <charset val="134"/>
      </rPr>
      <t xml:space="preserve">1-4</t>
    </r>
    <r>
      <rPr>
        <sz val="9"/>
        <rFont val="Noto Sans"/>
        <family val="2"/>
      </rPr>
      <t xml:space="preserve">月服务费</t>
    </r>
  </si>
  <si>
    <t xml:space="preserve">144</t>
  </si>
  <si>
    <t xml:space="preserve">协助公安打击犯罪，保护居民生命财产安全。</t>
  </si>
  <si>
    <t xml:space="preserve">配合辖区公安部门做好辖区治安工作，做好夜间巡逻，重点地区蹲守，实现地区社会治安秩序良好，治安案件较上年度下降，发案率不超过实有人口的万分之九，提升居民安全感。</t>
  </si>
  <si>
    <t xml:space="preserve">重大活动保障，做好社会面防控。</t>
  </si>
  <si>
    <r>
      <rPr>
        <sz val="9"/>
        <rFont val="宋体"/>
        <family val="0"/>
        <charset val="134"/>
      </rPr>
      <t xml:space="preserve">11010222T000001280467-</t>
    </r>
    <r>
      <rPr>
        <sz val="9"/>
        <rFont val="Noto Sans"/>
        <family val="2"/>
      </rPr>
      <t xml:space="preserve">地区反恐处突安保服务（尾款）</t>
    </r>
  </si>
  <si>
    <t xml:space="preserve">配合公安部门应付处置地区可能出现的不稳定情况。做好辖区治安工作，做好夜间巡逻，重点地区蹲守，协助公安打击犯罪，实现地区社会治安秩序良好。完善地区防控体系，维护地区稳定，降低各类案件的发生，保护地区居民群众的生命财产安全。做好地区涉军访等维稳工作。做好执勤岗位、职责范围和勤务安排、区域防火、防盗、防破坏等保卫工作，提升维护地区安全稳定的能力和水平，增强群众安全感和满意度。</t>
  </si>
  <si>
    <r>
      <rPr>
        <sz val="9"/>
        <rFont val="Noto Sans"/>
        <family val="2"/>
      </rPr>
      <t xml:space="preserve">街道与保安服务有限公司签订合同，雇用该公司保安</t>
    </r>
    <r>
      <rPr>
        <sz val="9"/>
        <rFont val="宋体"/>
        <family val="0"/>
        <charset val="134"/>
      </rPr>
      <t xml:space="preserve">65</t>
    </r>
    <r>
      <rPr>
        <sz val="9"/>
        <rFont val="Noto Sans"/>
        <family val="2"/>
      </rPr>
      <t xml:space="preserve">名</t>
    </r>
  </si>
  <si>
    <t xml:space="preserve">65</t>
  </si>
  <si>
    <r>
      <rPr>
        <sz val="9"/>
        <rFont val="宋体"/>
        <family val="0"/>
        <charset val="134"/>
      </rPr>
      <t xml:space="preserve">65</t>
    </r>
    <r>
      <rPr>
        <sz val="9"/>
        <rFont val="Noto Sans"/>
        <family val="2"/>
      </rPr>
      <t xml:space="preserve">名保安</t>
    </r>
    <r>
      <rPr>
        <sz val="9"/>
        <rFont val="宋体"/>
        <family val="0"/>
        <charset val="134"/>
      </rPr>
      <t xml:space="preserve">1-4</t>
    </r>
    <r>
      <rPr>
        <sz val="9"/>
        <rFont val="Noto Sans"/>
        <family val="2"/>
      </rPr>
      <t xml:space="preserve">月服务费</t>
    </r>
  </si>
  <si>
    <t xml:space="preserve">根据西城区反恐办要求，配合公安部门做好西城区重大活动安保、涉军访、突发事件和群体性事件现场秩序维护，使突发事件、群体性事件现场能够得到有效控制，减少不良影响。</t>
  </si>
  <si>
    <t xml:space="preserve">确保地区社会治安秩序良好，发案率不超过实有人口的万分之九，提升居民安全感。</t>
  </si>
  <si>
    <t xml:space="preserve">配合街道新街口派出所管辖区域的夜间巡逻，重点地区蹲守，确保地区社会治安秩序良好。</t>
  </si>
  <si>
    <r>
      <rPr>
        <sz val="9"/>
        <rFont val="宋体"/>
        <family val="0"/>
        <charset val="134"/>
      </rPr>
      <t xml:space="preserve">11010222T000001371904-</t>
    </r>
    <r>
      <rPr>
        <sz val="9"/>
        <rFont val="Noto Sans"/>
        <family val="2"/>
      </rPr>
      <t xml:space="preserve">京财党政群指</t>
    </r>
    <r>
      <rPr>
        <sz val="9"/>
        <rFont val="宋体"/>
        <family val="0"/>
        <charset val="134"/>
      </rPr>
      <t xml:space="preserve">[2021]1985</t>
    </r>
    <r>
      <rPr>
        <sz val="9"/>
        <rFont val="Noto Sans"/>
        <family val="2"/>
      </rPr>
      <t xml:space="preserve">号提前下达城乡基层党组织服务群众经费</t>
    </r>
  </si>
  <si>
    <t xml:space="preserve">83223629</t>
  </si>
  <si>
    <r>
      <rPr>
        <sz val="9"/>
        <rFont val="Noto Sans"/>
        <family val="2"/>
      </rPr>
      <t xml:space="preserve">通过各社区党建项目的开展，强化党组织在社区建设中的领导核心作用，提升社区党组织直接服务群众的能力和水平，重点加强以下五类党建工作深入社区：</t>
    </r>
    <r>
      <rPr>
        <sz val="9"/>
        <rFont val="宋体"/>
        <family val="0"/>
        <charset val="134"/>
      </rPr>
      <t xml:space="preserve">1.</t>
    </r>
    <r>
      <rPr>
        <sz val="9"/>
        <rFont val="Noto Sans"/>
        <family val="2"/>
      </rPr>
      <t xml:space="preserve">培育实施党建服务；</t>
    </r>
    <r>
      <rPr>
        <sz val="9"/>
        <rFont val="宋体"/>
        <family val="0"/>
        <charset val="134"/>
      </rPr>
      <t xml:space="preserve">2.</t>
    </r>
    <r>
      <rPr>
        <sz val="9"/>
        <rFont val="Noto Sans"/>
        <family val="2"/>
      </rPr>
      <t xml:space="preserve">培育发展党员群众共同参与的服务团队和志愿者队伍；</t>
    </r>
    <r>
      <rPr>
        <sz val="9"/>
        <rFont val="宋体"/>
        <family val="0"/>
        <charset val="134"/>
      </rPr>
      <t xml:space="preserve">3.</t>
    </r>
    <r>
      <rPr>
        <sz val="9"/>
        <rFont val="Noto Sans"/>
        <family val="2"/>
      </rPr>
      <t xml:space="preserve">党组织牵头负责的与群众生产生活密切相关的公共服务类项目或活动；</t>
    </r>
    <r>
      <rPr>
        <sz val="9"/>
        <rFont val="宋体"/>
        <family val="0"/>
        <charset val="134"/>
      </rPr>
      <t xml:space="preserve">4.</t>
    </r>
    <r>
      <rPr>
        <sz val="9"/>
        <rFont val="Noto Sans"/>
        <family val="2"/>
      </rPr>
      <t xml:space="preserve">社区服务设施和党建阵地建设；</t>
    </r>
    <r>
      <rPr>
        <sz val="9"/>
        <rFont val="宋体"/>
        <family val="0"/>
        <charset val="134"/>
      </rPr>
      <t xml:space="preserve">5.</t>
    </r>
    <r>
      <rPr>
        <sz val="9"/>
        <rFont val="Noto Sans"/>
        <family val="2"/>
      </rPr>
      <t xml:space="preserve">社区群众迫切需要解决的其它服务事项。 为老人生活、出行提供便利，为老人建立服务档案，关注老年人日常健康状况；走进军营，为部队官兵送知识、送美食；丰富社区居民文化生活，传统我国传统文化艺术；加强对社区党员及群众爱国、爱党教育；成立治安志愿者巡逻队，通过宣传安全知识，提高居民安全防范意识。</t>
    </r>
  </si>
  <si>
    <r>
      <rPr>
        <sz val="9"/>
        <rFont val="宋体"/>
        <family val="0"/>
        <charset val="134"/>
      </rPr>
      <t xml:space="preserve">1.</t>
    </r>
    <r>
      <rPr>
        <sz val="9"/>
        <rFont val="Noto Sans"/>
        <family val="2"/>
      </rPr>
      <t xml:space="preserve">培育实施党建服务；</t>
    </r>
    <r>
      <rPr>
        <sz val="9"/>
        <rFont val="宋体"/>
        <family val="0"/>
        <charset val="134"/>
      </rPr>
      <t xml:space="preserve">2.</t>
    </r>
    <r>
      <rPr>
        <sz val="9"/>
        <rFont val="Noto Sans"/>
        <family val="2"/>
      </rPr>
      <t xml:space="preserve">培育发展党员群众共同参与的服务团队和志愿者队伍；</t>
    </r>
    <r>
      <rPr>
        <sz val="9"/>
        <rFont val="宋体"/>
        <family val="0"/>
        <charset val="134"/>
      </rPr>
      <t xml:space="preserve">3.</t>
    </r>
    <r>
      <rPr>
        <sz val="9"/>
        <rFont val="Noto Sans"/>
        <family val="2"/>
      </rPr>
      <t xml:space="preserve">党组织牵头负责的与群众生产生活密切相关的公共服务类项目或活动；</t>
    </r>
    <r>
      <rPr>
        <sz val="9"/>
        <rFont val="宋体"/>
        <family val="0"/>
        <charset val="134"/>
      </rPr>
      <t xml:space="preserve">4.</t>
    </r>
    <r>
      <rPr>
        <sz val="9"/>
        <rFont val="Noto Sans"/>
        <family val="2"/>
      </rPr>
      <t xml:space="preserve">社区服务设施和党建阵地建设；</t>
    </r>
    <r>
      <rPr>
        <sz val="9"/>
        <rFont val="宋体"/>
        <family val="0"/>
        <charset val="134"/>
      </rPr>
      <t xml:space="preserve">5.</t>
    </r>
    <r>
      <rPr>
        <sz val="9"/>
        <rFont val="Noto Sans"/>
        <family val="2"/>
      </rPr>
      <t xml:space="preserve">社区群众迫切需要解决的其它服务事项</t>
    </r>
  </si>
  <si>
    <r>
      <rPr>
        <sz val="9"/>
        <rFont val="宋体"/>
        <family val="0"/>
        <charset val="134"/>
      </rPr>
      <t xml:space="preserve">11010222T000001371907-</t>
    </r>
    <r>
      <rPr>
        <sz val="9"/>
        <rFont val="Noto Sans"/>
        <family val="2"/>
      </rPr>
      <t xml:space="preserve">京财社指</t>
    </r>
    <r>
      <rPr>
        <sz val="9"/>
        <rFont val="宋体"/>
        <family val="0"/>
        <charset val="134"/>
      </rPr>
      <t xml:space="preserve">[2021]1959</t>
    </r>
    <r>
      <rPr>
        <sz val="9"/>
        <rFont val="Noto Sans"/>
        <family val="2"/>
      </rPr>
      <t xml:space="preserve">号提前下达</t>
    </r>
    <r>
      <rPr>
        <sz val="9"/>
        <rFont val="宋体"/>
        <family val="0"/>
        <charset val="134"/>
      </rPr>
      <t xml:space="preserve">2022</t>
    </r>
    <r>
      <rPr>
        <sz val="9"/>
        <rFont val="Noto Sans"/>
        <family val="2"/>
      </rPr>
      <t xml:space="preserve">年“四就近”经费</t>
    </r>
  </si>
  <si>
    <t xml:space="preserve">为更好地适应“四就近”工作发展的需要，进一步加强“四就近”服务工作，针对离休干部普遍高龄的实际，充分发挥社区资源优势，为离休干部提供“就近学习、就近活动、就近得到关心照顾、就近发挥作用”服务。</t>
  </si>
  <si>
    <r>
      <rPr>
        <sz val="9"/>
        <rFont val="Noto Sans"/>
        <family val="2"/>
      </rPr>
      <t xml:space="preserve">按市属原始数据</t>
    </r>
    <r>
      <rPr>
        <sz val="9"/>
        <rFont val="宋体"/>
        <family val="0"/>
        <charset val="134"/>
      </rPr>
      <t xml:space="preserve">54%</t>
    </r>
    <r>
      <rPr>
        <sz val="9"/>
        <rFont val="Noto Sans"/>
        <family val="2"/>
      </rPr>
      <t xml:space="preserve">比例，实际市属下拨我街道“四就近”离休干部</t>
    </r>
    <r>
      <rPr>
        <sz val="9"/>
        <rFont val="宋体"/>
        <family val="0"/>
        <charset val="134"/>
      </rPr>
      <t xml:space="preserve">18</t>
    </r>
    <r>
      <rPr>
        <sz val="9"/>
        <rFont val="Noto Sans"/>
        <family val="2"/>
      </rPr>
      <t xml:space="preserve">人。</t>
    </r>
  </si>
  <si>
    <t xml:space="preserve">严格按照全市离休干部高龄养老社区四就近服务工作的总体要求，科学、规范、有效地使用好离休干部高龄养老社区“四就近”服务管理经费。</t>
  </si>
  <si>
    <t xml:space="preserve">及时足额支付“四就近”所需经费。</t>
  </si>
  <si>
    <t xml:space="preserve">7200</t>
  </si>
  <si>
    <t xml:space="preserve">针对离休干部普遍高龄的实际，充分发挥社区资源优势，为离休干部提供“就近学习、就近活动、就近得到关心照顾、就近发挥作用”服务。</t>
  </si>
  <si>
    <t xml:space="preserve">增强离休老干部的归属感、获得感、幸福感，使老干部达到满意</t>
  </si>
  <si>
    <r>
      <rPr>
        <sz val="9"/>
        <rFont val="宋体"/>
        <family val="0"/>
        <charset val="134"/>
      </rPr>
      <t xml:space="preserve">11010222T000001371910-</t>
    </r>
    <r>
      <rPr>
        <sz val="9"/>
        <rFont val="Noto Sans"/>
        <family val="2"/>
      </rPr>
      <t xml:space="preserve">京财社指</t>
    </r>
    <r>
      <rPr>
        <sz val="9"/>
        <rFont val="宋体"/>
        <family val="0"/>
        <charset val="134"/>
      </rPr>
      <t xml:space="preserve">[2021]1959</t>
    </r>
    <r>
      <rPr>
        <sz val="9"/>
        <rFont val="Noto Sans"/>
        <family val="2"/>
      </rPr>
      <t xml:space="preserve">号提前下达</t>
    </r>
    <r>
      <rPr>
        <sz val="9"/>
        <rFont val="宋体"/>
        <family val="0"/>
        <charset val="134"/>
      </rPr>
      <t xml:space="preserve">2022</t>
    </r>
    <r>
      <rPr>
        <sz val="9"/>
        <rFont val="Noto Sans"/>
        <family val="2"/>
      </rPr>
      <t xml:space="preserve">年送温暖经费</t>
    </r>
  </si>
  <si>
    <r>
      <rPr>
        <sz val="9"/>
        <rFont val="宋体"/>
        <family val="0"/>
        <charset val="134"/>
      </rPr>
      <t xml:space="preserve">1.</t>
    </r>
    <r>
      <rPr>
        <sz val="9"/>
        <rFont val="Noto Sans"/>
        <family val="2"/>
      </rPr>
      <t xml:space="preserve">认真贯彻落实党的十八、十八届三中、四中全会以及习近平总书记系列重要讲话精神，结合区委、区政府保障民生工作的整体要求，在“两节”期间，深入基层、深入群众，通过形式多样的送温暖慰问活动，使困难家庭切实感受到党和政府的关怀和温暖，维护社会和谐稳定。 </t>
    </r>
    <r>
      <rPr>
        <sz val="9"/>
        <rFont val="宋体"/>
        <family val="0"/>
        <charset val="134"/>
      </rPr>
      <t xml:space="preserve">2.</t>
    </r>
    <r>
      <rPr>
        <sz val="9"/>
        <rFont val="Noto Sans"/>
        <family val="2"/>
      </rPr>
      <t xml:space="preserve">加大对低保、低收入家庭在两节期间的慰问，实现政府对弱势群体的多方位救助补贴。</t>
    </r>
  </si>
  <si>
    <t xml:space="preserve">预计符合救助条件人员</t>
  </si>
  <si>
    <t xml:space="preserve">1057</t>
  </si>
  <si>
    <t xml:space="preserve">按照相关文件要求的标准发放到位</t>
  </si>
  <si>
    <t xml:space="preserve">按照相关文件要求于春节前发放到位</t>
  </si>
  <si>
    <t xml:space="preserve">41.778011</t>
  </si>
  <si>
    <t xml:space="preserve">使困难家庭切实感受到党和政府的关怀和温暖，维护社会和谐稳定。加大对低保、低收入家庭在两节期间的慰问，实现政府对弱势群体的多方位救助补贴。</t>
  </si>
  <si>
    <r>
      <rPr>
        <sz val="9"/>
        <rFont val="宋体"/>
        <family val="0"/>
        <charset val="134"/>
      </rPr>
      <t xml:space="preserve">11010222T000001371913-</t>
    </r>
    <r>
      <rPr>
        <sz val="9"/>
        <rFont val="Noto Sans"/>
        <family val="2"/>
      </rPr>
      <t xml:space="preserve">京财社指</t>
    </r>
    <r>
      <rPr>
        <sz val="9"/>
        <rFont val="宋体"/>
        <family val="0"/>
        <charset val="134"/>
      </rPr>
      <t xml:space="preserve">[2021]1959</t>
    </r>
    <r>
      <rPr>
        <sz val="9"/>
        <rFont val="Noto Sans"/>
        <family val="2"/>
      </rPr>
      <t xml:space="preserve">号提前下达</t>
    </r>
    <r>
      <rPr>
        <sz val="9"/>
        <rFont val="宋体"/>
        <family val="0"/>
        <charset val="134"/>
      </rPr>
      <t xml:space="preserve">2022</t>
    </r>
    <r>
      <rPr>
        <sz val="9"/>
        <rFont val="Noto Sans"/>
        <family val="2"/>
      </rPr>
      <t xml:space="preserve">年社会建设和社区公益金</t>
    </r>
  </si>
  <si>
    <r>
      <rPr>
        <sz val="9"/>
        <rFont val="Noto Sans"/>
        <family val="2"/>
      </rPr>
      <t xml:space="preserve">社区公益事业专项补助资金是指为支持社区公益事业发展而建立，并进行独立核算，用于社区公益事业的专项补助资金，按照“项目管理、合理支出、突出重点、加强监督”的原则安排使用，为户籍户数</t>
    </r>
    <r>
      <rPr>
        <sz val="9"/>
        <rFont val="宋体"/>
        <family val="0"/>
        <charset val="134"/>
      </rPr>
      <t xml:space="preserve">2000</t>
    </r>
    <r>
      <rPr>
        <sz val="9"/>
        <rFont val="Noto Sans"/>
        <family val="2"/>
      </rPr>
      <t xml:space="preserve">户以下的每个社区居委会拨款</t>
    </r>
    <r>
      <rPr>
        <sz val="9"/>
        <rFont val="宋体"/>
        <family val="0"/>
        <charset val="134"/>
      </rPr>
      <t xml:space="preserve">8</t>
    </r>
    <r>
      <rPr>
        <sz val="9"/>
        <rFont val="Noto Sans"/>
        <family val="2"/>
      </rPr>
      <t xml:space="preserve">万元社区公益金，户籍户数</t>
    </r>
    <r>
      <rPr>
        <sz val="9"/>
        <rFont val="宋体"/>
        <family val="0"/>
        <charset val="134"/>
      </rPr>
      <t xml:space="preserve">2000</t>
    </r>
    <r>
      <rPr>
        <sz val="9"/>
        <rFont val="Noto Sans"/>
        <family val="2"/>
      </rPr>
      <t xml:space="preserve">户以上的社区居委会每多一户每户再拨</t>
    </r>
    <r>
      <rPr>
        <sz val="9"/>
        <rFont val="宋体"/>
        <family val="0"/>
        <charset val="134"/>
      </rPr>
      <t xml:space="preserve">0.004</t>
    </r>
    <r>
      <rPr>
        <sz val="9"/>
        <rFont val="Noto Sans"/>
        <family val="2"/>
      </rPr>
      <t xml:space="preserve">万元，用于社区公益事业，以便开展社区便民、文体、教育、科普类等活动。</t>
    </r>
  </si>
  <si>
    <r>
      <rPr>
        <sz val="9"/>
        <rFont val="Noto Sans"/>
        <family val="2"/>
      </rPr>
      <t xml:space="preserve">为户籍户数</t>
    </r>
    <r>
      <rPr>
        <sz val="9"/>
        <rFont val="宋体"/>
        <family val="0"/>
        <charset val="134"/>
      </rPr>
      <t xml:space="preserve">2000</t>
    </r>
    <r>
      <rPr>
        <sz val="9"/>
        <rFont val="Noto Sans"/>
        <family val="2"/>
      </rPr>
      <t xml:space="preserve">户以下的社区居委会拨款</t>
    </r>
    <r>
      <rPr>
        <sz val="9"/>
        <rFont val="宋体"/>
        <family val="0"/>
        <charset val="134"/>
      </rPr>
      <t xml:space="preserve">8</t>
    </r>
    <r>
      <rPr>
        <sz val="9"/>
        <rFont val="Noto Sans"/>
        <family val="2"/>
      </rPr>
      <t xml:space="preserve">万元；为户籍户数</t>
    </r>
    <r>
      <rPr>
        <sz val="9"/>
        <rFont val="宋体"/>
        <family val="0"/>
        <charset val="134"/>
      </rPr>
      <t xml:space="preserve">2000</t>
    </r>
    <r>
      <rPr>
        <sz val="9"/>
        <rFont val="Noto Sans"/>
        <family val="2"/>
      </rPr>
      <t xml:space="preserve">户以上的社区居委会每多一户每户再拨</t>
    </r>
    <r>
      <rPr>
        <sz val="9"/>
        <rFont val="宋体"/>
        <family val="0"/>
        <charset val="134"/>
      </rPr>
      <t xml:space="preserve">0.004</t>
    </r>
    <r>
      <rPr>
        <sz val="9"/>
        <rFont val="Noto Sans"/>
        <family val="2"/>
      </rPr>
      <t xml:space="preserve">万元。</t>
    </r>
  </si>
  <si>
    <r>
      <rPr>
        <sz val="9"/>
        <rFont val="Noto Sans"/>
        <family val="2"/>
      </rPr>
      <t xml:space="preserve">万元</t>
    </r>
    <r>
      <rPr>
        <sz val="9"/>
        <rFont val="宋体"/>
        <family val="0"/>
        <charset val="134"/>
      </rPr>
      <t xml:space="preserve">/</t>
    </r>
    <r>
      <rPr>
        <sz val="9"/>
        <rFont val="Noto Sans"/>
        <family val="2"/>
      </rPr>
      <t xml:space="preserve">个</t>
    </r>
  </si>
  <si>
    <r>
      <rPr>
        <sz val="9"/>
        <rFont val="Noto Sans"/>
        <family val="2"/>
      </rPr>
      <t xml:space="preserve">不得超过本社区公益金年度预算总额的</t>
    </r>
    <r>
      <rPr>
        <sz val="9"/>
        <rFont val="宋体"/>
        <family val="0"/>
        <charset val="134"/>
      </rPr>
      <t xml:space="preserve">30%</t>
    </r>
    <r>
      <rPr>
        <sz val="9"/>
        <rFont val="Noto Sans"/>
        <family val="2"/>
      </rPr>
      <t xml:space="preserve">。</t>
    </r>
  </si>
  <si>
    <r>
      <rPr>
        <sz val="9"/>
        <rFont val="Noto Sans"/>
        <family val="2"/>
      </rPr>
      <t xml:space="preserve">依据《西城区社区公益事业专项补助资金管理办法》（西民发〔</t>
    </r>
    <r>
      <rPr>
        <sz val="9"/>
        <rFont val="宋体"/>
        <family val="0"/>
        <charset val="134"/>
      </rPr>
      <t xml:space="preserve">2008</t>
    </r>
    <r>
      <rPr>
        <sz val="9"/>
        <rFont val="Noto Sans"/>
        <family val="2"/>
      </rPr>
      <t xml:space="preserve">〕</t>
    </r>
    <r>
      <rPr>
        <sz val="9"/>
        <rFont val="宋体"/>
        <family val="0"/>
        <charset val="134"/>
      </rPr>
      <t xml:space="preserve">33</t>
    </r>
    <r>
      <rPr>
        <sz val="9"/>
        <rFont val="Noto Sans"/>
        <family val="2"/>
      </rPr>
      <t xml:space="preserve">号）和《什刹海街道社区公益事业专项补助资金管理办法》执行。</t>
    </r>
  </si>
  <si>
    <t xml:space="preserve">项目管理、合理支出、突出重点、加强监督。社区对公益事业专项补助资金的使用情况向社区居民公示，自觉接受社区居民的监督。</t>
  </si>
  <si>
    <r>
      <rPr>
        <sz val="9"/>
        <rFont val="宋体"/>
        <family val="0"/>
        <charset val="134"/>
      </rPr>
      <t xml:space="preserve">2022</t>
    </r>
    <r>
      <rPr>
        <sz val="9"/>
        <rFont val="Noto Sans"/>
        <family val="2"/>
      </rPr>
      <t xml:space="preserve">年全年按各社区申报项目的不同内容进行安排。</t>
    </r>
  </si>
  <si>
    <t xml:space="preserve">193.08</t>
  </si>
  <si>
    <t xml:space="preserve">民间组织活跃度有所提高</t>
  </si>
  <si>
    <t xml:space="preserve">社区民主自治能力、凝聚力和向心力有所提升</t>
  </si>
  <si>
    <t xml:space="preserve">社区居民积极性有所提高</t>
  </si>
  <si>
    <r>
      <rPr>
        <sz val="9"/>
        <rFont val="宋体"/>
        <family val="0"/>
        <charset val="134"/>
      </rPr>
      <t xml:space="preserve">11010222T000001371916-</t>
    </r>
    <r>
      <rPr>
        <sz val="9"/>
        <rFont val="Noto Sans"/>
        <family val="2"/>
      </rPr>
      <t xml:space="preserve">京财教育指</t>
    </r>
    <r>
      <rPr>
        <sz val="9"/>
        <rFont val="宋体"/>
        <family val="0"/>
        <charset val="134"/>
      </rPr>
      <t xml:space="preserve">[2021]2019</t>
    </r>
    <r>
      <rPr>
        <sz val="9"/>
        <rFont val="Noto Sans"/>
        <family val="2"/>
      </rPr>
      <t xml:space="preserve">号提前下达促进基础教育事业发展（学前学段）专项转移支付</t>
    </r>
    <r>
      <rPr>
        <sz val="9"/>
        <rFont val="宋体"/>
        <family val="0"/>
        <charset val="134"/>
      </rPr>
      <t xml:space="preserve">-</t>
    </r>
    <r>
      <rPr>
        <sz val="9"/>
        <rFont val="Noto Sans"/>
        <family val="2"/>
      </rPr>
      <t xml:space="preserve">北京市西城区什刹海街道大拐棒幼儿园生均补助</t>
    </r>
  </si>
  <si>
    <r>
      <rPr>
        <sz val="9"/>
        <rFont val="Noto Sans"/>
        <family val="2"/>
      </rPr>
      <t xml:space="preserve">全年累计幼儿</t>
    </r>
    <r>
      <rPr>
        <sz val="9"/>
        <rFont val="宋体"/>
        <family val="0"/>
        <charset val="134"/>
      </rPr>
      <t xml:space="preserve">1441</t>
    </r>
    <r>
      <rPr>
        <sz val="9"/>
        <rFont val="Noto Sans"/>
        <family val="2"/>
      </rPr>
      <t xml:space="preserve">人次</t>
    </r>
  </si>
  <si>
    <t xml:space="preserve">1441</t>
  </si>
  <si>
    <t xml:space="preserve">贯彻落实《北京市市级财政支持学期教育事业发展补助资金管理使用实施细则（修订） 》文件相关要求</t>
  </si>
  <si>
    <t xml:space="preserve">预算批复后及时拨付至幼儿园</t>
  </si>
  <si>
    <t xml:space="preserve">144.1</t>
  </si>
  <si>
    <r>
      <rPr>
        <sz val="9"/>
        <rFont val="Noto Sans"/>
        <family val="2"/>
      </rPr>
      <t xml:space="preserve">不断稳定了教师队伍</t>
    </r>
    <r>
      <rPr>
        <sz val="9"/>
        <rFont val="宋体"/>
        <family val="0"/>
        <charset val="134"/>
      </rPr>
      <t xml:space="preserve">,</t>
    </r>
    <r>
      <rPr>
        <sz val="9"/>
        <rFont val="Noto Sans"/>
        <family val="2"/>
      </rPr>
      <t xml:space="preserve">激发了教师的工作热情</t>
    </r>
    <r>
      <rPr>
        <sz val="9"/>
        <rFont val="宋体"/>
        <family val="0"/>
        <charset val="134"/>
      </rPr>
      <t xml:space="preserve">,</t>
    </r>
    <r>
      <rPr>
        <sz val="9"/>
        <rFont val="Noto Sans"/>
        <family val="2"/>
      </rPr>
      <t xml:space="preserve">提高了工作质量，为幼儿园赢得了良好的口碑</t>
    </r>
  </si>
  <si>
    <r>
      <rPr>
        <sz val="9"/>
        <rFont val="宋体"/>
        <family val="0"/>
        <charset val="134"/>
      </rPr>
      <t xml:space="preserve">11010222T000001371919-</t>
    </r>
    <r>
      <rPr>
        <sz val="9"/>
        <rFont val="Noto Sans"/>
        <family val="2"/>
      </rPr>
      <t xml:space="preserve">京财社指</t>
    </r>
    <r>
      <rPr>
        <sz val="9"/>
        <rFont val="宋体"/>
        <family val="0"/>
        <charset val="134"/>
      </rPr>
      <t xml:space="preserve">[2021]2031</t>
    </r>
    <r>
      <rPr>
        <sz val="9"/>
        <rFont val="Noto Sans"/>
        <family val="2"/>
      </rPr>
      <t xml:space="preserve">号提前下达社会保障和就业转移支付</t>
    </r>
    <r>
      <rPr>
        <sz val="9"/>
        <rFont val="宋体"/>
        <family val="0"/>
        <charset val="134"/>
      </rPr>
      <t xml:space="preserve">-</t>
    </r>
    <r>
      <rPr>
        <sz val="9"/>
        <rFont val="Noto Sans"/>
        <family val="2"/>
      </rPr>
      <t xml:space="preserve">退役安置补助</t>
    </r>
    <r>
      <rPr>
        <sz val="9"/>
        <rFont val="宋体"/>
        <family val="0"/>
        <charset val="134"/>
      </rPr>
      <t xml:space="preserve">-</t>
    </r>
    <r>
      <rPr>
        <sz val="9"/>
        <rFont val="Noto Sans"/>
        <family val="2"/>
      </rPr>
      <t xml:space="preserve">无军籍职工经费</t>
    </r>
  </si>
  <si>
    <t xml:space="preserve">军队无军籍退休退职职工为国家和军队的现代化建设作出了重要贡献，无军籍退休职工的管理服务工作质量的优劣，关系着党的政策和国家法律法规能否认真贯彻落实，离退休职工晚年幸福、家庭和睦和社会稳定。做好相关保障和管理工作，确保退休费按时足额发放到老人手中，不断提高退休人员的生活待遇。</t>
  </si>
  <si>
    <r>
      <rPr>
        <sz val="9"/>
        <rFont val="Noto Sans"/>
        <family val="2"/>
      </rPr>
      <t xml:space="preserve">街道接收的</t>
    </r>
    <r>
      <rPr>
        <sz val="9"/>
        <rFont val="宋体"/>
        <family val="0"/>
        <charset val="134"/>
      </rPr>
      <t xml:space="preserve">84</t>
    </r>
    <r>
      <rPr>
        <sz val="9"/>
        <rFont val="Noto Sans"/>
        <family val="2"/>
      </rPr>
      <t xml:space="preserve">年以后无军籍职工退休人数</t>
    </r>
  </si>
  <si>
    <t xml:space="preserve">386</t>
  </si>
  <si>
    <t xml:space="preserve">落实无军籍退休人员的退休待遇</t>
  </si>
  <si>
    <t xml:space="preserve">退休费按月及时发放到位</t>
  </si>
  <si>
    <t xml:space="preserve">上半年预算控制数</t>
  </si>
  <si>
    <t xml:space="preserve">1681.6308</t>
  </si>
  <si>
    <t xml:space="preserve">做好相关保障和管理工作，确保退休费按时足额发放到老人手中，不断提高退休人员的生活待遇。</t>
  </si>
  <si>
    <t xml:space="preserve">退休人员满意度</t>
  </si>
  <si>
    <r>
      <rPr>
        <b val="true"/>
        <sz val="12"/>
        <rFont val="Noto Sans"/>
        <family val="2"/>
      </rPr>
      <t xml:space="preserve">预算</t>
    </r>
    <r>
      <rPr>
        <b val="true"/>
        <sz val="12"/>
        <rFont val="宋体"/>
        <family val="0"/>
        <charset val="134"/>
      </rPr>
      <t xml:space="preserve">14</t>
    </r>
    <r>
      <rPr>
        <b val="true"/>
        <sz val="12"/>
        <rFont val="Noto Sans"/>
        <family val="2"/>
      </rPr>
      <t xml:space="preserve">表 部门整体支出绩效目标申报表</t>
    </r>
  </si>
  <si>
    <r>
      <rPr>
        <sz val="9"/>
        <rFont val="Noto Sans"/>
        <family val="2"/>
      </rPr>
      <t xml:space="preserve">（</t>
    </r>
    <r>
      <rPr>
        <sz val="9"/>
        <rFont val="宋体"/>
        <family val="0"/>
        <charset val="134"/>
      </rPr>
      <t xml:space="preserve">2022</t>
    </r>
    <r>
      <rPr>
        <sz val="9"/>
        <rFont val="Noto Sans"/>
        <family val="2"/>
      </rPr>
      <t xml:space="preserve">年度）</t>
    </r>
  </si>
  <si>
    <t xml:space="preserve">部门（单位）名称</t>
  </si>
  <si>
    <t xml:space="preserve">总体资金情况（元）</t>
  </si>
  <si>
    <t xml:space="preserve">预算支出总额</t>
  </si>
  <si>
    <t xml:space="preserve">财政拨款</t>
  </si>
  <si>
    <t xml:space="preserve">整体绩效目标</t>
  </si>
  <si>
    <t xml:space="preserve">一、增强服务保障能力 坚持“四个中心”功能定位，提高“四个服务”水平，全面增强服务保障能力，为中央政务营造更好环境、让市民群众有更多获得感。 （一）建立健全为中央政务服务工作机制 （二）健全重点行业平安建设协调机制 二、推动核心区控制性详规落地实施 聚焦新版北京城市总规，对标核心区控制性详规，以钉钉子精神严格抓好规划的组织实施，正确处理好“都”与“城”的关系，统筹，抓好重点区域和项目推进，在持续优化功能布局、实现调控任务目标上取得新进展，不断提升城市规划建设管理水平。 （一）统筹推进规划和资源领域专项治理与“疏整促”专项行动。 （二）建立街区更新长效机制 （三）建立健全文物和优秀近现代建筑保护利用体制机制 三、优化完善基层治理体制机制 完善首都基层治理体系，提高治理能力，更好地履行首都职责，坚持党建引领，组织动员干部群众，在接诉即办、物业管理、停车自治等问题上担当作为、取得实效，让群众从身边环境持续向好的变化中增强幸福感。 （一）深化党建引领“吹哨报到”体制改革。 （二）优化“接诉即办”与主动治理机制。 （三）建立一线力量规范管理机制。 （四）深入推进社区减负与服务效能提升。 （五）以共建共治共享为目标，持续深化社会治理新格局。 四、推进城市动态精细治理，着力营造更好的城市环境 深入贯彻落实习近平生态文明思想，牢固树立绿水青山就是金山银山的理念，不断适应发展需求变化、社会环境变化及新技术变革要求，抓重点、补短板、强弱项，在城市动态精细管理上下功夫，持续提高“大城市病”治理成效，在提升城市品质上形成一批新成果，让群众从身边环境持续向好的变化中增强幸福感。 （一）持之以恒抓好污染防治工作。 （二）推动实施绿色空间拓展计划。 （三）优化完善“河长制”。 （四）建立健全垃圾分类精细化管理机制。 五、聚焦“七有”“五性”要求，着力推进民生保障精准化精细化 落实“七有”“五性”要求，采取针对性措施，推出民生保障系列行动，扩大优质公共服务供给，全面提升群众的幸福指数。 （一）构建高品质为老服务体系。 （二）完善社区健康服务机制。 （三）持续加强民生保障与改善。 （四）完善“携手奔小康”结对帮扶长效机制。 六、保护历史风貌，推动老城文化再续新篇章 坚定文化自信，牢牢把握社会主义先进文化前进方向，扎实履行好举旗帜、聚民心、育新人、兴文化、展形象的使命任务，不断展现城市文化风采。 （一）以中轴线申遗和大运河文化带建设为抓手，全面推动老城保护与复兴。 （二）深入弘扬柳荫双拥共建精神。 （三）坚持以培育和践行社会主义核心价值观为统领，巩固和发展品牌活动，弘扬优秀传统文化。 （四）强化公共文化体系建设。</t>
  </si>
  <si>
    <t xml:space="preserve">其他说明</t>
  </si>
  <si>
    <t xml:space="preserve">活动</t>
  </si>
  <si>
    <t xml:space="preserve">绩效指标</t>
  </si>
  <si>
    <t xml:space="preserve">指标性质</t>
  </si>
  <si>
    <t xml:space="preserve">指标值</t>
  </si>
  <si>
    <t xml:space="preserve">度量单位</t>
  </si>
  <si>
    <t xml:space="preserve">意识形态工作</t>
  </si>
  <si>
    <t xml:space="preserve">产出指标数量指标开展宣传教育活动</t>
  </si>
  <si>
    <t xml:space="preserve">产出指标数量指标开展地区精神文明活动</t>
  </si>
  <si>
    <t xml:space="preserve">产出指标数量指标开展百姓宣讲活动</t>
  </si>
  <si>
    <t xml:space="preserve">生活垃圾管理工作</t>
  </si>
  <si>
    <t xml:space="preserve">产出指标数量指标设置垃圾分类指导员</t>
  </si>
  <si>
    <t xml:space="preserve">名</t>
  </si>
  <si>
    <t xml:space="preserve">综合保障工作</t>
  </si>
  <si>
    <t xml:space="preserve">产出指标数量指标设备数量</t>
  </si>
  <si>
    <t xml:space="preserve">安全生产工作</t>
  </si>
  <si>
    <t xml:space="preserve">产出指标数量指标发放安全生产宣传资料</t>
  </si>
  <si>
    <t xml:space="preserve">社会治安综合治理工作</t>
  </si>
  <si>
    <t xml:space="preserve">产出指标数量指标辖区面积</t>
  </si>
  <si>
    <t xml:space="preserve">司法工作</t>
  </si>
  <si>
    <t xml:space="preserve">产出指标数量指标保障街道公共法律服务工作正常开展</t>
  </si>
  <si>
    <t xml:space="preserve">社区教育工作</t>
  </si>
  <si>
    <r>
      <rPr>
        <sz val="9"/>
        <rFont val="Noto Sans"/>
        <family val="2"/>
      </rPr>
      <t xml:space="preserve">产出指标数量指标支持学区内校园建设，促进学区与地区</t>
    </r>
    <r>
      <rPr>
        <sz val="9"/>
        <rFont val="宋体"/>
        <family val="0"/>
        <charset val="134"/>
      </rPr>
      <t xml:space="preserve">6</t>
    </r>
    <r>
      <rPr>
        <sz val="9"/>
        <rFont val="Noto Sans"/>
        <family val="2"/>
      </rPr>
      <t xml:space="preserve">处中学、</t>
    </r>
    <r>
      <rPr>
        <sz val="9"/>
        <rFont val="宋体"/>
        <family val="0"/>
        <charset val="134"/>
      </rPr>
      <t xml:space="preserve">7</t>
    </r>
    <r>
      <rPr>
        <sz val="9"/>
        <rFont val="Noto Sans"/>
        <family val="2"/>
      </rPr>
      <t xml:space="preserve">处小学、</t>
    </r>
    <r>
      <rPr>
        <sz val="9"/>
        <rFont val="宋体"/>
        <family val="0"/>
        <charset val="134"/>
      </rPr>
      <t xml:space="preserve">9</t>
    </r>
    <r>
      <rPr>
        <sz val="9"/>
        <rFont val="Noto Sans"/>
        <family val="2"/>
      </rPr>
      <t xml:space="preserve">处幼儿园的建设</t>
    </r>
  </si>
  <si>
    <t xml:space="preserve">产出指标质量指标宣传区域覆盖率</t>
  </si>
  <si>
    <t xml:space="preserve">产出指标成本指标全年预算控制数</t>
  </si>
  <si>
    <t xml:space="preserve">45658.02</t>
  </si>
  <si>
    <t xml:space="preserve">疏整促工作</t>
  </si>
  <si>
    <r>
      <rPr>
        <sz val="9"/>
        <rFont val="Noto Sans"/>
        <family val="2"/>
      </rPr>
      <t xml:space="preserve">产出指标数量指标</t>
    </r>
    <r>
      <rPr>
        <sz val="9"/>
        <rFont val="宋体"/>
        <family val="0"/>
        <charset val="134"/>
      </rPr>
      <t xml:space="preserve">2022</t>
    </r>
    <r>
      <rPr>
        <sz val="9"/>
        <rFont val="Noto Sans"/>
        <family val="2"/>
      </rPr>
      <t xml:space="preserve">年拆违面积</t>
    </r>
  </si>
  <si>
    <t xml:space="preserve">13500</t>
  </si>
  <si>
    <t xml:space="preserve">园林绿化工作</t>
  </si>
  <si>
    <t xml:space="preserve">产出指标数量指标绿化面积</t>
  </si>
  <si>
    <t xml:space="preserve">环境卫生工作</t>
  </si>
  <si>
    <t xml:space="preserve">产出指标数量指标地区、景区保洁面积</t>
  </si>
  <si>
    <t xml:space="preserve">567075.484</t>
  </si>
  <si>
    <t xml:space="preserve">党建引领及基层党建工作</t>
  </si>
  <si>
    <t xml:space="preserve">产出指标数量指标辖区党员人数</t>
  </si>
  <si>
    <t xml:space="preserve">接诉即办工作</t>
  </si>
  <si>
    <t xml:space="preserve">产出指标数量指标保障街道热线工作办理正常开展</t>
  </si>
  <si>
    <t xml:space="preserve">社会救助工作</t>
  </si>
  <si>
    <t xml:space="preserve">产出指标数量指标享受最低生活保障金人数</t>
  </si>
  <si>
    <t xml:space="preserve">社区工作者管理工作</t>
  </si>
  <si>
    <t xml:space="preserve">产出指标数量指标社区工作者人数</t>
  </si>
  <si>
    <t xml:space="preserve">政务服务工作</t>
  </si>
  <si>
    <t xml:space="preserve">产出指标数量指标一窗式受理项目聘用人数</t>
  </si>
  <si>
    <t xml:space="preserve">产出指标数量指标保障机关就餐人数</t>
  </si>
  <si>
    <t xml:space="preserve">各类社会人员管理和服务工作</t>
  </si>
  <si>
    <t xml:space="preserve">产出指标数量指标地区社会化退休人数</t>
  </si>
  <si>
    <t xml:space="preserve">残疾人工作</t>
  </si>
  <si>
    <t xml:space="preserve">产出指标数量指标享受残疾人两项补贴人数</t>
  </si>
  <si>
    <t xml:space="preserve">960</t>
  </si>
  <si>
    <t xml:space="preserve">养老工作</t>
  </si>
  <si>
    <t xml:space="preserve">产出指标数量指标享受配送餐服务的老人数量</t>
  </si>
  <si>
    <t xml:space="preserve">军工、地退人员管理</t>
  </si>
  <si>
    <t xml:space="preserve">产出指标数量指标代管各类退休人员</t>
  </si>
  <si>
    <t xml:space="preserve">590</t>
  </si>
  <si>
    <t xml:space="preserve">产出指标数量指标全年累计幼儿人次</t>
  </si>
  <si>
    <t xml:space="preserve">社区体育工作</t>
  </si>
  <si>
    <r>
      <rPr>
        <sz val="9"/>
        <rFont val="Noto Sans"/>
        <family val="2"/>
      </rPr>
      <t xml:space="preserve">产出指标数量指标广泛开展街道全民健身活动，服务人群覆盖</t>
    </r>
    <r>
      <rPr>
        <sz val="9"/>
        <rFont val="宋体"/>
        <family val="0"/>
        <charset val="134"/>
      </rPr>
      <t xml:space="preserve">22</t>
    </r>
    <r>
      <rPr>
        <sz val="9"/>
        <rFont val="Noto Sans"/>
        <family val="2"/>
      </rPr>
      <t xml:space="preserve">个社区</t>
    </r>
  </si>
  <si>
    <t xml:space="preserve">统计工作</t>
  </si>
  <si>
    <t xml:space="preserve">产出指标数量指标商务楼宇数量</t>
  </si>
  <si>
    <t xml:space="preserve">满意度指标服务对象满意度指标地区企业及居民满意度</t>
  </si>
  <si>
    <t xml:space="preserve">产出指标数量指标确保机关、社区信息化设备的可靠、高效、持续、安全运行确保街道工作正常运转。</t>
  </si>
  <si>
    <t xml:space="preserve">产出指标质量指标为辖区有需求的老人提供送餐入户服务加快养老服务业发展，更好满足群众多样化养老服务需求</t>
  </si>
  <si>
    <t xml:space="preserve">产出指标质量指标掌握街道楼宇数量和入驻单位数量、经营情况、变动情况等</t>
  </si>
  <si>
    <r>
      <rPr>
        <sz val="9"/>
        <rFont val="Noto Sans"/>
        <family val="2"/>
      </rPr>
      <t xml:space="preserve">产出指标质量指标贯彻落实《西城区“十四五”时期体育事业发展规划》、西城区体育场地设施建设三年行动计划（</t>
    </r>
    <r>
      <rPr>
        <sz val="9"/>
        <rFont val="宋体"/>
        <family val="0"/>
        <charset val="134"/>
      </rPr>
      <t xml:space="preserve">2020</t>
    </r>
    <r>
      <rPr>
        <sz val="9"/>
        <rFont val="Noto Sans"/>
        <family val="2"/>
      </rPr>
      <t xml:space="preserve">年</t>
    </r>
    <r>
      <rPr>
        <sz val="9"/>
        <rFont val="宋体"/>
        <family val="0"/>
        <charset val="134"/>
      </rPr>
      <t xml:space="preserve">-2022</t>
    </r>
    <r>
      <rPr>
        <sz val="9"/>
        <rFont val="Noto Sans"/>
        <family val="2"/>
      </rPr>
      <t xml:space="preserve">年）</t>
    </r>
  </si>
  <si>
    <t xml:space="preserve">产出指标质量指标按照西城区推进区域学区制建设精神，街道《推进区域教育改革实施意见》工作要求，落实街道学区办职责</t>
  </si>
  <si>
    <r>
      <rPr>
        <sz val="9"/>
        <rFont val="Noto Sans"/>
        <family val="2"/>
      </rPr>
      <t xml:space="preserve">产出指标质量指标落实《关于进一步规范北京市社区工作者工资待遇的实施办法（</t>
    </r>
    <r>
      <rPr>
        <sz val="9"/>
        <rFont val="宋体"/>
        <family val="0"/>
        <charset val="134"/>
      </rPr>
      <t xml:space="preserve">2018</t>
    </r>
    <r>
      <rPr>
        <sz val="9"/>
        <rFont val="Noto Sans"/>
        <family val="2"/>
      </rPr>
      <t xml:space="preserve">年修订）》</t>
    </r>
  </si>
  <si>
    <t xml:space="preserve">产出指标质量指标安全生产主体责任落实情况</t>
  </si>
  <si>
    <t xml:space="preserve">产出指标质量指标全面落实社区法律顾问制度，提供法律咨询服务、代写法律文书、协助调解民间纠纷、培训基层法律服务人员及参加其它公益法律服务项目</t>
  </si>
  <si>
    <t xml:space="preserve">产出指标质量指标完成“一窗式”服务事项，完成延时服务、“一号咨询”帮办代办、为老服务、无障碍服务等工作</t>
  </si>
  <si>
    <t xml:space="preserve">产出指标质量指标致力于提高街道热线办理工作的响应率、解决率、满意率</t>
  </si>
  <si>
    <t xml:space="preserve">产出指标质量指标让职工放心的吃上干净、卫生、可口的饭菜，更为街道各工作人员顺利开展工作提供可靠的后勤保障</t>
  </si>
  <si>
    <t xml:space="preserve">产出指标质量指标各社区充分发挥党建引领作用，开展特色党建活，保障社区党建工作顺利开展，加强和改进基层党组织建设和党员教育、管理工作</t>
  </si>
  <si>
    <t xml:space="preserve">产出指标质量指标落实政府对退休人员的社会保障政策</t>
  </si>
  <si>
    <t xml:space="preserve">产出指标质量指标积极做好代管退休人员的服务管理工作，保障退休费按时足额发放到老人手中，不断提高退休人员的生活待遇，促进家庭稳定和社会和谐</t>
  </si>
  <si>
    <r>
      <rPr>
        <sz val="9"/>
        <rFont val="Noto Sans"/>
        <family val="2"/>
      </rPr>
      <t xml:space="preserve">产出指标质量指标贯彻执行京民福发〔</t>
    </r>
    <r>
      <rPr>
        <sz val="9"/>
        <rFont val="宋体"/>
        <family val="0"/>
        <charset val="134"/>
      </rPr>
      <t xml:space="preserve">2016</t>
    </r>
    <r>
      <rPr>
        <sz val="9"/>
        <rFont val="Noto Sans"/>
        <family val="2"/>
      </rPr>
      <t xml:space="preserve">〕</t>
    </r>
    <r>
      <rPr>
        <sz val="9"/>
        <rFont val="宋体"/>
        <family val="0"/>
        <charset val="134"/>
      </rPr>
      <t xml:space="preserve">434</t>
    </r>
    <r>
      <rPr>
        <sz val="9"/>
        <rFont val="Noto Sans"/>
        <family val="2"/>
      </rPr>
      <t xml:space="preserve">号文件精神，为困难残疾人发放生活补贴，为重度残疾人发放护理补贴。</t>
    </r>
  </si>
  <si>
    <t xml:space="preserve">产出指标质量指标对城市最低生活保障金的救助对象享受救助按时、足额发放，保证居民最低生活需要。</t>
  </si>
  <si>
    <t xml:space="preserve">产出指标质量指标贯彻落实《北京市市级财政支持学期教育事业发展补助资金管理使用实施细则（修订） 》文件相关要求</t>
  </si>
  <si>
    <r>
      <rPr>
        <sz val="9"/>
        <rFont val="Noto Sans"/>
        <family val="2"/>
      </rPr>
      <t xml:space="preserve">产出指标质量指标绿化养护按照《北京市绿化养护质量标准》执行，主要达到园林绿化无缺苗、死苗现象，苗木存活率达到</t>
    </r>
    <r>
      <rPr>
        <sz val="9"/>
        <rFont val="宋体"/>
        <family val="0"/>
        <charset val="134"/>
      </rPr>
      <t xml:space="preserve">95%</t>
    </r>
    <r>
      <rPr>
        <sz val="9"/>
        <rFont val="Noto Sans"/>
        <family val="2"/>
      </rPr>
      <t xml:space="preserve">以上</t>
    </r>
  </si>
  <si>
    <t xml:space="preserve">产出指标质量指标提高居民垃圾分类意识，垃圾分类率、参与率，提高厨余垃圾的正确投放率，推进地区生活垃圾减量化、资源化、无害化发展</t>
  </si>
  <si>
    <r>
      <rPr>
        <sz val="9"/>
        <rFont val="Noto Sans"/>
        <family val="2"/>
      </rPr>
      <t xml:space="preserve">产出指标质量指标按照作业标准与流程，路面清扫做到每天进行两扫一保作业，地面滞留物不超过</t>
    </r>
    <r>
      <rPr>
        <sz val="9"/>
        <rFont val="宋体"/>
        <family val="0"/>
        <charset val="134"/>
      </rPr>
      <t xml:space="preserve">15</t>
    </r>
    <r>
      <rPr>
        <sz val="9"/>
        <rFont val="Noto Sans"/>
        <family val="2"/>
      </rPr>
      <t xml:space="preserve">分钟，垃圾清运做到生活垃圾日出日清、定时清运</t>
    </r>
  </si>
  <si>
    <r>
      <rPr>
        <sz val="9"/>
        <rFont val="Noto Sans"/>
        <family val="2"/>
      </rPr>
      <t xml:space="preserve">产出指标质量指标符合区环境建设办公室要求，完成</t>
    </r>
    <r>
      <rPr>
        <sz val="9"/>
        <rFont val="宋体"/>
        <family val="0"/>
        <charset val="134"/>
      </rPr>
      <t xml:space="preserve">2022</t>
    </r>
    <r>
      <rPr>
        <sz val="9"/>
        <rFont val="Noto Sans"/>
        <family val="2"/>
      </rPr>
      <t xml:space="preserve">年拆违任务、保持新生违建“零增长”的工作目标</t>
    </r>
  </si>
  <si>
    <t xml:space="preserve">产出指标质量指标保障地区社会安定、政治稳定</t>
  </si>
  <si>
    <r>
      <rPr>
        <sz val="9"/>
        <rFont val="Noto Sans"/>
        <family val="2"/>
      </rPr>
      <t xml:space="preserve">产出指标时效指标</t>
    </r>
    <r>
      <rPr>
        <sz val="9"/>
        <rFont val="宋体"/>
        <family val="0"/>
        <charset val="134"/>
      </rPr>
      <t xml:space="preserve">1.</t>
    </r>
    <r>
      <rPr>
        <sz val="9"/>
        <rFont val="Noto Sans"/>
        <family val="2"/>
      </rPr>
      <t xml:space="preserve">常规工作内容按照年度工作计划安排进度完成。 </t>
    </r>
    <r>
      <rPr>
        <sz val="9"/>
        <rFont val="宋体"/>
        <family val="0"/>
        <charset val="134"/>
      </rPr>
      <t xml:space="preserve">2.</t>
    </r>
    <r>
      <rPr>
        <sz val="9"/>
        <rFont val="Noto Sans"/>
        <family val="2"/>
      </rPr>
      <t xml:space="preserve">政策性支出按照相关政策标准及要求执行。 </t>
    </r>
    <r>
      <rPr>
        <sz val="9"/>
        <rFont val="宋体"/>
        <family val="0"/>
        <charset val="134"/>
      </rPr>
      <t xml:space="preserve">3.</t>
    </r>
    <r>
      <rPr>
        <sz val="9"/>
        <rFont val="Noto Sans"/>
        <family val="2"/>
      </rPr>
      <t xml:space="preserve">突发性或临时性工作目标按照相关部门要求及时完成。</t>
    </r>
  </si>
  <si>
    <t xml:space="preserve">效益指标经济效益指标积极推进景区产业结构调整，定期开展劳动摸查，引导景区商户合法规范经营，调整并提升什刹海文保区业态，为景区经济发展创造良好条件，促进旅游经济的提升。</t>
  </si>
  <si>
    <t xml:space="preserve">效益指标社会效益指标社会治理方面：从优化服务和提升精细化管理水平入手，完成社区基础建设、文化活动等项目建设，夯实为民服务的硬件设施基础，丰富地区居民文化生活</t>
  </si>
  <si>
    <t xml:space="preserve">效益指标社会效益指标社会秩序方面：最大限度减少地区可防性案件的发案数量，有力的保证地区社会面安全稳定，为地区居民营造安全有序的居住、生产、生活环境。</t>
  </si>
  <si>
    <t xml:space="preserve">效益指标社会效益指标民生服务保障方面：在生活、医疗、住房、就业等基本民生性服务方面实现均等化服务。有效提升地区居民生活水平。</t>
  </si>
  <si>
    <t xml:space="preserve">效益指标生态效益指标以解决群众关心的环境问题为重点，努力提高地区环境建设与管理水平。使辖区生态环境得到优化，基础设施建设持续完善，城市运行保障体系健全有效。</t>
  </si>
  <si>
    <t xml:space="preserve">效益指标可持续影响指标推进社区治理模式创新，不断提升社区建设发展水平；推进城市环境建设创新，不断提升城市生态文明品质；推进地区安全维稳机制创新，不断营造地区安全有序新环境；推动街道自身建设创新，不断夯实地区事业发展新基础</t>
  </si>
</sst>
</file>

<file path=xl/styles.xml><?xml version="1.0" encoding="utf-8"?>
<styleSheet xmlns="http://schemas.openxmlformats.org/spreadsheetml/2006/main">
  <numFmts count="5">
    <numFmt numFmtId="164" formatCode="General"/>
    <numFmt numFmtId="165" formatCode="#,##0.00"/>
    <numFmt numFmtId="166" formatCode="#,##0.00_ "/>
    <numFmt numFmtId="167" formatCode="_ * #,##0.00_ ;_ * \-#,##0.00_ ;_ * \-??_ ;_ @_ "/>
    <numFmt numFmtId="168" formatCode="@"/>
  </numFmts>
  <fonts count="27">
    <font>
      <sz val="11"/>
      <color rgb="FF000000"/>
      <name val="宋体"/>
      <family val="0"/>
      <charset val="134"/>
    </font>
    <font>
      <sz val="10"/>
      <name val="Arial"/>
      <family val="0"/>
    </font>
    <font>
      <sz val="10"/>
      <name val="Arial"/>
      <family val="0"/>
    </font>
    <font>
      <sz val="10"/>
      <name val="Arial"/>
      <family val="0"/>
    </font>
    <font>
      <sz val="9"/>
      <name val="宋体"/>
      <family val="0"/>
      <charset val="134"/>
    </font>
    <font>
      <sz val="11"/>
      <name val="宋体"/>
      <family val="0"/>
      <charset val="134"/>
    </font>
    <font>
      <b val="true"/>
      <sz val="12"/>
      <name val="Noto Sans"/>
      <family val="2"/>
    </font>
    <font>
      <b val="true"/>
      <sz val="12"/>
      <name val="宋体"/>
      <family val="0"/>
      <charset val="134"/>
    </font>
    <font>
      <sz val="9"/>
      <name val="Noto Sans"/>
      <family val="2"/>
    </font>
    <font>
      <sz val="10"/>
      <name val="宋体"/>
      <family val="0"/>
      <charset val="134"/>
    </font>
    <font>
      <b val="true"/>
      <sz val="10"/>
      <name val="Noto Sans"/>
      <family val="2"/>
    </font>
    <font>
      <b val="true"/>
      <sz val="9"/>
      <name val="Noto Sans"/>
      <family val="2"/>
    </font>
    <font>
      <b val="true"/>
      <sz val="9"/>
      <name val="宋体"/>
      <family val="0"/>
      <charset val="134"/>
    </font>
    <font>
      <sz val="9"/>
      <name val="SimSun"/>
      <family val="0"/>
      <charset val="134"/>
    </font>
    <font>
      <sz val="10"/>
      <name val="SimSun"/>
      <family val="0"/>
      <charset val="134"/>
    </font>
    <font>
      <sz val="9"/>
      <name val="simhei"/>
      <family val="3"/>
      <charset val="134"/>
    </font>
    <font>
      <sz val="16"/>
      <color rgb="FF000000"/>
      <name val="宋体"/>
      <family val="0"/>
      <charset val="134"/>
    </font>
    <font>
      <b val="true"/>
      <sz val="10"/>
      <name val="宋体"/>
      <family val="0"/>
      <charset val="134"/>
    </font>
    <font>
      <b val="true"/>
      <sz val="16"/>
      <name val="黑体"/>
      <family val="3"/>
      <charset val="134"/>
    </font>
    <font>
      <sz val="11"/>
      <name val="Noto Sans"/>
      <family val="2"/>
    </font>
    <font>
      <b val="true"/>
      <sz val="11"/>
      <name val="Noto Sans"/>
      <family val="2"/>
    </font>
    <font>
      <sz val="9"/>
      <name val="Hiragino Sans GB"/>
      <family val="2"/>
    </font>
    <font>
      <b val="true"/>
      <sz val="9"/>
      <name val="SimSun"/>
      <family val="0"/>
      <charset val="134"/>
    </font>
    <font>
      <b val="true"/>
      <sz val="11"/>
      <name val="宋体"/>
      <family val="0"/>
      <charset val="134"/>
    </font>
    <font>
      <sz val="9"/>
      <color rgb="FF000000"/>
      <name val="宋体"/>
      <family val="0"/>
      <charset val="134"/>
    </font>
    <font>
      <b val="true"/>
      <sz val="9"/>
      <color rgb="FF000000"/>
      <name val="Noto Sans"/>
      <family val="2"/>
    </font>
    <font>
      <b val="true"/>
      <sz val="9"/>
      <name val="黑体"/>
      <family val="3"/>
      <charset val="134"/>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right style="thin"/>
      <top style="thin"/>
      <bottom style="thin"/>
      <diagonal/>
    </border>
    <border diagonalUp="false" diagonalDown="false">
      <left style="thin">
        <color rgb="FFFFFFFF"/>
      </left>
      <right style="thin">
        <color rgb="FFFFFFFF"/>
      </right>
      <top/>
      <bottom/>
      <diagonal/>
    </border>
    <border diagonalUp="false" diagonalDown="false">
      <left style="thin">
        <color rgb="FFFFFFFF"/>
      </left>
      <right/>
      <top/>
      <bottom style="thin">
        <color rgb="FFFFFFFF"/>
      </bottom>
      <diagonal/>
    </border>
    <border diagonalUp="false" diagonalDown="false">
      <left style="thin">
        <color rgb="FFFFFFFF"/>
      </left>
      <right/>
      <top style="thin">
        <color rgb="FFFFFFFF"/>
      </top>
      <bottom/>
      <diagonal/>
    </border>
    <border diagonalUp="false" diagonalDown="false">
      <left style="thin">
        <color rgb="FFFFFFFF"/>
      </left>
      <right/>
      <top/>
      <bottom/>
      <diagonal/>
    </border>
    <border diagonalUp="false" diagonalDown="false">
      <left/>
      <right/>
      <top style="thin">
        <color rgb="FFFFFFFF"/>
      </top>
      <bottom/>
      <diagonal/>
    </border>
    <border diagonalUp="false" diagonalDown="false">
      <left/>
      <right style="thin">
        <color rgb="FFFFFFFF"/>
      </right>
      <top style="thin">
        <color rgb="FFFFFFFF"/>
      </top>
      <bottom style="thin">
        <color rgb="FFFFFFFF"/>
      </bottom>
      <diagonal/>
    </border>
    <border diagonalUp="false" diagonalDown="false">
      <left style="thin">
        <color rgb="FFC0C0C0"/>
      </left>
      <right style="thin">
        <color rgb="FFC0C0C0"/>
      </right>
      <top style="thin">
        <color rgb="FFC0C0C0"/>
      </top>
      <bottom style="thin">
        <color rgb="FFC0C0C0"/>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1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10" fillId="2" borderId="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5" fontId="4" fillId="0" borderId="5" xfId="0" applyFont="true" applyBorder="true" applyAlignment="true" applyProtection="false">
      <alignment horizontal="right" vertical="center" textRotation="0" wrapText="false" indent="0" shrinkToFit="false"/>
      <protection locked="true" hidden="false"/>
    </xf>
    <xf numFmtId="164" fontId="4" fillId="0" borderId="5" xfId="0" applyFont="true" applyBorder="true" applyAlignment="true" applyProtection="false">
      <alignment horizontal="right"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right"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10" fillId="2" borderId="5"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4" fillId="2" borderId="5"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right" vertical="center" textRotation="0" wrapText="false" indent="0" shrinkToFit="false"/>
      <protection locked="true" hidden="false"/>
    </xf>
    <xf numFmtId="164" fontId="4" fillId="2" borderId="3"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12" fillId="2" borderId="5" xfId="0" applyFont="true" applyBorder="true" applyAlignment="true" applyProtection="false">
      <alignment horizontal="right" vertical="center" textRotation="0" wrapText="false" indent="0" shrinkToFit="false"/>
      <protection locked="true" hidden="false"/>
    </xf>
    <xf numFmtId="164" fontId="12" fillId="0" borderId="3"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right"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false" applyProtection="false">
      <alignment horizontal="general" vertical="center" textRotation="0" wrapText="false" indent="0" shrinkToFit="false"/>
      <protection locked="true" hidden="false"/>
    </xf>
    <xf numFmtId="164" fontId="14" fillId="0" borderId="3" xfId="0" applyFont="true" applyBorder="true" applyAlignment="fals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5" fontId="12" fillId="0" borderId="5" xfId="0" applyFont="true" applyBorder="true" applyAlignment="true" applyProtection="false">
      <alignment horizontal="right" vertical="center" textRotation="0" wrapText="false" indent="0" shrinkToFit="false"/>
      <protection locked="true" hidden="false"/>
    </xf>
    <xf numFmtId="164" fontId="13" fillId="0" borderId="6"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17" fillId="2" borderId="5" xfId="0" applyFont="true" applyBorder="true" applyAlignment="true" applyProtection="false">
      <alignment horizontal="center" vertical="center" textRotation="0" wrapText="false" indent="0" shrinkToFit="false"/>
      <protection locked="true" hidden="false"/>
    </xf>
    <xf numFmtId="166" fontId="4" fillId="0" borderId="5" xfId="0" applyFont="true" applyBorder="true" applyAlignment="true" applyProtection="false">
      <alignment horizontal="right" vertical="center" textRotation="0" wrapText="true" indent="0" shrinkToFit="false"/>
      <protection locked="true" hidden="false"/>
    </xf>
    <xf numFmtId="166" fontId="17" fillId="2" borderId="5" xfId="0" applyFont="true" applyBorder="true" applyAlignment="true" applyProtection="false">
      <alignment horizontal="right"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20" fillId="2" borderId="5"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general"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5" fontId="23" fillId="0" borderId="5" xfId="0" applyFont="true" applyBorder="true" applyAlignment="true" applyProtection="false">
      <alignment horizontal="right" vertical="center" textRotation="0" wrapText="false" indent="0" shrinkToFit="false"/>
      <protection locked="true" hidden="false"/>
    </xf>
    <xf numFmtId="164" fontId="22" fillId="0" borderId="3"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5" fontId="5" fillId="0" borderId="5" xfId="0" applyFont="true" applyBorder="true" applyAlignment="true" applyProtection="false">
      <alignment horizontal="right"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4" fontId="0" fillId="0" borderId="0" xfId="20" applyFont="false" applyBorder="false" applyAlignment="true" applyProtection="false">
      <alignment horizontal="general" vertical="center" textRotation="0" wrapText="true" indent="0" shrinkToFit="false"/>
      <protection locked="true" hidden="false"/>
    </xf>
    <xf numFmtId="167" fontId="0" fillId="0" borderId="0" xfId="15" applyFont="true" applyBorder="true" applyAlignment="true" applyProtection="true">
      <alignment horizontal="general" vertical="center" textRotation="0" wrapText="true" indent="0" shrinkToFit="false"/>
      <protection locked="true" hidden="false"/>
    </xf>
    <xf numFmtId="164" fontId="21" fillId="0" borderId="1" xfId="20" applyFont="true" applyBorder="true" applyAlignment="true" applyProtection="false">
      <alignment horizontal="general" vertical="center" textRotation="0" wrapText="true" indent="0" shrinkToFit="false"/>
      <protection locked="true" hidden="false"/>
    </xf>
    <xf numFmtId="164" fontId="21" fillId="0" borderId="2" xfId="20" applyFont="true" applyBorder="true" applyAlignment="true" applyProtection="false">
      <alignment horizontal="general" vertical="center" textRotation="0" wrapText="true" indent="0" shrinkToFit="false"/>
      <protection locked="true" hidden="false"/>
    </xf>
    <xf numFmtId="167" fontId="21" fillId="0" borderId="2" xfId="15" applyFont="true" applyBorder="true" applyAlignment="true" applyProtection="true">
      <alignment horizontal="general" vertical="center" textRotation="0" wrapText="true" indent="0" shrinkToFit="false"/>
      <protection locked="true" hidden="false"/>
    </xf>
    <xf numFmtId="164" fontId="21" fillId="0" borderId="11" xfId="2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5" fillId="0" borderId="4" xfId="20" applyFont="true" applyBorder="true" applyAlignment="true" applyProtection="false">
      <alignment horizontal="left" vertical="center" textRotation="0" wrapText="true" indent="0" shrinkToFit="false"/>
      <protection locked="true" hidden="false"/>
    </xf>
    <xf numFmtId="164" fontId="4" fillId="0" borderId="4" xfId="20" applyFont="true" applyBorder="true" applyAlignment="true" applyProtection="false">
      <alignment horizontal="general" vertical="center" textRotation="0" wrapText="true" indent="0" shrinkToFit="false"/>
      <protection locked="true" hidden="false"/>
    </xf>
    <xf numFmtId="164" fontId="21" fillId="0" borderId="4" xfId="20" applyFont="true" applyBorder="true" applyAlignment="true" applyProtection="false">
      <alignment horizontal="general" vertical="center" textRotation="0" wrapText="true" indent="0" shrinkToFit="false"/>
      <protection locked="true" hidden="false"/>
    </xf>
    <xf numFmtId="167" fontId="4" fillId="0" borderId="4" xfId="15" applyFont="true" applyBorder="true" applyAlignment="true" applyProtection="true">
      <alignment horizontal="general" vertical="center" textRotation="0" wrapText="true" indent="0" shrinkToFit="false"/>
      <protection locked="true" hidden="false"/>
    </xf>
    <xf numFmtId="164" fontId="19" fillId="0" borderId="4" xfId="20" applyFont="true" applyBorder="true" applyAlignment="true" applyProtection="false">
      <alignment horizontal="center" vertical="center" textRotation="0" wrapText="true" indent="0" shrinkToFit="false"/>
      <protection locked="true" hidden="false"/>
    </xf>
    <xf numFmtId="164" fontId="20" fillId="2" borderId="5" xfId="20" applyFont="true" applyBorder="true" applyAlignment="true" applyProtection="false">
      <alignment horizontal="center" vertical="center" textRotation="0" wrapText="true" indent="0" shrinkToFit="false"/>
      <protection locked="true" hidden="false"/>
    </xf>
    <xf numFmtId="167" fontId="20" fillId="2" borderId="5" xfId="15" applyFont="true" applyBorder="true" applyAlignment="true" applyProtection="true">
      <alignment horizontal="center" vertical="center" textRotation="0" wrapText="true" indent="0" shrinkToFit="false"/>
      <protection locked="true" hidden="false"/>
    </xf>
    <xf numFmtId="164" fontId="0" fillId="0" borderId="0" xfId="20" applyFont="false" applyBorder="false" applyAlignment="true" applyProtection="false">
      <alignment horizontal="general" vertical="center" textRotation="0" wrapText="true" indent="0" shrinkToFit="false"/>
      <protection locked="true" hidden="false"/>
    </xf>
    <xf numFmtId="164" fontId="24" fillId="0" borderId="5" xfId="2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7" fontId="4" fillId="0" borderId="5" xfId="15" applyFont="true" applyBorder="true" applyAlignment="true" applyProtection="true">
      <alignment horizontal="right" vertical="center" textRotation="0" wrapText="true" indent="0" shrinkToFit="false"/>
      <protection locked="true" hidden="false"/>
    </xf>
    <xf numFmtId="164" fontId="25" fillId="0" borderId="5" xfId="20" applyFont="true" applyBorder="true" applyAlignment="true" applyProtection="false">
      <alignment horizontal="center" vertical="center" textRotation="0" wrapText="true" indent="0" shrinkToFit="false"/>
      <protection locked="true" hidden="false"/>
    </xf>
    <xf numFmtId="167" fontId="24" fillId="0" borderId="5" xfId="15" applyFont="true" applyBorder="true" applyAlignment="true" applyProtection="true">
      <alignment horizontal="general" vertical="center" textRotation="0" wrapText="true" indent="0" shrinkToFit="false"/>
      <protection locked="true" hidden="false"/>
    </xf>
    <xf numFmtId="164" fontId="24" fillId="0" borderId="5" xfId="20" applyFont="true" applyBorder="true" applyAlignment="true" applyProtection="false">
      <alignment horizontal="general"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0" fillId="2" borderId="1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8" fontId="8" fillId="2" borderId="12" xfId="0" applyFont="true" applyBorder="true" applyAlignment="true" applyProtection="false">
      <alignment horizontal="left" vertical="center" textRotation="0" wrapText="false" indent="0" shrinkToFit="false"/>
      <protection locked="true" hidden="false"/>
    </xf>
    <xf numFmtId="166" fontId="4" fillId="0" borderId="12" xfId="0" applyFont="true" applyBorder="true" applyAlignment="true" applyProtection="false">
      <alignment horizontal="right" vertical="center" textRotation="0" wrapText="false" indent="0" shrinkToFit="false"/>
      <protection locked="true" hidden="false"/>
    </xf>
    <xf numFmtId="164" fontId="4" fillId="0" borderId="12" xfId="0" applyFont="true" applyBorder="true" applyAlignment="true" applyProtection="false">
      <alignment horizontal="right" vertical="center" textRotation="0" wrapText="false" indent="0" shrinkToFit="false"/>
      <protection locked="true" hidden="false"/>
    </xf>
    <xf numFmtId="168" fontId="8" fillId="2" borderId="12" xfId="0" applyFont="true" applyBorder="true" applyAlignment="true" applyProtection="false">
      <alignment horizontal="left" vertical="center" textRotation="0" wrapText="true" indent="0" shrinkToFit="false"/>
      <protection locked="true" hidden="false"/>
    </xf>
    <xf numFmtId="168" fontId="4" fillId="2" borderId="12"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B9" activeCellId="0" sqref="B9"/>
    </sheetView>
  </sheetViews>
  <sheetFormatPr defaultColWidth="9.9921875" defaultRowHeight="20" zeroHeight="false" outlineLevelRow="0" outlineLevelCol="0"/>
  <cols>
    <col collapsed="false" customWidth="true" hidden="false" outlineLevel="0" max="1" min="1" style="1" width="1.53"/>
    <col collapsed="false" customWidth="true" hidden="false" outlineLevel="0" max="2" min="2" style="1" width="41.03"/>
    <col collapsed="false" customWidth="true" hidden="false" outlineLevel="0" max="3" min="3" style="1" width="20.51"/>
    <col collapsed="false" customWidth="true" hidden="false" outlineLevel="0" max="4" min="4" style="1" width="41.03"/>
    <col collapsed="false" customWidth="true" hidden="false" outlineLevel="0" max="5" min="5" style="1" width="20.51"/>
    <col collapsed="false" customWidth="true" hidden="false" outlineLevel="0" max="6" min="6" style="1" width="1.53"/>
    <col collapsed="false" customWidth="true" hidden="false" outlineLevel="0" max="10" min="7" style="1" width="9.75"/>
  </cols>
  <sheetData>
    <row r="1" customFormat="false" ht="20" hidden="false" customHeight="true" outlineLevel="0" collapsed="false">
      <c r="A1" s="2"/>
      <c r="B1" s="3"/>
      <c r="C1" s="4"/>
      <c r="D1" s="4"/>
      <c r="E1" s="4"/>
      <c r="F1" s="5"/>
    </row>
    <row r="2" customFormat="false" ht="20" hidden="false" customHeight="true" outlineLevel="0" collapsed="false">
      <c r="A2" s="2"/>
      <c r="B2" s="6" t="s">
        <v>0</v>
      </c>
      <c r="C2" s="6"/>
      <c r="D2" s="6"/>
      <c r="E2" s="6"/>
      <c r="F2" s="7"/>
    </row>
    <row r="3" customFormat="false" ht="20" hidden="false" customHeight="true" outlineLevel="0" collapsed="false">
      <c r="A3" s="2"/>
      <c r="B3" s="8"/>
      <c r="C3" s="8"/>
      <c r="D3" s="8"/>
      <c r="E3" s="9" t="s">
        <v>1</v>
      </c>
      <c r="F3" s="7"/>
    </row>
    <row r="4" customFormat="false" ht="20" hidden="false" customHeight="true" outlineLevel="0" collapsed="false">
      <c r="A4" s="10"/>
      <c r="B4" s="11" t="s">
        <v>2</v>
      </c>
      <c r="C4" s="11"/>
      <c r="D4" s="11" t="s">
        <v>3</v>
      </c>
      <c r="E4" s="11"/>
      <c r="F4" s="12"/>
    </row>
    <row r="5" customFormat="false" ht="20" hidden="false" customHeight="true" outlineLevel="0" collapsed="false">
      <c r="A5" s="10"/>
      <c r="B5" s="11" t="s">
        <v>4</v>
      </c>
      <c r="C5" s="11" t="s">
        <v>5</v>
      </c>
      <c r="D5" s="11" t="s">
        <v>4</v>
      </c>
      <c r="E5" s="11" t="s">
        <v>5</v>
      </c>
      <c r="F5" s="12"/>
    </row>
    <row r="6" customFormat="false" ht="20" hidden="false" customHeight="true" outlineLevel="0" collapsed="false">
      <c r="A6" s="2"/>
      <c r="B6" s="13" t="s">
        <v>6</v>
      </c>
      <c r="C6" s="14" t="n">
        <v>413221358.61</v>
      </c>
      <c r="D6" s="13" t="s">
        <v>7</v>
      </c>
      <c r="E6" s="15" t="s">
        <v>8</v>
      </c>
      <c r="F6" s="7"/>
    </row>
    <row r="7" customFormat="false" ht="20" hidden="false" customHeight="true" outlineLevel="0" collapsed="false">
      <c r="A7" s="2"/>
      <c r="B7" s="13" t="s">
        <v>9</v>
      </c>
      <c r="C7" s="15"/>
      <c r="D7" s="13" t="s">
        <v>10</v>
      </c>
      <c r="E7" s="15"/>
      <c r="F7" s="7"/>
    </row>
    <row r="8" customFormat="false" ht="20" hidden="false" customHeight="true" outlineLevel="0" collapsed="false">
      <c r="A8" s="2"/>
      <c r="B8" s="13" t="s">
        <v>11</v>
      </c>
      <c r="C8" s="15"/>
      <c r="D8" s="13" t="s">
        <v>12</v>
      </c>
      <c r="E8" s="15" t="s">
        <v>13</v>
      </c>
      <c r="F8" s="7"/>
    </row>
    <row r="9" customFormat="false" ht="20" hidden="false" customHeight="true" outlineLevel="0" collapsed="false">
      <c r="A9" s="2"/>
      <c r="B9" s="13" t="s">
        <v>14</v>
      </c>
      <c r="C9" s="15"/>
      <c r="D9" s="13" t="s">
        <v>15</v>
      </c>
      <c r="E9" s="15" t="s">
        <v>16</v>
      </c>
      <c r="F9" s="7"/>
    </row>
    <row r="10" customFormat="false" ht="20" hidden="false" customHeight="true" outlineLevel="0" collapsed="false">
      <c r="A10" s="2"/>
      <c r="B10" s="13" t="s">
        <v>17</v>
      </c>
      <c r="C10" s="15"/>
      <c r="D10" s="13" t="s">
        <v>18</v>
      </c>
      <c r="E10" s="15" t="s">
        <v>19</v>
      </c>
      <c r="F10" s="7"/>
    </row>
    <row r="11" customFormat="false" ht="20" hidden="false" customHeight="true" outlineLevel="0" collapsed="false">
      <c r="A11" s="2"/>
      <c r="B11" s="13" t="s">
        <v>20</v>
      </c>
      <c r="C11" s="15"/>
      <c r="D11" s="13" t="s">
        <v>21</v>
      </c>
      <c r="E11" s="15" t="s">
        <v>22</v>
      </c>
      <c r="F11" s="7"/>
    </row>
    <row r="12" customFormat="false" ht="20" hidden="false" customHeight="true" outlineLevel="0" collapsed="false">
      <c r="A12" s="2"/>
      <c r="B12" s="13" t="s">
        <v>23</v>
      </c>
      <c r="C12" s="15"/>
      <c r="D12" s="13" t="s">
        <v>24</v>
      </c>
      <c r="E12" s="15" t="s">
        <v>25</v>
      </c>
      <c r="F12" s="7"/>
    </row>
    <row r="13" customFormat="false" ht="20" hidden="false" customHeight="true" outlineLevel="0" collapsed="false">
      <c r="A13" s="2"/>
      <c r="B13" s="13" t="s">
        <v>26</v>
      </c>
      <c r="C13" s="15"/>
      <c r="D13" s="13" t="s">
        <v>27</v>
      </c>
      <c r="E13" s="15" t="s">
        <v>28</v>
      </c>
      <c r="F13" s="7"/>
    </row>
    <row r="14" customFormat="false" ht="20" hidden="false" customHeight="true" outlineLevel="0" collapsed="false">
      <c r="A14" s="2"/>
      <c r="B14" s="13" t="s">
        <v>29</v>
      </c>
      <c r="C14" s="15"/>
      <c r="D14" s="13" t="s">
        <v>30</v>
      </c>
      <c r="E14" s="15"/>
      <c r="F14" s="7"/>
    </row>
    <row r="15" customFormat="false" ht="20" hidden="false" customHeight="true" outlineLevel="0" collapsed="false">
      <c r="A15" s="2"/>
      <c r="B15" s="13"/>
      <c r="C15" s="15"/>
      <c r="D15" s="13" t="s">
        <v>31</v>
      </c>
      <c r="E15" s="15" t="s">
        <v>32</v>
      </c>
      <c r="F15" s="7"/>
    </row>
    <row r="16" customFormat="false" ht="20" hidden="false" customHeight="true" outlineLevel="0" collapsed="false">
      <c r="A16" s="2"/>
      <c r="B16" s="13"/>
      <c r="C16" s="15"/>
      <c r="D16" s="13" t="s">
        <v>33</v>
      </c>
      <c r="E16" s="15"/>
      <c r="F16" s="7"/>
    </row>
    <row r="17" customFormat="false" ht="20" hidden="false" customHeight="true" outlineLevel="0" collapsed="false">
      <c r="A17" s="2"/>
      <c r="B17" s="13"/>
      <c r="C17" s="15"/>
      <c r="D17" s="13" t="s">
        <v>34</v>
      </c>
      <c r="E17" s="15" t="s">
        <v>35</v>
      </c>
      <c r="F17" s="7"/>
    </row>
    <row r="18" customFormat="false" ht="20" hidden="false" customHeight="true" outlineLevel="0" collapsed="false">
      <c r="A18" s="2"/>
      <c r="B18" s="13"/>
      <c r="C18" s="15"/>
      <c r="D18" s="13" t="s">
        <v>36</v>
      </c>
      <c r="E18" s="15"/>
      <c r="F18" s="7"/>
    </row>
    <row r="19" customFormat="false" ht="20" hidden="false" customHeight="true" outlineLevel="0" collapsed="false">
      <c r="A19" s="2"/>
      <c r="B19" s="13"/>
      <c r="C19" s="15"/>
      <c r="D19" s="13" t="s">
        <v>37</v>
      </c>
      <c r="E19" s="15"/>
      <c r="F19" s="7"/>
    </row>
    <row r="20" customFormat="false" ht="20" hidden="false" customHeight="true" outlineLevel="0" collapsed="false">
      <c r="A20" s="2"/>
      <c r="B20" s="13"/>
      <c r="C20" s="15"/>
      <c r="D20" s="13" t="s">
        <v>38</v>
      </c>
      <c r="E20" s="15"/>
      <c r="F20" s="7"/>
    </row>
    <row r="21" customFormat="false" ht="20" hidden="false" customHeight="true" outlineLevel="0" collapsed="false">
      <c r="A21" s="2"/>
      <c r="B21" s="13"/>
      <c r="C21" s="15"/>
      <c r="D21" s="13" t="s">
        <v>39</v>
      </c>
      <c r="E21" s="15"/>
      <c r="F21" s="7"/>
    </row>
    <row r="22" customFormat="false" ht="20" hidden="false" customHeight="true" outlineLevel="0" collapsed="false">
      <c r="A22" s="2"/>
      <c r="B22" s="13"/>
      <c r="C22" s="15"/>
      <c r="D22" s="13" t="s">
        <v>40</v>
      </c>
      <c r="E22" s="15"/>
      <c r="F22" s="7"/>
    </row>
    <row r="23" customFormat="false" ht="20" hidden="false" customHeight="true" outlineLevel="0" collapsed="false">
      <c r="A23" s="2"/>
      <c r="B23" s="13"/>
      <c r="C23" s="15"/>
      <c r="D23" s="13" t="s">
        <v>41</v>
      </c>
      <c r="E23" s="15"/>
      <c r="F23" s="7"/>
    </row>
    <row r="24" customFormat="false" ht="20" hidden="false" customHeight="true" outlineLevel="0" collapsed="false">
      <c r="A24" s="2"/>
      <c r="B24" s="13"/>
      <c r="C24" s="15"/>
      <c r="D24" s="13" t="s">
        <v>42</v>
      </c>
      <c r="E24" s="15"/>
      <c r="F24" s="7"/>
    </row>
    <row r="25" customFormat="false" ht="20" hidden="false" customHeight="true" outlineLevel="0" collapsed="false">
      <c r="A25" s="2"/>
      <c r="B25" s="13"/>
      <c r="C25" s="15"/>
      <c r="D25" s="13" t="s">
        <v>43</v>
      </c>
      <c r="E25" s="15" t="s">
        <v>44</v>
      </c>
      <c r="F25" s="7"/>
    </row>
    <row r="26" customFormat="false" ht="20" hidden="false" customHeight="true" outlineLevel="0" collapsed="false">
      <c r="A26" s="2"/>
      <c r="B26" s="13"/>
      <c r="C26" s="15"/>
      <c r="D26" s="13" t="s">
        <v>45</v>
      </c>
      <c r="E26" s="15"/>
      <c r="F26" s="7"/>
    </row>
    <row r="27" customFormat="false" ht="20" hidden="false" customHeight="true" outlineLevel="0" collapsed="false">
      <c r="A27" s="2"/>
      <c r="B27" s="13"/>
      <c r="C27" s="15"/>
      <c r="D27" s="13" t="s">
        <v>46</v>
      </c>
      <c r="E27" s="15"/>
      <c r="F27" s="7"/>
    </row>
    <row r="28" customFormat="false" ht="20" hidden="false" customHeight="true" outlineLevel="0" collapsed="false">
      <c r="A28" s="2"/>
      <c r="B28" s="13"/>
      <c r="C28" s="15"/>
      <c r="D28" s="13" t="s">
        <v>47</v>
      </c>
      <c r="E28" s="15"/>
      <c r="F28" s="7"/>
    </row>
    <row r="29" customFormat="false" ht="20" hidden="false" customHeight="true" outlineLevel="0" collapsed="false">
      <c r="A29" s="2"/>
      <c r="B29" s="13"/>
      <c r="C29" s="15"/>
      <c r="D29" s="13" t="s">
        <v>48</v>
      </c>
      <c r="E29" s="15"/>
      <c r="F29" s="7"/>
    </row>
    <row r="30" customFormat="false" ht="20" hidden="false" customHeight="true" outlineLevel="0" collapsed="false">
      <c r="A30" s="2"/>
      <c r="B30" s="13"/>
      <c r="C30" s="15"/>
      <c r="D30" s="13" t="s">
        <v>49</v>
      </c>
      <c r="E30" s="15"/>
      <c r="F30" s="7"/>
    </row>
    <row r="31" customFormat="false" ht="20" hidden="false" customHeight="true" outlineLevel="0" collapsed="false">
      <c r="A31" s="2"/>
      <c r="B31" s="13"/>
      <c r="C31" s="15"/>
      <c r="D31" s="13" t="s">
        <v>50</v>
      </c>
      <c r="E31" s="15"/>
      <c r="F31" s="7"/>
    </row>
    <row r="32" customFormat="false" ht="20" hidden="false" customHeight="true" outlineLevel="0" collapsed="false">
      <c r="A32" s="2"/>
      <c r="B32" s="13"/>
      <c r="C32" s="15"/>
      <c r="D32" s="13" t="s">
        <v>51</v>
      </c>
      <c r="E32" s="15"/>
      <c r="F32" s="7"/>
    </row>
    <row r="33" customFormat="false" ht="20" hidden="false" customHeight="true" outlineLevel="0" collapsed="false">
      <c r="A33" s="2"/>
      <c r="B33" s="16" t="s">
        <v>52</v>
      </c>
      <c r="C33" s="17" t="s">
        <v>53</v>
      </c>
      <c r="D33" s="16" t="s">
        <v>54</v>
      </c>
      <c r="E33" s="17" t="s">
        <v>53</v>
      </c>
      <c r="F33" s="7"/>
    </row>
    <row r="34" customFormat="false" ht="20" hidden="false" customHeight="true" outlineLevel="0" collapsed="false">
      <c r="A34" s="2"/>
      <c r="B34" s="13" t="s">
        <v>55</v>
      </c>
      <c r="C34" s="15"/>
      <c r="D34" s="13" t="s">
        <v>56</v>
      </c>
      <c r="E34" s="15"/>
      <c r="F34" s="7"/>
    </row>
    <row r="35" customFormat="false" ht="20" hidden="false" customHeight="true" outlineLevel="0" collapsed="false">
      <c r="A35" s="2"/>
      <c r="B35" s="16" t="s">
        <v>57</v>
      </c>
      <c r="C35" s="17" t="s">
        <v>53</v>
      </c>
      <c r="D35" s="16" t="s">
        <v>58</v>
      </c>
      <c r="E35" s="17" t="s">
        <v>53</v>
      </c>
      <c r="F35" s="7"/>
    </row>
    <row r="36" customFormat="false" ht="20" hidden="false" customHeight="true" outlineLevel="0" collapsed="false">
      <c r="A36" s="18"/>
      <c r="B36" s="18"/>
      <c r="C36" s="18"/>
      <c r="D36" s="18"/>
      <c r="E36" s="18"/>
      <c r="F36" s="19"/>
    </row>
  </sheetData>
  <mergeCells count="5">
    <mergeCell ref="B2:E2"/>
    <mergeCell ref="B3:C3"/>
    <mergeCell ref="B4:C4"/>
    <mergeCell ref="D4:E4"/>
    <mergeCell ref="A6:A32"/>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9921875" defaultRowHeight="20" zeroHeight="false" outlineLevelRow="0" outlineLevelCol="0"/>
  <cols>
    <col collapsed="false" customWidth="true" hidden="false" outlineLevel="0" max="1" min="1" style="59" width="26.99"/>
    <col collapsed="false" customWidth="true" hidden="false" outlineLevel="0" max="2" min="2" style="59" width="25.99"/>
    <col collapsed="false" customWidth="false" hidden="false" outlineLevel="0" max="257" min="3" style="59" width="8.99"/>
  </cols>
  <sheetData>
    <row r="1" s="59" customFormat="true" ht="20" hidden="false" customHeight="true" outlineLevel="0" collapsed="false">
      <c r="A1" s="6" t="s">
        <v>830</v>
      </c>
      <c r="B1" s="6"/>
    </row>
    <row r="2" s="59" customFormat="true" ht="20" hidden="false" customHeight="true" outlineLevel="0" collapsed="false">
      <c r="A2" s="60"/>
      <c r="B2" s="61" t="s">
        <v>1</v>
      </c>
    </row>
    <row r="3" s="59" customFormat="true" ht="20" hidden="false" customHeight="true" outlineLevel="0" collapsed="false">
      <c r="A3" s="11" t="s">
        <v>831</v>
      </c>
      <c r="B3" s="62" t="s">
        <v>832</v>
      </c>
    </row>
    <row r="4" s="59" customFormat="true" ht="20" hidden="false" customHeight="true" outlineLevel="0" collapsed="false">
      <c r="A4" s="27" t="s">
        <v>833</v>
      </c>
      <c r="B4" s="63" t="n">
        <v>0</v>
      </c>
    </row>
    <row r="5" s="59" customFormat="true" ht="20" hidden="false" customHeight="true" outlineLevel="0" collapsed="false">
      <c r="A5" s="27" t="s">
        <v>834</v>
      </c>
      <c r="B5" s="63" t="n">
        <v>44002.74</v>
      </c>
    </row>
    <row r="6" s="59" customFormat="true" ht="20" hidden="false" customHeight="true" outlineLevel="0" collapsed="false">
      <c r="A6" s="27" t="s">
        <v>835</v>
      </c>
      <c r="B6" s="63" t="n">
        <v>24500</v>
      </c>
    </row>
    <row r="7" s="59" customFormat="true" ht="20" hidden="false" customHeight="true" outlineLevel="0" collapsed="false">
      <c r="A7" s="28" t="s">
        <v>836</v>
      </c>
      <c r="B7" s="63" t="n">
        <v>0</v>
      </c>
    </row>
    <row r="8" s="59" customFormat="true" ht="20" hidden="false" customHeight="true" outlineLevel="0" collapsed="false">
      <c r="A8" s="28" t="s">
        <v>837</v>
      </c>
      <c r="B8" s="63" t="n">
        <v>24500</v>
      </c>
    </row>
    <row r="9" s="59" customFormat="true" ht="20" hidden="false" customHeight="true" outlineLevel="0" collapsed="false">
      <c r="A9" s="11" t="s">
        <v>838</v>
      </c>
      <c r="B9" s="64" t="n">
        <f aca="false">B4+B5+B6</f>
        <v>68502.74</v>
      </c>
    </row>
  </sheetData>
  <mergeCells count="1">
    <mergeCell ref="A1:B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11" activeCellId="0" sqref="C11"/>
    </sheetView>
  </sheetViews>
  <sheetFormatPr defaultColWidth="9.9921875" defaultRowHeight="20" zeroHeight="false" outlineLevelRow="0" outlineLevelCol="0"/>
  <cols>
    <col collapsed="false" customWidth="true" hidden="false" outlineLevel="0" max="1" min="1" style="1" width="1.53"/>
    <col collapsed="false" customWidth="true" hidden="false" outlineLevel="0" max="2" min="2" style="1" width="49.87"/>
    <col collapsed="false" customWidth="true" hidden="false" outlineLevel="0" max="3" min="3" style="1" width="56.99"/>
    <col collapsed="false" customWidth="true" hidden="false" outlineLevel="0" max="4" min="4" style="1" width="41.03"/>
    <col collapsed="false" customWidth="true" hidden="false" outlineLevel="0" max="5" min="5" style="1" width="26.37"/>
    <col collapsed="false" customWidth="true" hidden="false" outlineLevel="0" max="6" min="6" style="1" width="28.62"/>
    <col collapsed="false" customWidth="true" hidden="false" outlineLevel="0" max="7" min="7" style="1" width="27.24"/>
    <col collapsed="false" customWidth="true" hidden="false" outlineLevel="0" max="8" min="8" style="1" width="25.63"/>
    <col collapsed="false" customWidth="true" hidden="false" outlineLevel="0" max="9" min="9" style="1" width="17.49"/>
    <col collapsed="false" customWidth="true" hidden="false" outlineLevel="0" max="10" min="10" style="1" width="19.75"/>
    <col collapsed="false" customWidth="true" hidden="false" outlineLevel="0" max="11" min="11" style="1" width="5.44"/>
    <col collapsed="false" customWidth="true" hidden="false" outlineLevel="0" max="17" min="12" style="1" width="9.75"/>
  </cols>
  <sheetData>
    <row r="1" customFormat="false" ht="20" hidden="false" customHeight="true" outlineLevel="0" collapsed="false">
      <c r="A1" s="20"/>
      <c r="B1" s="45"/>
      <c r="C1" s="20"/>
      <c r="D1" s="20"/>
      <c r="E1" s="20"/>
      <c r="F1" s="20"/>
      <c r="G1" s="20"/>
      <c r="H1" s="20"/>
      <c r="I1" s="20"/>
      <c r="J1" s="20"/>
      <c r="K1" s="65"/>
    </row>
    <row r="2" customFormat="false" ht="20" hidden="false" customHeight="true" outlineLevel="0" collapsed="false">
      <c r="A2" s="66"/>
      <c r="B2" s="6" t="s">
        <v>839</v>
      </c>
      <c r="C2" s="6"/>
      <c r="D2" s="6"/>
      <c r="E2" s="6"/>
      <c r="F2" s="6"/>
      <c r="G2" s="6"/>
      <c r="H2" s="67"/>
      <c r="I2" s="67"/>
      <c r="J2" s="67"/>
      <c r="K2" s="65" t="s">
        <v>840</v>
      </c>
    </row>
    <row r="3" customFormat="false" ht="20" hidden="false" customHeight="true" outlineLevel="0" collapsed="false">
      <c r="A3" s="23"/>
      <c r="B3" s="68"/>
      <c r="C3" s="23"/>
      <c r="D3" s="23"/>
      <c r="E3" s="68"/>
      <c r="F3" s="68"/>
      <c r="G3" s="68"/>
      <c r="H3" s="68"/>
      <c r="I3" s="68"/>
      <c r="J3" s="69" t="s">
        <v>1</v>
      </c>
      <c r="K3" s="70"/>
    </row>
    <row r="4" customFormat="false" ht="20" hidden="false" customHeight="true" outlineLevel="0" collapsed="false">
      <c r="A4" s="65"/>
      <c r="B4" s="71" t="s">
        <v>841</v>
      </c>
      <c r="C4" s="71" t="s">
        <v>340</v>
      </c>
      <c r="D4" s="71" t="s">
        <v>842</v>
      </c>
      <c r="E4" s="71" t="s">
        <v>843</v>
      </c>
      <c r="F4" s="71"/>
      <c r="G4" s="71"/>
      <c r="H4" s="71" t="s">
        <v>844</v>
      </c>
      <c r="I4" s="71" t="s">
        <v>845</v>
      </c>
      <c r="J4" s="71" t="s">
        <v>846</v>
      </c>
      <c r="K4" s="53"/>
    </row>
    <row r="5" customFormat="false" ht="20" hidden="false" customHeight="true" outlineLevel="0" collapsed="false">
      <c r="A5" s="65"/>
      <c r="B5" s="71"/>
      <c r="C5" s="71"/>
      <c r="D5" s="71"/>
      <c r="E5" s="71" t="s">
        <v>847</v>
      </c>
      <c r="F5" s="71" t="s">
        <v>848</v>
      </c>
      <c r="G5" s="71" t="s">
        <v>849</v>
      </c>
      <c r="H5" s="71"/>
      <c r="I5" s="71"/>
      <c r="J5" s="71"/>
      <c r="K5" s="72"/>
    </row>
    <row r="6" customFormat="false" ht="20" hidden="false" customHeight="true" outlineLevel="0" collapsed="false">
      <c r="A6" s="73"/>
      <c r="B6" s="74"/>
      <c r="C6" s="75" t="s">
        <v>79</v>
      </c>
      <c r="D6" s="75"/>
      <c r="E6" s="76"/>
      <c r="F6" s="76"/>
      <c r="G6" s="76"/>
      <c r="H6" s="76"/>
      <c r="I6" s="77" t="n">
        <v>44922538.71</v>
      </c>
      <c r="J6" s="76"/>
      <c r="K6" s="78"/>
    </row>
    <row r="7" customFormat="false" ht="20" hidden="false" customHeight="true" outlineLevel="0" collapsed="false">
      <c r="A7" s="65"/>
      <c r="B7" s="79" t="s">
        <v>850</v>
      </c>
      <c r="C7" s="79" t="s">
        <v>851</v>
      </c>
      <c r="D7" s="79" t="s">
        <v>852</v>
      </c>
      <c r="E7" s="79" t="s">
        <v>853</v>
      </c>
      <c r="F7" s="79" t="s">
        <v>854</v>
      </c>
      <c r="G7" s="80" t="s">
        <v>855</v>
      </c>
      <c r="H7" s="79" t="s">
        <v>856</v>
      </c>
      <c r="I7" s="81" t="n">
        <v>603854</v>
      </c>
      <c r="J7" s="79"/>
      <c r="K7" s="53"/>
    </row>
    <row r="8" customFormat="false" ht="20" hidden="false" customHeight="true" outlineLevel="0" collapsed="false">
      <c r="A8" s="65"/>
      <c r="B8" s="79" t="s">
        <v>850</v>
      </c>
      <c r="C8" s="79" t="s">
        <v>857</v>
      </c>
      <c r="D8" s="79" t="s">
        <v>858</v>
      </c>
      <c r="E8" s="79" t="s">
        <v>853</v>
      </c>
      <c r="F8" s="79" t="s">
        <v>859</v>
      </c>
      <c r="G8" s="80" t="s">
        <v>860</v>
      </c>
      <c r="H8" s="79" t="s">
        <v>861</v>
      </c>
      <c r="I8" s="81" t="n">
        <v>697694.8</v>
      </c>
      <c r="J8" s="79"/>
      <c r="K8" s="53"/>
    </row>
    <row r="9" customFormat="false" ht="20" hidden="false" customHeight="true" outlineLevel="0" collapsed="false">
      <c r="A9" s="65"/>
      <c r="B9" s="79" t="s">
        <v>850</v>
      </c>
      <c r="C9" s="79" t="s">
        <v>862</v>
      </c>
      <c r="D9" s="79" t="s">
        <v>863</v>
      </c>
      <c r="E9" s="79" t="s">
        <v>864</v>
      </c>
      <c r="F9" s="79" t="s">
        <v>865</v>
      </c>
      <c r="G9" s="80" t="s">
        <v>866</v>
      </c>
      <c r="H9" s="79" t="s">
        <v>867</v>
      </c>
      <c r="I9" s="81" t="n">
        <v>306000</v>
      </c>
      <c r="J9" s="79"/>
      <c r="K9" s="53"/>
    </row>
    <row r="10" customFormat="false" ht="20" hidden="false" customHeight="true" outlineLevel="0" collapsed="false">
      <c r="A10" s="65"/>
      <c r="B10" s="79" t="s">
        <v>850</v>
      </c>
      <c r="C10" s="79" t="s">
        <v>868</v>
      </c>
      <c r="D10" s="79" t="s">
        <v>869</v>
      </c>
      <c r="E10" s="79" t="s">
        <v>853</v>
      </c>
      <c r="F10" s="79" t="s">
        <v>870</v>
      </c>
      <c r="G10" s="80" t="s">
        <v>871</v>
      </c>
      <c r="H10" s="79" t="s">
        <v>861</v>
      </c>
      <c r="I10" s="81" t="n">
        <v>442651.8</v>
      </c>
      <c r="J10" s="79"/>
      <c r="K10" s="53"/>
    </row>
    <row r="11" customFormat="false" ht="20" hidden="false" customHeight="true" outlineLevel="0" collapsed="false">
      <c r="A11" s="65"/>
      <c r="B11" s="79" t="s">
        <v>850</v>
      </c>
      <c r="C11" s="79" t="s">
        <v>872</v>
      </c>
      <c r="D11" s="79" t="s">
        <v>873</v>
      </c>
      <c r="E11" s="79" t="s">
        <v>853</v>
      </c>
      <c r="F11" s="79" t="s">
        <v>874</v>
      </c>
      <c r="G11" s="80" t="s">
        <v>875</v>
      </c>
      <c r="H11" s="79" t="s">
        <v>876</v>
      </c>
      <c r="I11" s="81" t="n">
        <v>6012000</v>
      </c>
      <c r="J11" s="79"/>
      <c r="K11" s="53"/>
    </row>
    <row r="12" customFormat="false" ht="20" hidden="false" customHeight="true" outlineLevel="0" collapsed="false">
      <c r="A12" s="65"/>
      <c r="B12" s="79" t="s">
        <v>850</v>
      </c>
      <c r="C12" s="79" t="s">
        <v>877</v>
      </c>
      <c r="D12" s="79" t="s">
        <v>873</v>
      </c>
      <c r="E12" s="79" t="s">
        <v>878</v>
      </c>
      <c r="F12" s="79" t="s">
        <v>879</v>
      </c>
      <c r="G12" s="80" t="s">
        <v>880</v>
      </c>
      <c r="H12" s="79" t="s">
        <v>881</v>
      </c>
      <c r="I12" s="81" t="n">
        <v>780000</v>
      </c>
      <c r="J12" s="79"/>
      <c r="K12" s="53"/>
    </row>
    <row r="13" customFormat="false" ht="20" hidden="false" customHeight="true" outlineLevel="0" collapsed="false">
      <c r="A13" s="65"/>
      <c r="B13" s="79" t="s">
        <v>850</v>
      </c>
      <c r="C13" s="79" t="s">
        <v>882</v>
      </c>
      <c r="D13" s="79" t="s">
        <v>883</v>
      </c>
      <c r="E13" s="79" t="s">
        <v>884</v>
      </c>
      <c r="F13" s="79" t="s">
        <v>885</v>
      </c>
      <c r="G13" s="80" t="s">
        <v>886</v>
      </c>
      <c r="H13" s="79" t="s">
        <v>881</v>
      </c>
      <c r="I13" s="81" t="n">
        <v>404768.6</v>
      </c>
      <c r="J13" s="79"/>
      <c r="K13" s="53"/>
    </row>
    <row r="14" customFormat="false" ht="20" hidden="false" customHeight="true" outlineLevel="0" collapsed="false">
      <c r="A14" s="65"/>
      <c r="B14" s="79" t="s">
        <v>850</v>
      </c>
      <c r="C14" s="79" t="s">
        <v>887</v>
      </c>
      <c r="D14" s="79" t="s">
        <v>888</v>
      </c>
      <c r="E14" s="79" t="s">
        <v>853</v>
      </c>
      <c r="F14" s="79" t="s">
        <v>889</v>
      </c>
      <c r="G14" s="80" t="s">
        <v>890</v>
      </c>
      <c r="H14" s="79" t="s">
        <v>861</v>
      </c>
      <c r="I14" s="81" t="n">
        <v>564400</v>
      </c>
      <c r="J14" s="79"/>
      <c r="K14" s="53"/>
    </row>
    <row r="15" customFormat="false" ht="20" hidden="false" customHeight="true" outlineLevel="0" collapsed="false">
      <c r="A15" s="65"/>
      <c r="B15" s="79" t="s">
        <v>850</v>
      </c>
      <c r="C15" s="79" t="s">
        <v>891</v>
      </c>
      <c r="D15" s="79" t="s">
        <v>888</v>
      </c>
      <c r="E15" s="79" t="s">
        <v>853</v>
      </c>
      <c r="F15" s="79" t="s">
        <v>889</v>
      </c>
      <c r="G15" s="80" t="s">
        <v>892</v>
      </c>
      <c r="H15" s="79" t="s">
        <v>861</v>
      </c>
      <c r="I15" s="81" t="n">
        <v>372000</v>
      </c>
      <c r="J15" s="79"/>
      <c r="K15" s="53"/>
    </row>
    <row r="16" customFormat="false" ht="20" hidden="false" customHeight="true" outlineLevel="0" collapsed="false">
      <c r="A16" s="65"/>
      <c r="B16" s="79" t="s">
        <v>850</v>
      </c>
      <c r="C16" s="79" t="s">
        <v>893</v>
      </c>
      <c r="D16" s="79" t="s">
        <v>894</v>
      </c>
      <c r="E16" s="79" t="s">
        <v>878</v>
      </c>
      <c r="F16" s="79" t="s">
        <v>879</v>
      </c>
      <c r="G16" s="80" t="s">
        <v>895</v>
      </c>
      <c r="H16" s="79" t="s">
        <v>881</v>
      </c>
      <c r="I16" s="81" t="n">
        <v>2299000</v>
      </c>
      <c r="J16" s="79"/>
      <c r="K16" s="53"/>
    </row>
    <row r="17" customFormat="false" ht="20" hidden="false" customHeight="true" outlineLevel="0" collapsed="false">
      <c r="A17" s="65"/>
      <c r="B17" s="79" t="s">
        <v>850</v>
      </c>
      <c r="C17" s="79" t="s">
        <v>896</v>
      </c>
      <c r="D17" s="79" t="s">
        <v>894</v>
      </c>
      <c r="E17" s="79" t="s">
        <v>878</v>
      </c>
      <c r="F17" s="79" t="s">
        <v>879</v>
      </c>
      <c r="G17" s="80" t="s">
        <v>880</v>
      </c>
      <c r="H17" s="79" t="s">
        <v>881</v>
      </c>
      <c r="I17" s="81" t="n">
        <v>1795200</v>
      </c>
      <c r="J17" s="79"/>
      <c r="K17" s="53"/>
    </row>
    <row r="18" customFormat="false" ht="20" hidden="false" customHeight="true" outlineLevel="0" collapsed="false">
      <c r="A18" s="65"/>
      <c r="B18" s="79" t="s">
        <v>850</v>
      </c>
      <c r="C18" s="79" t="s">
        <v>897</v>
      </c>
      <c r="D18" s="79" t="s">
        <v>894</v>
      </c>
      <c r="E18" s="79" t="s">
        <v>878</v>
      </c>
      <c r="F18" s="79" t="s">
        <v>879</v>
      </c>
      <c r="G18" s="80" t="s">
        <v>898</v>
      </c>
      <c r="H18" s="79" t="s">
        <v>881</v>
      </c>
      <c r="I18" s="81" t="n">
        <v>957200</v>
      </c>
      <c r="J18" s="79"/>
      <c r="K18" s="53"/>
    </row>
    <row r="19" customFormat="false" ht="20" hidden="false" customHeight="true" outlineLevel="0" collapsed="false">
      <c r="A19" s="65"/>
      <c r="B19" s="79" t="s">
        <v>850</v>
      </c>
      <c r="C19" s="79" t="s">
        <v>899</v>
      </c>
      <c r="D19" s="79" t="s">
        <v>900</v>
      </c>
      <c r="E19" s="79" t="s">
        <v>853</v>
      </c>
      <c r="F19" s="79" t="s">
        <v>901</v>
      </c>
      <c r="G19" s="80" t="s">
        <v>902</v>
      </c>
      <c r="H19" s="79" t="s">
        <v>881</v>
      </c>
      <c r="I19" s="81" t="n">
        <v>1178152</v>
      </c>
      <c r="J19" s="79"/>
      <c r="K19" s="53"/>
    </row>
    <row r="20" customFormat="false" ht="20" hidden="false" customHeight="true" outlineLevel="0" collapsed="false">
      <c r="A20" s="65"/>
      <c r="B20" s="79" t="s">
        <v>850</v>
      </c>
      <c r="C20" s="79" t="s">
        <v>903</v>
      </c>
      <c r="D20" s="79" t="s">
        <v>904</v>
      </c>
      <c r="E20" s="79" t="s">
        <v>853</v>
      </c>
      <c r="F20" s="79" t="s">
        <v>889</v>
      </c>
      <c r="G20" s="80" t="s">
        <v>905</v>
      </c>
      <c r="H20" s="79" t="s">
        <v>906</v>
      </c>
      <c r="I20" s="81" t="n">
        <v>545515.2</v>
      </c>
      <c r="J20" s="79"/>
      <c r="K20" s="53"/>
    </row>
    <row r="21" customFormat="false" ht="20" hidden="false" customHeight="true" outlineLevel="0" collapsed="false">
      <c r="A21" s="65"/>
      <c r="B21" s="79" t="s">
        <v>850</v>
      </c>
      <c r="C21" s="79" t="s">
        <v>907</v>
      </c>
      <c r="D21" s="79" t="s">
        <v>908</v>
      </c>
      <c r="E21" s="79" t="s">
        <v>853</v>
      </c>
      <c r="F21" s="79" t="s">
        <v>909</v>
      </c>
      <c r="G21" s="80" t="s">
        <v>910</v>
      </c>
      <c r="H21" s="79" t="s">
        <v>906</v>
      </c>
      <c r="I21" s="81" t="n">
        <v>410445.45</v>
      </c>
      <c r="J21" s="79"/>
      <c r="K21" s="53"/>
    </row>
    <row r="22" customFormat="false" ht="20" hidden="false" customHeight="true" outlineLevel="0" collapsed="false">
      <c r="A22" s="65"/>
      <c r="B22" s="79" t="s">
        <v>850</v>
      </c>
      <c r="C22" s="79" t="s">
        <v>911</v>
      </c>
      <c r="D22" s="79" t="s">
        <v>912</v>
      </c>
      <c r="E22" s="79" t="s">
        <v>864</v>
      </c>
      <c r="F22" s="79" t="s">
        <v>913</v>
      </c>
      <c r="G22" s="80" t="s">
        <v>914</v>
      </c>
      <c r="H22" s="79" t="s">
        <v>861</v>
      </c>
      <c r="I22" s="81" t="n">
        <v>186000</v>
      </c>
      <c r="J22" s="79"/>
      <c r="K22" s="53"/>
    </row>
    <row r="23" customFormat="false" ht="20" hidden="false" customHeight="true" outlineLevel="0" collapsed="false">
      <c r="A23" s="65"/>
      <c r="B23" s="79" t="s">
        <v>850</v>
      </c>
      <c r="C23" s="79" t="s">
        <v>915</v>
      </c>
      <c r="D23" s="79" t="s">
        <v>912</v>
      </c>
      <c r="E23" s="79" t="s">
        <v>864</v>
      </c>
      <c r="F23" s="79" t="s">
        <v>916</v>
      </c>
      <c r="G23" s="80" t="s">
        <v>917</v>
      </c>
      <c r="H23" s="79" t="s">
        <v>861</v>
      </c>
      <c r="I23" s="81" t="n">
        <v>97200</v>
      </c>
      <c r="J23" s="79"/>
      <c r="K23" s="53"/>
    </row>
    <row r="24" customFormat="false" ht="20" hidden="false" customHeight="true" outlineLevel="0" collapsed="false">
      <c r="A24" s="65"/>
      <c r="B24" s="79" t="s">
        <v>850</v>
      </c>
      <c r="C24" s="79" t="s">
        <v>918</v>
      </c>
      <c r="D24" s="79" t="s">
        <v>908</v>
      </c>
      <c r="E24" s="79" t="s">
        <v>853</v>
      </c>
      <c r="F24" s="79" t="s">
        <v>909</v>
      </c>
      <c r="G24" s="80" t="s">
        <v>910</v>
      </c>
      <c r="H24" s="79" t="s">
        <v>906</v>
      </c>
      <c r="I24" s="81" t="n">
        <v>417265.2</v>
      </c>
      <c r="J24" s="79"/>
      <c r="K24" s="53"/>
    </row>
    <row r="25" customFormat="false" ht="20" hidden="false" customHeight="true" outlineLevel="0" collapsed="false">
      <c r="A25" s="65"/>
      <c r="B25" s="79" t="s">
        <v>850</v>
      </c>
      <c r="C25" s="79" t="s">
        <v>919</v>
      </c>
      <c r="D25" s="79" t="s">
        <v>920</v>
      </c>
      <c r="E25" s="79" t="s">
        <v>864</v>
      </c>
      <c r="F25" s="79" t="s">
        <v>916</v>
      </c>
      <c r="G25" s="80" t="s">
        <v>921</v>
      </c>
      <c r="H25" s="79" t="s">
        <v>861</v>
      </c>
      <c r="I25" s="81" t="n">
        <v>45576</v>
      </c>
      <c r="J25" s="79"/>
      <c r="K25" s="53"/>
    </row>
    <row r="26" customFormat="false" ht="20" hidden="false" customHeight="true" outlineLevel="0" collapsed="false">
      <c r="A26" s="65"/>
      <c r="B26" s="79" t="s">
        <v>850</v>
      </c>
      <c r="C26" s="79" t="s">
        <v>922</v>
      </c>
      <c r="D26" s="79" t="s">
        <v>923</v>
      </c>
      <c r="E26" s="79" t="s">
        <v>853</v>
      </c>
      <c r="F26" s="79" t="s">
        <v>924</v>
      </c>
      <c r="G26" s="80" t="s">
        <v>925</v>
      </c>
      <c r="H26" s="79" t="s">
        <v>926</v>
      </c>
      <c r="I26" s="81" t="n">
        <v>427729.28</v>
      </c>
      <c r="J26" s="79"/>
      <c r="K26" s="53"/>
    </row>
    <row r="27" customFormat="false" ht="20" hidden="false" customHeight="true" outlineLevel="0" collapsed="false">
      <c r="A27" s="65"/>
      <c r="B27" s="79" t="s">
        <v>850</v>
      </c>
      <c r="C27" s="79" t="s">
        <v>927</v>
      </c>
      <c r="D27" s="79" t="s">
        <v>928</v>
      </c>
      <c r="E27" s="79" t="s">
        <v>853</v>
      </c>
      <c r="F27" s="79" t="s">
        <v>854</v>
      </c>
      <c r="G27" s="80" t="s">
        <v>855</v>
      </c>
      <c r="H27" s="79" t="s">
        <v>856</v>
      </c>
      <c r="I27" s="81" t="n">
        <v>353222</v>
      </c>
      <c r="J27" s="79"/>
      <c r="K27" s="53"/>
    </row>
    <row r="28" customFormat="false" ht="20" hidden="false" customHeight="true" outlineLevel="0" collapsed="false">
      <c r="A28" s="65"/>
      <c r="B28" s="79" t="s">
        <v>850</v>
      </c>
      <c r="C28" s="79" t="s">
        <v>929</v>
      </c>
      <c r="D28" s="79" t="s">
        <v>930</v>
      </c>
      <c r="E28" s="79" t="s">
        <v>853</v>
      </c>
      <c r="F28" s="79" t="s">
        <v>874</v>
      </c>
      <c r="G28" s="80" t="s">
        <v>875</v>
      </c>
      <c r="H28" s="79" t="s">
        <v>876</v>
      </c>
      <c r="I28" s="81" t="n">
        <v>1800000</v>
      </c>
      <c r="J28" s="79"/>
      <c r="K28" s="53"/>
    </row>
    <row r="29" customFormat="false" ht="20" hidden="false" customHeight="true" outlineLevel="0" collapsed="false">
      <c r="A29" s="65"/>
      <c r="B29" s="79" t="s">
        <v>850</v>
      </c>
      <c r="C29" s="79" t="s">
        <v>931</v>
      </c>
      <c r="D29" s="79" t="s">
        <v>932</v>
      </c>
      <c r="E29" s="79" t="s">
        <v>853</v>
      </c>
      <c r="F29" s="79" t="s">
        <v>933</v>
      </c>
      <c r="G29" s="80" t="s">
        <v>934</v>
      </c>
      <c r="H29" s="79" t="s">
        <v>876</v>
      </c>
      <c r="I29" s="81" t="n">
        <v>300000</v>
      </c>
      <c r="J29" s="79"/>
      <c r="K29" s="53"/>
    </row>
    <row r="30" customFormat="false" ht="20" hidden="false" customHeight="true" outlineLevel="0" collapsed="false">
      <c r="A30" s="65"/>
      <c r="B30" s="79" t="s">
        <v>850</v>
      </c>
      <c r="C30" s="79" t="s">
        <v>935</v>
      </c>
      <c r="D30" s="79" t="s">
        <v>936</v>
      </c>
      <c r="E30" s="79" t="s">
        <v>853</v>
      </c>
      <c r="F30" s="79" t="s">
        <v>874</v>
      </c>
      <c r="G30" s="80" t="s">
        <v>937</v>
      </c>
      <c r="H30" s="79" t="s">
        <v>876</v>
      </c>
      <c r="I30" s="81" t="n">
        <v>2458012</v>
      </c>
      <c r="J30" s="79"/>
      <c r="K30" s="53"/>
    </row>
    <row r="31" customFormat="false" ht="20" hidden="false" customHeight="true" outlineLevel="0" collapsed="false">
      <c r="A31" s="65"/>
      <c r="B31" s="79" t="s">
        <v>850</v>
      </c>
      <c r="C31" s="79" t="s">
        <v>938</v>
      </c>
      <c r="D31" s="79" t="s">
        <v>939</v>
      </c>
      <c r="E31" s="79" t="s">
        <v>853</v>
      </c>
      <c r="F31" s="79" t="s">
        <v>933</v>
      </c>
      <c r="G31" s="80" t="s">
        <v>934</v>
      </c>
      <c r="H31" s="79" t="s">
        <v>876</v>
      </c>
      <c r="I31" s="81" t="n">
        <v>2375752.38</v>
      </c>
      <c r="J31" s="79"/>
      <c r="K31" s="53"/>
    </row>
    <row r="32" customFormat="false" ht="20" hidden="false" customHeight="true" outlineLevel="0" collapsed="false">
      <c r="A32" s="65"/>
      <c r="B32" s="79" t="s">
        <v>850</v>
      </c>
      <c r="C32" s="79" t="s">
        <v>940</v>
      </c>
      <c r="D32" s="79" t="s">
        <v>852</v>
      </c>
      <c r="E32" s="79" t="s">
        <v>864</v>
      </c>
      <c r="F32" s="79" t="s">
        <v>941</v>
      </c>
      <c r="G32" s="80" t="s">
        <v>942</v>
      </c>
      <c r="H32" s="79" t="s">
        <v>881</v>
      </c>
      <c r="I32" s="81" t="n">
        <v>389600</v>
      </c>
      <c r="J32" s="79"/>
      <c r="K32" s="53"/>
    </row>
    <row r="33" customFormat="false" ht="20" hidden="false" customHeight="true" outlineLevel="0" collapsed="false">
      <c r="A33" s="65"/>
      <c r="B33" s="79" t="s">
        <v>850</v>
      </c>
      <c r="C33" s="79" t="s">
        <v>943</v>
      </c>
      <c r="D33" s="79" t="s">
        <v>863</v>
      </c>
      <c r="E33" s="79" t="s">
        <v>878</v>
      </c>
      <c r="F33" s="79" t="s">
        <v>944</v>
      </c>
      <c r="G33" s="80" t="s">
        <v>945</v>
      </c>
      <c r="H33" s="79" t="s">
        <v>867</v>
      </c>
      <c r="I33" s="81" t="n">
        <v>400000</v>
      </c>
      <c r="J33" s="79"/>
      <c r="K33" s="53"/>
    </row>
    <row r="34" customFormat="false" ht="20" hidden="false" customHeight="true" outlineLevel="0" collapsed="false">
      <c r="A34" s="65"/>
      <c r="B34" s="79" t="s">
        <v>850</v>
      </c>
      <c r="C34" s="79" t="s">
        <v>946</v>
      </c>
      <c r="D34" s="79" t="s">
        <v>888</v>
      </c>
      <c r="E34" s="79" t="s">
        <v>853</v>
      </c>
      <c r="F34" s="79" t="s">
        <v>889</v>
      </c>
      <c r="G34" s="80" t="s">
        <v>905</v>
      </c>
      <c r="H34" s="79" t="s">
        <v>861</v>
      </c>
      <c r="I34" s="81" t="n">
        <v>435300</v>
      </c>
      <c r="J34" s="79"/>
      <c r="K34" s="53"/>
    </row>
    <row r="35" customFormat="false" ht="20" hidden="false" customHeight="true" outlineLevel="0" collapsed="false">
      <c r="A35" s="65"/>
      <c r="B35" s="79" t="s">
        <v>850</v>
      </c>
      <c r="C35" s="79" t="s">
        <v>947</v>
      </c>
      <c r="D35" s="79" t="s">
        <v>894</v>
      </c>
      <c r="E35" s="79" t="s">
        <v>878</v>
      </c>
      <c r="F35" s="79" t="s">
        <v>948</v>
      </c>
      <c r="G35" s="80" t="s">
        <v>949</v>
      </c>
      <c r="H35" s="79" t="s">
        <v>881</v>
      </c>
      <c r="I35" s="81" t="n">
        <v>128000</v>
      </c>
      <c r="J35" s="79"/>
      <c r="K35" s="53"/>
    </row>
    <row r="36" customFormat="false" ht="20" hidden="false" customHeight="true" outlineLevel="0" collapsed="false">
      <c r="A36" s="65"/>
      <c r="B36" s="79" t="s">
        <v>850</v>
      </c>
      <c r="C36" s="79" t="s">
        <v>950</v>
      </c>
      <c r="D36" s="79" t="s">
        <v>951</v>
      </c>
      <c r="E36" s="79" t="s">
        <v>853</v>
      </c>
      <c r="F36" s="79" t="s">
        <v>933</v>
      </c>
      <c r="G36" s="80" t="s">
        <v>952</v>
      </c>
      <c r="H36" s="79" t="s">
        <v>876</v>
      </c>
      <c r="I36" s="81" t="n">
        <v>15000000</v>
      </c>
      <c r="J36" s="79"/>
      <c r="K36" s="53"/>
    </row>
    <row r="37" customFormat="false" ht="20" hidden="false" customHeight="true" outlineLevel="0" collapsed="false">
      <c r="A37" s="65"/>
      <c r="B37" s="79" t="s">
        <v>850</v>
      </c>
      <c r="C37" s="79" t="s">
        <v>953</v>
      </c>
      <c r="D37" s="79" t="s">
        <v>954</v>
      </c>
      <c r="E37" s="79" t="s">
        <v>853</v>
      </c>
      <c r="F37" s="79" t="s">
        <v>955</v>
      </c>
      <c r="G37" s="80" t="s">
        <v>956</v>
      </c>
      <c r="H37" s="79" t="s">
        <v>876</v>
      </c>
      <c r="I37" s="81" t="n">
        <v>1440000</v>
      </c>
      <c r="J37" s="79"/>
      <c r="K37" s="53"/>
    </row>
    <row r="38" customFormat="false" ht="20" hidden="false" customHeight="true" outlineLevel="0" collapsed="false">
      <c r="A38" s="65"/>
      <c r="B38" s="79" t="s">
        <v>850</v>
      </c>
      <c r="C38" s="79" t="s">
        <v>957</v>
      </c>
      <c r="D38" s="79" t="s">
        <v>958</v>
      </c>
      <c r="E38" s="79" t="s">
        <v>853</v>
      </c>
      <c r="F38" s="79" t="s">
        <v>955</v>
      </c>
      <c r="G38" s="80" t="s">
        <v>956</v>
      </c>
      <c r="H38" s="79" t="s">
        <v>876</v>
      </c>
      <c r="I38" s="81" t="n">
        <v>1300000</v>
      </c>
      <c r="J38" s="79"/>
      <c r="K38" s="53"/>
    </row>
    <row r="39" customFormat="false" ht="20" hidden="false" customHeight="true" outlineLevel="0" collapsed="false">
      <c r="A39" s="49"/>
      <c r="B39" s="49"/>
      <c r="C39" s="49"/>
      <c r="D39" s="49"/>
      <c r="E39" s="49"/>
      <c r="F39" s="49"/>
      <c r="G39" s="49"/>
      <c r="H39" s="49"/>
      <c r="I39" s="49"/>
      <c r="J39" s="49"/>
      <c r="K39" s="82"/>
    </row>
  </sheetData>
  <mergeCells count="10">
    <mergeCell ref="B2:G2"/>
    <mergeCell ref="H2:J2"/>
    <mergeCell ref="B4:B5"/>
    <mergeCell ref="C4:C5"/>
    <mergeCell ref="D4:D5"/>
    <mergeCell ref="E4:G4"/>
    <mergeCell ref="H4:H5"/>
    <mergeCell ref="I4:I5"/>
    <mergeCell ref="J4:J5"/>
    <mergeCell ref="A7:A38"/>
  </mergeCells>
  <printOptions headings="false" gridLines="false" gridLinesSet="true" horizontalCentered="true" verticalCentered="false"/>
  <pageMargins left="0.393055555555556" right="0.314583333333333"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9.9921875" defaultRowHeight="20" zeroHeight="false" outlineLevelRow="0" outlineLevelCol="0"/>
  <cols>
    <col collapsed="false" customWidth="true" hidden="false" outlineLevel="0" max="1" min="1" style="83" width="1.49"/>
    <col collapsed="false" customWidth="true" hidden="false" outlineLevel="0" max="2" min="2" style="83" width="6.12"/>
    <col collapsed="false" customWidth="true" hidden="false" outlineLevel="0" max="3" min="3" style="83" width="19.37"/>
    <col collapsed="false" customWidth="true" hidden="false" outlineLevel="0" max="4" min="4" style="83" width="56.62"/>
    <col collapsed="false" customWidth="true" hidden="false" outlineLevel="0" max="5" min="5" style="83" width="34.12"/>
    <col collapsed="false" customWidth="true" hidden="false" outlineLevel="0" max="6" min="6" style="83" width="23.12"/>
    <col collapsed="false" customWidth="true" hidden="false" outlineLevel="0" max="7" min="7" style="84" width="13.36"/>
    <col collapsed="false" customWidth="true" hidden="false" outlineLevel="0" max="8" min="8" style="83" width="25.49"/>
    <col collapsed="false" customWidth="true" hidden="false" outlineLevel="0" max="9" min="9" style="84" width="14.12"/>
    <col collapsed="false" customWidth="true" hidden="false" outlineLevel="0" max="10" min="10" style="83" width="24.25"/>
    <col collapsed="false" customWidth="true" hidden="false" outlineLevel="0" max="11" min="11" style="83" width="30.37"/>
    <col collapsed="false" customWidth="true" hidden="false" outlineLevel="0" max="12" min="12" style="83" width="20.12"/>
    <col collapsed="false" customWidth="true" hidden="false" outlineLevel="0" max="13" min="13" style="83" width="20.75"/>
    <col collapsed="false" customWidth="true" hidden="false" outlineLevel="0" max="14" min="14" style="83" width="1.49"/>
    <col collapsed="false" customWidth="true" hidden="false" outlineLevel="0" max="19" min="15" style="83" width="9.75"/>
    <col collapsed="false" customWidth="false" hidden="false" outlineLevel="0" max="257" min="20" style="83" width="9.99"/>
  </cols>
  <sheetData>
    <row r="1" s="83" customFormat="true" ht="20" hidden="false" customHeight="true" outlineLevel="0" collapsed="false">
      <c r="A1" s="85"/>
      <c r="C1" s="86"/>
      <c r="D1" s="86"/>
      <c r="E1" s="86"/>
      <c r="F1" s="86"/>
      <c r="G1" s="87"/>
      <c r="H1" s="86"/>
      <c r="I1" s="87"/>
      <c r="J1" s="86"/>
      <c r="K1" s="86"/>
      <c r="L1" s="86"/>
      <c r="M1" s="86"/>
      <c r="N1" s="88"/>
    </row>
    <row r="2" s="83" customFormat="true" ht="20" hidden="false" customHeight="true" outlineLevel="0" collapsed="false">
      <c r="A2" s="85"/>
      <c r="B2" s="89" t="s">
        <v>959</v>
      </c>
      <c r="C2" s="89"/>
      <c r="D2" s="89"/>
      <c r="E2" s="89"/>
      <c r="F2" s="89"/>
      <c r="G2" s="89"/>
      <c r="H2" s="89"/>
      <c r="I2" s="89"/>
      <c r="J2" s="89"/>
      <c r="K2" s="89"/>
      <c r="L2" s="89"/>
      <c r="M2" s="89"/>
      <c r="N2" s="88" t="s">
        <v>840</v>
      </c>
    </row>
    <row r="3" s="83" customFormat="true" ht="20" hidden="false" customHeight="true" outlineLevel="0" collapsed="false">
      <c r="A3" s="85"/>
      <c r="B3" s="90"/>
      <c r="C3" s="91"/>
      <c r="D3" s="92"/>
      <c r="E3" s="92"/>
      <c r="F3" s="92"/>
      <c r="G3" s="93"/>
      <c r="H3" s="92"/>
      <c r="I3" s="93"/>
      <c r="J3" s="92"/>
      <c r="K3" s="92"/>
      <c r="L3" s="92"/>
      <c r="M3" s="94" t="s">
        <v>1</v>
      </c>
      <c r="N3" s="88"/>
    </row>
    <row r="4" s="83" customFormat="true" ht="20" hidden="false" customHeight="true" outlineLevel="0" collapsed="false">
      <c r="A4" s="85"/>
      <c r="B4" s="95" t="s">
        <v>960</v>
      </c>
      <c r="C4" s="95" t="s">
        <v>961</v>
      </c>
      <c r="D4" s="95" t="s">
        <v>962</v>
      </c>
      <c r="E4" s="95" t="s">
        <v>963</v>
      </c>
      <c r="F4" s="95" t="s">
        <v>964</v>
      </c>
      <c r="G4" s="96" t="s">
        <v>965</v>
      </c>
      <c r="H4" s="95" t="s">
        <v>966</v>
      </c>
      <c r="I4" s="96" t="s">
        <v>967</v>
      </c>
      <c r="J4" s="95" t="s">
        <v>968</v>
      </c>
      <c r="K4" s="95" t="s">
        <v>969</v>
      </c>
      <c r="L4" s="95" t="s">
        <v>970</v>
      </c>
      <c r="M4" s="95" t="s">
        <v>971</v>
      </c>
      <c r="N4" s="88"/>
    </row>
    <row r="5" s="97" customFormat="true" ht="20" hidden="false" customHeight="true" outlineLevel="0" collapsed="false">
      <c r="B5" s="98" t="n">
        <v>1</v>
      </c>
      <c r="C5" s="99" t="s">
        <v>972</v>
      </c>
      <c r="D5" s="100" t="s">
        <v>973</v>
      </c>
      <c r="E5" s="100" t="s">
        <v>974</v>
      </c>
      <c r="F5" s="100" t="s">
        <v>975</v>
      </c>
      <c r="G5" s="101" t="n">
        <v>7200</v>
      </c>
      <c r="H5" s="100" t="s">
        <v>346</v>
      </c>
      <c r="I5" s="101" t="n">
        <v>7200</v>
      </c>
      <c r="J5" s="100" t="s">
        <v>976</v>
      </c>
      <c r="K5" s="100" t="s">
        <v>263</v>
      </c>
      <c r="L5" s="100" t="s">
        <v>977</v>
      </c>
      <c r="M5" s="100" t="s">
        <v>91</v>
      </c>
    </row>
    <row r="6" s="97" customFormat="true" ht="20" hidden="false" customHeight="true" outlineLevel="0" collapsed="false">
      <c r="B6" s="98" t="n">
        <v>2</v>
      </c>
      <c r="C6" s="99" t="s">
        <v>972</v>
      </c>
      <c r="D6" s="100" t="s">
        <v>978</v>
      </c>
      <c r="E6" s="100" t="s">
        <v>974</v>
      </c>
      <c r="F6" s="100" t="s">
        <v>975</v>
      </c>
      <c r="G6" s="101" t="n">
        <v>417780.11</v>
      </c>
      <c r="H6" s="100" t="s">
        <v>346</v>
      </c>
      <c r="I6" s="101" t="n">
        <v>417780.11</v>
      </c>
      <c r="J6" s="100" t="s">
        <v>976</v>
      </c>
      <c r="K6" s="100" t="s">
        <v>289</v>
      </c>
      <c r="L6" s="100" t="s">
        <v>276</v>
      </c>
      <c r="M6" s="100" t="s">
        <v>142</v>
      </c>
    </row>
    <row r="7" s="97" customFormat="true" ht="20" hidden="false" customHeight="true" outlineLevel="0" collapsed="false">
      <c r="B7" s="98" t="n">
        <v>3</v>
      </c>
      <c r="C7" s="99" t="s">
        <v>972</v>
      </c>
      <c r="D7" s="100" t="s">
        <v>979</v>
      </c>
      <c r="E7" s="100" t="s">
        <v>974</v>
      </c>
      <c r="F7" s="100" t="s">
        <v>975</v>
      </c>
      <c r="G7" s="101" t="n">
        <v>1930800</v>
      </c>
      <c r="H7" s="100" t="s">
        <v>346</v>
      </c>
      <c r="I7" s="101" t="n">
        <v>1930800</v>
      </c>
      <c r="J7" s="100" t="s">
        <v>980</v>
      </c>
      <c r="K7" s="100" t="s">
        <v>289</v>
      </c>
      <c r="L7" s="100" t="s">
        <v>977</v>
      </c>
      <c r="M7" s="100" t="s">
        <v>91</v>
      </c>
    </row>
    <row r="8" s="97" customFormat="true" ht="20" hidden="false" customHeight="true" outlineLevel="0" collapsed="false">
      <c r="B8" s="98" t="n">
        <v>4</v>
      </c>
      <c r="C8" s="99" t="s">
        <v>981</v>
      </c>
      <c r="D8" s="100" t="s">
        <v>982</v>
      </c>
      <c r="E8" s="100" t="s">
        <v>974</v>
      </c>
      <c r="F8" s="100" t="s">
        <v>975</v>
      </c>
      <c r="G8" s="101" t="n">
        <v>4400000</v>
      </c>
      <c r="H8" s="100" t="s">
        <v>346</v>
      </c>
      <c r="I8" s="101" t="n">
        <v>4400000</v>
      </c>
      <c r="J8" s="100" t="s">
        <v>980</v>
      </c>
      <c r="K8" s="100" t="s">
        <v>180</v>
      </c>
      <c r="L8" s="100" t="s">
        <v>977</v>
      </c>
      <c r="M8" s="100" t="s">
        <v>91</v>
      </c>
    </row>
    <row r="9" s="97" customFormat="true" ht="20" hidden="false" customHeight="true" outlineLevel="0" collapsed="false">
      <c r="B9" s="98" t="n">
        <v>5</v>
      </c>
      <c r="C9" s="99" t="s">
        <v>983</v>
      </c>
      <c r="D9" s="100" t="s">
        <v>984</v>
      </c>
      <c r="E9" s="100" t="s">
        <v>974</v>
      </c>
      <c r="F9" s="100" t="s">
        <v>975</v>
      </c>
      <c r="G9" s="101" t="n">
        <v>1441000</v>
      </c>
      <c r="H9" s="100" t="s">
        <v>346</v>
      </c>
      <c r="I9" s="101" t="n">
        <v>1441000</v>
      </c>
      <c r="J9" s="100" t="s">
        <v>985</v>
      </c>
      <c r="K9" s="100" t="s">
        <v>197</v>
      </c>
      <c r="L9" s="100" t="s">
        <v>977</v>
      </c>
      <c r="M9" s="100" t="s">
        <v>91</v>
      </c>
    </row>
    <row r="10" s="97" customFormat="true" ht="20" hidden="false" customHeight="true" outlineLevel="0" collapsed="false">
      <c r="B10" s="98" t="n">
        <v>6</v>
      </c>
      <c r="C10" s="99" t="s">
        <v>986</v>
      </c>
      <c r="D10" s="100" t="s">
        <v>987</v>
      </c>
      <c r="E10" s="100" t="s">
        <v>974</v>
      </c>
      <c r="F10" s="100" t="s">
        <v>975</v>
      </c>
      <c r="G10" s="101" t="n">
        <v>16816308</v>
      </c>
      <c r="H10" s="100" t="s">
        <v>346</v>
      </c>
      <c r="I10" s="101" t="n">
        <v>16816308</v>
      </c>
      <c r="J10" s="100" t="s">
        <v>988</v>
      </c>
      <c r="K10" s="100" t="s">
        <v>256</v>
      </c>
      <c r="L10" s="100" t="s">
        <v>989</v>
      </c>
      <c r="M10" s="100" t="s">
        <v>235</v>
      </c>
    </row>
    <row r="11" s="83" customFormat="true" ht="20" hidden="false" customHeight="true" outlineLevel="0" collapsed="false">
      <c r="B11" s="102" t="s">
        <v>62</v>
      </c>
      <c r="C11" s="102"/>
      <c r="D11" s="102"/>
      <c r="E11" s="102"/>
      <c r="F11" s="102"/>
      <c r="G11" s="103" t="n">
        <f aca="false">SUM(G5:G10)</f>
        <v>25013088.11</v>
      </c>
      <c r="H11" s="104"/>
      <c r="I11" s="103" t="n">
        <f aca="false">SUM(I5:I10)</f>
        <v>25013088.11</v>
      </c>
      <c r="J11" s="104"/>
      <c r="K11" s="104"/>
      <c r="L11" s="104"/>
      <c r="M11" s="104"/>
    </row>
    <row r="12" s="83" customFormat="true" ht="20" hidden="false" customHeight="true" outlineLevel="0" collapsed="false">
      <c r="G12" s="84"/>
      <c r="I12" s="84"/>
    </row>
    <row r="13" s="83" customFormat="true" ht="20" hidden="false" customHeight="true" outlineLevel="0" collapsed="false">
      <c r="G13" s="84"/>
      <c r="I13" s="84"/>
    </row>
    <row r="14" s="83" customFormat="true" ht="20" hidden="false" customHeight="true" outlineLevel="0" collapsed="false">
      <c r="G14" s="84"/>
      <c r="I14" s="84"/>
    </row>
    <row r="15" s="83" customFormat="true" ht="20" hidden="false" customHeight="true" outlineLevel="0" collapsed="false">
      <c r="G15" s="84"/>
      <c r="I15" s="84"/>
    </row>
    <row r="16" s="83" customFormat="true" ht="20" hidden="false" customHeight="true" outlineLevel="0" collapsed="false">
      <c r="G16" s="84"/>
      <c r="I16" s="84"/>
    </row>
    <row r="17" s="83" customFormat="true" ht="20" hidden="false" customHeight="true" outlineLevel="0" collapsed="false"/>
    <row r="18" s="83" customFormat="true" ht="20" hidden="false" customHeight="true" outlineLevel="0" collapsed="false"/>
    <row r="19" s="83" customFormat="true" ht="20" hidden="false" customHeight="true" outlineLevel="0" collapsed="false"/>
    <row r="20" s="83" customFormat="true" ht="20" hidden="false" customHeight="true" outlineLevel="0" collapsed="false"/>
    <row r="21" s="83" customFormat="true" ht="20" hidden="false" customHeight="true" outlineLevel="0" collapsed="false"/>
    <row r="22" s="83" customFormat="true" ht="20" hidden="false" customHeight="true" outlineLevel="0" collapsed="false"/>
    <row r="23" s="83" customFormat="true" ht="20" hidden="false" customHeight="true" outlineLevel="0" collapsed="false"/>
    <row r="24" s="83" customFormat="true" ht="20" hidden="false" customHeight="true" outlineLevel="0" collapsed="false"/>
    <row r="25" s="83" customFormat="true" ht="20" hidden="false" customHeight="true" outlineLevel="0" collapsed="false"/>
    <row r="26" s="83" customFormat="true" ht="20" hidden="false" customHeight="true" outlineLevel="0" collapsed="false"/>
    <row r="27" s="83" customFormat="true" ht="20" hidden="false" customHeight="true" outlineLevel="0" collapsed="false"/>
    <row r="28" s="83" customFormat="true" ht="20" hidden="false" customHeight="true" outlineLevel="0" collapsed="false"/>
    <row r="29" s="83" customFormat="true" ht="20" hidden="false" customHeight="true" outlineLevel="0" collapsed="false"/>
    <row r="30" s="83" customFormat="true" ht="20" hidden="false" customHeight="true" outlineLevel="0" collapsed="false"/>
    <row r="31" s="83" customFormat="true" ht="20" hidden="false" customHeight="true" outlineLevel="0" collapsed="false"/>
    <row r="32" s="83" customFormat="true" ht="20" hidden="false" customHeight="true" outlineLevel="0" collapsed="false"/>
    <row r="33" s="83" customFormat="true" ht="20" hidden="false" customHeight="true" outlineLevel="0" collapsed="false"/>
    <row r="34" s="83" customFormat="true" ht="20" hidden="false" customHeight="true" outlineLevel="0" collapsed="false"/>
    <row r="35" s="83" customFormat="true" ht="20" hidden="false" customHeight="true" outlineLevel="0" collapsed="false"/>
    <row r="36" s="83" customFormat="true" ht="20" hidden="false" customHeight="true" outlineLevel="0" collapsed="false"/>
    <row r="37" s="83" customFormat="true" ht="20" hidden="false" customHeight="true" outlineLevel="0" collapsed="false"/>
    <row r="38" s="83" customFormat="true" ht="20" hidden="false" customHeight="true" outlineLevel="0" collapsed="false"/>
    <row r="39" s="83" customFormat="true" ht="20" hidden="false" customHeight="true" outlineLevel="0" collapsed="false"/>
    <row r="40" s="83" customFormat="true" ht="20" hidden="false" customHeight="true" outlineLevel="0" collapsed="false"/>
    <row r="41" s="83" customFormat="true" ht="20" hidden="false" customHeight="true" outlineLevel="0" collapsed="false"/>
    <row r="42" s="83" customFormat="true" ht="20" hidden="false" customHeight="true" outlineLevel="0" collapsed="false"/>
    <row r="43" s="83" customFormat="true" ht="20" hidden="false" customHeight="true" outlineLevel="0" collapsed="false"/>
    <row r="44" s="83" customFormat="true" ht="20" hidden="false" customHeight="true" outlineLevel="0" collapsed="false"/>
    <row r="45" s="83" customFormat="true" ht="20" hidden="false" customHeight="true" outlineLevel="0" collapsed="false"/>
    <row r="46" s="83" customFormat="true" ht="20" hidden="false" customHeight="true" outlineLevel="0" collapsed="false"/>
    <row r="47" s="83" customFormat="true" ht="20" hidden="false" customHeight="true" outlineLevel="0" collapsed="false"/>
    <row r="48" s="83" customFormat="true" ht="20" hidden="false" customHeight="true" outlineLevel="0" collapsed="false"/>
    <row r="49" s="83" customFormat="true" ht="20" hidden="false" customHeight="true" outlineLevel="0" collapsed="false"/>
    <row r="50" s="83" customFormat="true" ht="20" hidden="false" customHeight="true" outlineLevel="0" collapsed="false"/>
    <row r="51" s="83" customFormat="true" ht="20" hidden="false" customHeight="true" outlineLevel="0" collapsed="false"/>
    <row r="52" s="83" customFormat="true" ht="20" hidden="false" customHeight="true" outlineLevel="0" collapsed="false"/>
    <row r="53" s="83" customFormat="true" ht="20" hidden="false" customHeight="true" outlineLevel="0" collapsed="false"/>
    <row r="54" s="83" customFormat="true" ht="20" hidden="false" customHeight="true" outlineLevel="0" collapsed="false"/>
    <row r="55" s="83" customFormat="true" ht="20" hidden="false" customHeight="true" outlineLevel="0" collapsed="false"/>
    <row r="56" s="83" customFormat="true" ht="20" hidden="false" customHeight="true" outlineLevel="0" collapsed="false"/>
    <row r="57" s="83" customFormat="true" ht="20" hidden="false" customHeight="true" outlineLevel="0" collapsed="false"/>
    <row r="58" s="83" customFormat="true" ht="20" hidden="false" customHeight="true" outlineLevel="0" collapsed="false"/>
    <row r="59" s="83" customFormat="true" ht="20" hidden="false" customHeight="true" outlineLevel="0" collapsed="false"/>
    <row r="60" s="83" customFormat="true" ht="20" hidden="false" customHeight="true" outlineLevel="0" collapsed="false"/>
    <row r="61" s="83" customFormat="true" ht="20" hidden="false" customHeight="true" outlineLevel="0" collapsed="false"/>
    <row r="62" s="83" customFormat="true" ht="20" hidden="false" customHeight="true" outlineLevel="0" collapsed="false"/>
    <row r="63" s="83" customFormat="true" ht="20" hidden="false" customHeight="true" outlineLevel="0" collapsed="false"/>
    <row r="64" s="83" customFormat="true" ht="20" hidden="false" customHeight="true" outlineLevel="0" collapsed="false"/>
    <row r="65" s="83" customFormat="true" ht="20" hidden="false" customHeight="true" outlineLevel="0" collapsed="false"/>
    <row r="66" s="83" customFormat="true" ht="20" hidden="false" customHeight="true" outlineLevel="0" collapsed="false"/>
    <row r="67" s="83" customFormat="true" ht="20" hidden="false" customHeight="true" outlineLevel="0" collapsed="false"/>
    <row r="68" s="83" customFormat="true" ht="20" hidden="false" customHeight="true" outlineLevel="0" collapsed="false"/>
    <row r="69" s="83" customFormat="true" ht="20" hidden="false" customHeight="true" outlineLevel="0" collapsed="false"/>
    <row r="70" s="83" customFormat="true" ht="20" hidden="false" customHeight="true" outlineLevel="0" collapsed="false"/>
    <row r="71" s="83" customFormat="true" ht="20" hidden="false" customHeight="true" outlineLevel="0" collapsed="false"/>
    <row r="72" s="83" customFormat="true" ht="20" hidden="false" customHeight="true" outlineLevel="0" collapsed="false"/>
    <row r="73" s="83" customFormat="true" ht="20" hidden="false" customHeight="true" outlineLevel="0" collapsed="false"/>
    <row r="74" s="83" customFormat="true" ht="20" hidden="false" customHeight="true" outlineLevel="0" collapsed="false"/>
    <row r="75" s="83" customFormat="true" ht="20" hidden="false" customHeight="true" outlineLevel="0" collapsed="false"/>
    <row r="76" s="83" customFormat="true" ht="20" hidden="false" customHeight="true" outlineLevel="0" collapsed="false"/>
    <row r="77" s="83" customFormat="true" ht="20" hidden="false" customHeight="true" outlineLevel="0" collapsed="false"/>
    <row r="78" s="83" customFormat="true" ht="20" hidden="false" customHeight="true" outlineLevel="0" collapsed="false"/>
    <row r="79" s="83" customFormat="true" ht="20" hidden="false" customHeight="true" outlineLevel="0" collapsed="false"/>
    <row r="80" s="83" customFormat="true" ht="20" hidden="false" customHeight="true" outlineLevel="0" collapsed="false"/>
    <row r="81" s="83" customFormat="true" ht="20" hidden="false" customHeight="true" outlineLevel="0" collapsed="false"/>
    <row r="82" s="83" customFormat="true" ht="20" hidden="false" customHeight="true" outlineLevel="0" collapsed="false"/>
    <row r="83" s="83" customFormat="true" ht="20" hidden="false" customHeight="true" outlineLevel="0" collapsed="false"/>
    <row r="84" s="83" customFormat="true" ht="20" hidden="false" customHeight="true" outlineLevel="0" collapsed="false"/>
    <row r="85" s="83" customFormat="true" ht="20" hidden="false" customHeight="true" outlineLevel="0" collapsed="false"/>
    <row r="86" s="83" customFormat="true" ht="20" hidden="false" customHeight="true" outlineLevel="0" collapsed="false"/>
    <row r="87" s="83" customFormat="true" ht="20" hidden="false" customHeight="true" outlineLevel="0" collapsed="false"/>
    <row r="88" s="83" customFormat="true" ht="20" hidden="false" customHeight="true" outlineLevel="0" collapsed="false"/>
    <row r="89" s="83" customFormat="true" ht="20" hidden="false" customHeight="true" outlineLevel="0" collapsed="false"/>
    <row r="90" s="83" customFormat="true" ht="20" hidden="false" customHeight="true" outlineLevel="0" collapsed="false"/>
    <row r="91" s="83" customFormat="true" ht="20" hidden="false" customHeight="true" outlineLevel="0" collapsed="false"/>
    <row r="92" s="83" customFormat="true" ht="20" hidden="false" customHeight="true" outlineLevel="0" collapsed="false"/>
    <row r="93" s="83" customFormat="true" ht="20" hidden="false" customHeight="true" outlineLevel="0" collapsed="false"/>
    <row r="94" s="83" customFormat="true" ht="20" hidden="false" customHeight="true" outlineLevel="0" collapsed="false"/>
    <row r="95" s="83" customFormat="true" ht="20" hidden="false" customHeight="true" outlineLevel="0" collapsed="false"/>
    <row r="96" s="83" customFormat="true" ht="20" hidden="false" customHeight="true" outlineLevel="0" collapsed="false"/>
    <row r="97" s="83" customFormat="true" ht="20" hidden="false" customHeight="true" outlineLevel="0" collapsed="false"/>
    <row r="98" s="83" customFormat="true" ht="20" hidden="false" customHeight="true" outlineLevel="0" collapsed="false"/>
    <row r="99" s="83" customFormat="true" ht="20" hidden="false" customHeight="true" outlineLevel="0" collapsed="false"/>
    <row r="100" s="83" customFormat="true" ht="20" hidden="false" customHeight="true" outlineLevel="0" collapsed="false"/>
    <row r="101" s="83" customFormat="true" ht="20" hidden="false" customHeight="true" outlineLevel="0" collapsed="false"/>
    <row r="102" s="83" customFormat="true" ht="20" hidden="false" customHeight="true" outlineLevel="0" collapsed="false"/>
    <row r="103" s="83" customFormat="true" ht="20" hidden="false" customHeight="true" outlineLevel="0" collapsed="false"/>
    <row r="104" s="83" customFormat="true" ht="20" hidden="false" customHeight="true" outlineLevel="0" collapsed="false"/>
    <row r="105" s="83" customFormat="true" ht="20" hidden="false" customHeight="true" outlineLevel="0" collapsed="false"/>
    <row r="106" s="83" customFormat="true" ht="20" hidden="false" customHeight="true" outlineLevel="0" collapsed="false"/>
    <row r="107" s="83" customFormat="true" ht="20" hidden="false" customHeight="true" outlineLevel="0" collapsed="false"/>
    <row r="108" s="83" customFormat="true" ht="20" hidden="false" customHeight="true" outlineLevel="0" collapsed="false"/>
    <row r="109" s="83" customFormat="true" ht="20" hidden="false" customHeight="true" outlineLevel="0" collapsed="false"/>
    <row r="110" s="83" customFormat="true" ht="20" hidden="false" customHeight="true" outlineLevel="0" collapsed="false"/>
    <row r="111" s="83" customFormat="true" ht="20" hidden="false" customHeight="true" outlineLevel="0" collapsed="false"/>
    <row r="112" s="83" customFormat="true" ht="20" hidden="false" customHeight="true" outlineLevel="0" collapsed="false"/>
    <row r="113" s="83" customFormat="true" ht="20" hidden="false" customHeight="true" outlineLevel="0" collapsed="false"/>
    <row r="114" s="83" customFormat="true" ht="20" hidden="false" customHeight="true" outlineLevel="0" collapsed="false"/>
    <row r="115" s="83" customFormat="true" ht="20" hidden="false" customHeight="true" outlineLevel="0" collapsed="false"/>
    <row r="116" s="83" customFormat="true" ht="20" hidden="false" customHeight="true" outlineLevel="0" collapsed="false"/>
    <row r="117" s="83" customFormat="true" ht="20" hidden="false" customHeight="true" outlineLevel="0" collapsed="false"/>
    <row r="118" s="83" customFormat="true" ht="20" hidden="false" customHeight="true" outlineLevel="0" collapsed="false"/>
    <row r="119" s="83" customFormat="true" ht="20" hidden="false" customHeight="true" outlineLevel="0" collapsed="false"/>
    <row r="120" s="83" customFormat="true" ht="20" hidden="false" customHeight="true" outlineLevel="0" collapsed="false"/>
    <row r="121" s="83" customFormat="true" ht="20" hidden="false" customHeight="true" outlineLevel="0" collapsed="false"/>
    <row r="122" s="83" customFormat="true" ht="20" hidden="false" customHeight="true" outlineLevel="0" collapsed="false"/>
    <row r="123" s="83" customFormat="true" ht="20" hidden="false" customHeight="true" outlineLevel="0" collapsed="false"/>
    <row r="124" s="83" customFormat="true" ht="20" hidden="false" customHeight="true" outlineLevel="0" collapsed="false"/>
    <row r="125" s="83" customFormat="true" ht="20" hidden="false" customHeight="true" outlineLevel="0" collapsed="false"/>
    <row r="126" s="83" customFormat="true" ht="20" hidden="false" customHeight="true" outlineLevel="0" collapsed="false"/>
    <row r="127" s="83" customFormat="true" ht="20" hidden="false" customHeight="true" outlineLevel="0" collapsed="false"/>
    <row r="128" s="83" customFormat="true" ht="20" hidden="false" customHeight="true" outlineLevel="0" collapsed="false"/>
    <row r="129" s="83" customFormat="true" ht="20" hidden="false" customHeight="true" outlineLevel="0" collapsed="false"/>
    <row r="130" s="83" customFormat="true" ht="20" hidden="false" customHeight="true" outlineLevel="0" collapsed="false"/>
    <row r="131" s="83" customFormat="true" ht="20" hidden="false" customHeight="true" outlineLevel="0" collapsed="false"/>
    <row r="132" s="83" customFormat="true" ht="20" hidden="false" customHeight="true" outlineLevel="0" collapsed="false"/>
    <row r="133" s="83" customFormat="true" ht="20" hidden="false" customHeight="true" outlineLevel="0" collapsed="false"/>
    <row r="134" s="83" customFormat="true" ht="20" hidden="false" customHeight="true" outlineLevel="0" collapsed="false"/>
    <row r="135" s="83" customFormat="true" ht="20" hidden="false" customHeight="true" outlineLevel="0" collapsed="false"/>
    <row r="136" s="83" customFormat="true" ht="20" hidden="false" customHeight="true" outlineLevel="0" collapsed="false"/>
    <row r="137" s="83" customFormat="true" ht="20" hidden="false" customHeight="true" outlineLevel="0" collapsed="false"/>
    <row r="138" s="83" customFormat="true" ht="20" hidden="false" customHeight="true" outlineLevel="0" collapsed="false"/>
    <row r="139" s="83" customFormat="true" ht="20" hidden="false" customHeight="true" outlineLevel="0" collapsed="false"/>
    <row r="140" s="83" customFormat="true" ht="20" hidden="false" customHeight="true" outlineLevel="0" collapsed="false"/>
    <row r="141" s="83" customFormat="true" ht="20" hidden="false" customHeight="true" outlineLevel="0" collapsed="false"/>
    <row r="142" s="83" customFormat="true" ht="20" hidden="false" customHeight="true" outlineLevel="0" collapsed="false"/>
    <row r="143" s="83" customFormat="true" ht="20" hidden="false" customHeight="true" outlineLevel="0" collapsed="false"/>
    <row r="144" s="83" customFormat="true" ht="20" hidden="false" customHeight="true" outlineLevel="0" collapsed="false"/>
    <row r="145" s="83" customFormat="true" ht="20" hidden="false" customHeight="true" outlineLevel="0" collapsed="false"/>
    <row r="146" s="83" customFormat="true" ht="20" hidden="false" customHeight="true" outlineLevel="0" collapsed="false"/>
    <row r="147" s="83" customFormat="true" ht="20" hidden="false" customHeight="true" outlineLevel="0" collapsed="false"/>
    <row r="148" s="83" customFormat="true" ht="20" hidden="false" customHeight="true" outlineLevel="0" collapsed="false"/>
    <row r="149" s="83" customFormat="true" ht="20" hidden="false" customHeight="true" outlineLevel="0" collapsed="false"/>
    <row r="150" s="83" customFormat="true" ht="20" hidden="false" customHeight="true" outlineLevel="0" collapsed="false"/>
    <row r="151" s="83" customFormat="true" ht="20" hidden="false" customHeight="true" outlineLevel="0" collapsed="false"/>
    <row r="152" s="83" customFormat="true" ht="20" hidden="false" customHeight="true" outlineLevel="0" collapsed="false"/>
    <row r="153" s="83" customFormat="true" ht="20" hidden="false" customHeight="true" outlineLevel="0" collapsed="false"/>
    <row r="154" s="83" customFormat="true" ht="20" hidden="false" customHeight="true" outlineLevel="0" collapsed="false"/>
    <row r="155" s="83" customFormat="true" ht="20" hidden="false" customHeight="true" outlineLevel="0" collapsed="false"/>
    <row r="156" s="83" customFormat="true" ht="20" hidden="false" customHeight="true" outlineLevel="0" collapsed="false"/>
    <row r="157" s="83" customFormat="true" ht="20" hidden="false" customHeight="true" outlineLevel="0" collapsed="false"/>
    <row r="158" s="83" customFormat="true" ht="20" hidden="false" customHeight="true" outlineLevel="0" collapsed="false"/>
    <row r="159" s="83" customFormat="true" ht="20" hidden="false" customHeight="true" outlineLevel="0" collapsed="false"/>
    <row r="160" s="83" customFormat="true" ht="20" hidden="false" customHeight="true" outlineLevel="0" collapsed="false"/>
    <row r="161" s="83" customFormat="true" ht="20" hidden="false" customHeight="true" outlineLevel="0" collapsed="false"/>
    <row r="162" s="83" customFormat="true" ht="20" hidden="false" customHeight="true" outlineLevel="0" collapsed="false"/>
    <row r="163" s="83" customFormat="true" ht="20" hidden="false" customHeight="true" outlineLevel="0" collapsed="false"/>
    <row r="164" s="83" customFormat="true" ht="20" hidden="false" customHeight="true" outlineLevel="0" collapsed="false"/>
    <row r="165" s="83" customFormat="true" ht="20" hidden="false" customHeight="true" outlineLevel="0" collapsed="false"/>
    <row r="166" s="83" customFormat="true" ht="20" hidden="false" customHeight="true" outlineLevel="0" collapsed="false"/>
    <row r="167" s="83" customFormat="true" ht="20" hidden="false" customHeight="true" outlineLevel="0" collapsed="false"/>
    <row r="168" s="83" customFormat="true" ht="20" hidden="false" customHeight="true" outlineLevel="0" collapsed="false"/>
    <row r="169" s="83" customFormat="true" ht="20" hidden="false" customHeight="true" outlineLevel="0" collapsed="false"/>
    <row r="170" s="83" customFormat="true" ht="20" hidden="false" customHeight="true" outlineLevel="0" collapsed="false"/>
    <row r="171" s="83" customFormat="true" ht="20" hidden="false" customHeight="true" outlineLevel="0" collapsed="false"/>
    <row r="172" s="83" customFormat="true" ht="20" hidden="false" customHeight="true" outlineLevel="0" collapsed="false"/>
    <row r="173" s="83" customFormat="true" ht="20" hidden="false" customHeight="true" outlineLevel="0" collapsed="false"/>
    <row r="174" s="83" customFormat="true" ht="20" hidden="false" customHeight="true" outlineLevel="0" collapsed="false"/>
    <row r="175" s="83" customFormat="true" ht="20" hidden="false" customHeight="true" outlineLevel="0" collapsed="false"/>
    <row r="176" s="83" customFormat="true" ht="20" hidden="false" customHeight="true" outlineLevel="0" collapsed="false"/>
    <row r="177" s="83" customFormat="true" ht="20" hidden="false" customHeight="true" outlineLevel="0" collapsed="false"/>
    <row r="178" s="83" customFormat="true" ht="20" hidden="false" customHeight="true" outlineLevel="0" collapsed="false"/>
    <row r="179" s="83" customFormat="true" ht="20" hidden="false" customHeight="true" outlineLevel="0" collapsed="false"/>
    <row r="180" s="83" customFormat="true" ht="20" hidden="false" customHeight="true" outlineLevel="0" collapsed="false"/>
    <row r="181" s="83" customFormat="true" ht="20" hidden="false" customHeight="true" outlineLevel="0" collapsed="false"/>
    <row r="182" s="83" customFormat="true" ht="20" hidden="false" customHeight="true" outlineLevel="0" collapsed="false"/>
    <row r="183" s="83" customFormat="true" ht="20" hidden="false" customHeight="true" outlineLevel="0" collapsed="false"/>
    <row r="184" s="83" customFormat="true" ht="20" hidden="false" customHeight="true" outlineLevel="0" collapsed="false"/>
    <row r="185" s="83" customFormat="true" ht="20" hidden="false" customHeight="true" outlineLevel="0" collapsed="false"/>
    <row r="186" s="83" customFormat="true" ht="20" hidden="false" customHeight="true" outlineLevel="0" collapsed="false"/>
    <row r="187" s="83" customFormat="true" ht="20" hidden="false" customHeight="true" outlineLevel="0" collapsed="false"/>
    <row r="188" s="83" customFormat="true" ht="20" hidden="false" customHeight="true" outlineLevel="0" collapsed="false"/>
    <row r="189" s="83" customFormat="true" ht="20" hidden="false" customHeight="true" outlineLevel="0" collapsed="false"/>
    <row r="190" s="83" customFormat="true" ht="20" hidden="false" customHeight="true" outlineLevel="0" collapsed="false"/>
    <row r="191" s="83" customFormat="true" ht="20" hidden="false" customHeight="true" outlineLevel="0" collapsed="false"/>
    <row r="192" s="83" customFormat="true" ht="20" hidden="false" customHeight="true" outlineLevel="0" collapsed="false"/>
    <row r="193" s="83" customFormat="true" ht="20" hidden="false" customHeight="true" outlineLevel="0" collapsed="false"/>
    <row r="194" s="83" customFormat="true" ht="20" hidden="false" customHeight="true" outlineLevel="0" collapsed="false"/>
    <row r="195" s="83" customFormat="true" ht="20" hidden="false" customHeight="true" outlineLevel="0" collapsed="false"/>
    <row r="196" s="83" customFormat="true" ht="20" hidden="false" customHeight="true" outlineLevel="0" collapsed="false"/>
    <row r="197" s="83" customFormat="true" ht="20" hidden="false" customHeight="true" outlineLevel="0" collapsed="false"/>
    <row r="198" s="83" customFormat="true" ht="20" hidden="false" customHeight="true" outlineLevel="0" collapsed="false"/>
    <row r="199" s="83" customFormat="true" ht="20" hidden="false" customHeight="true" outlineLevel="0" collapsed="false"/>
    <row r="200" s="83" customFormat="true" ht="20" hidden="false" customHeight="true" outlineLevel="0" collapsed="false"/>
    <row r="201" s="83" customFormat="true" ht="20" hidden="false" customHeight="true" outlineLevel="0" collapsed="false"/>
    <row r="202" s="83" customFormat="true" ht="20" hidden="false" customHeight="true" outlineLevel="0" collapsed="false"/>
    <row r="203" s="83" customFormat="true" ht="20" hidden="false" customHeight="true" outlineLevel="0" collapsed="false"/>
    <row r="204" s="83" customFormat="true" ht="20" hidden="false" customHeight="true" outlineLevel="0" collapsed="false"/>
    <row r="205" s="83" customFormat="true" ht="20" hidden="false" customHeight="true" outlineLevel="0" collapsed="false"/>
    <row r="206" s="83" customFormat="true" ht="20" hidden="false" customHeight="true" outlineLevel="0" collapsed="false"/>
    <row r="207" s="83" customFormat="true" ht="20" hidden="false" customHeight="true" outlineLevel="0" collapsed="false"/>
    <row r="208" s="83" customFormat="true" ht="20" hidden="false" customHeight="true" outlineLevel="0" collapsed="false"/>
    <row r="209" s="83" customFormat="true" ht="20" hidden="false" customHeight="true" outlineLevel="0" collapsed="false"/>
    <row r="210" s="83" customFormat="true" ht="20" hidden="false" customHeight="true" outlineLevel="0" collapsed="false"/>
    <row r="211" s="83" customFormat="true" ht="20" hidden="false" customHeight="true" outlineLevel="0" collapsed="false"/>
    <row r="212" s="83" customFormat="true" ht="20" hidden="false" customHeight="true" outlineLevel="0" collapsed="false"/>
    <row r="213" s="83" customFormat="true" ht="20" hidden="false" customHeight="true" outlineLevel="0" collapsed="false"/>
    <row r="214" s="83" customFormat="true" ht="20" hidden="false" customHeight="true" outlineLevel="0" collapsed="false"/>
    <row r="215" s="83" customFormat="true" ht="20" hidden="false" customHeight="true" outlineLevel="0" collapsed="false"/>
    <row r="216" s="83" customFormat="true" ht="20" hidden="false" customHeight="true" outlineLevel="0" collapsed="false"/>
    <row r="217" s="83" customFormat="true" ht="20" hidden="false" customHeight="true" outlineLevel="0" collapsed="false"/>
    <row r="218" s="83" customFormat="true" ht="20" hidden="false" customHeight="true" outlineLevel="0" collapsed="false"/>
    <row r="219" s="83" customFormat="true" ht="20" hidden="false" customHeight="true" outlineLevel="0" collapsed="false"/>
    <row r="220" s="83" customFormat="true" ht="20" hidden="false" customHeight="true" outlineLevel="0" collapsed="false"/>
    <row r="221" s="83" customFormat="true" ht="20" hidden="false" customHeight="true" outlineLevel="0" collapsed="false"/>
    <row r="222" s="83" customFormat="true" ht="20" hidden="false" customHeight="true" outlineLevel="0" collapsed="false"/>
    <row r="223" s="83" customFormat="true" ht="20" hidden="false" customHeight="true" outlineLevel="0" collapsed="false"/>
    <row r="224" s="83" customFormat="true" ht="20" hidden="false" customHeight="true" outlineLevel="0" collapsed="false"/>
    <row r="225" s="83" customFormat="true" ht="20" hidden="false" customHeight="true" outlineLevel="0" collapsed="false"/>
    <row r="226" s="83" customFormat="true" ht="20" hidden="false" customHeight="true" outlineLevel="0" collapsed="false"/>
    <row r="227" s="83" customFormat="true" ht="20" hidden="false" customHeight="true" outlineLevel="0" collapsed="false"/>
    <row r="228" s="83" customFormat="true" ht="20" hidden="false" customHeight="true" outlineLevel="0" collapsed="false"/>
    <row r="229" s="83" customFormat="true" ht="20" hidden="false" customHeight="true" outlineLevel="0" collapsed="false"/>
    <row r="230" s="83" customFormat="true" ht="20" hidden="false" customHeight="true" outlineLevel="0" collapsed="false"/>
    <row r="231" s="83" customFormat="true" ht="20" hidden="false" customHeight="true" outlineLevel="0" collapsed="false"/>
    <row r="232" s="83" customFormat="true" ht="20" hidden="false" customHeight="true" outlineLevel="0" collapsed="false"/>
    <row r="233" s="83" customFormat="true" ht="20" hidden="false" customHeight="true" outlineLevel="0" collapsed="false"/>
    <row r="234" s="83" customFormat="true" ht="20" hidden="false" customHeight="true" outlineLevel="0" collapsed="false"/>
    <row r="235" s="83" customFormat="true" ht="20" hidden="false" customHeight="true" outlineLevel="0" collapsed="false"/>
    <row r="236" s="83" customFormat="true" ht="20" hidden="false" customHeight="true" outlineLevel="0" collapsed="false"/>
    <row r="237" s="83" customFormat="true" ht="20" hidden="false" customHeight="true" outlineLevel="0" collapsed="false"/>
    <row r="238" s="83" customFormat="true" ht="20" hidden="false" customHeight="true" outlineLevel="0" collapsed="false"/>
    <row r="239" s="83" customFormat="true" ht="20" hidden="false" customHeight="true" outlineLevel="0" collapsed="false"/>
    <row r="240" s="83" customFormat="true" ht="20" hidden="false" customHeight="true" outlineLevel="0" collapsed="false"/>
    <row r="241" s="83" customFormat="true" ht="20" hidden="false" customHeight="true" outlineLevel="0" collapsed="false"/>
    <row r="242" s="83" customFormat="true" ht="20" hidden="false" customHeight="true" outlineLevel="0" collapsed="false"/>
    <row r="243" s="83" customFormat="true" ht="20" hidden="false" customHeight="true" outlineLevel="0" collapsed="false"/>
    <row r="244" s="83" customFormat="true" ht="20" hidden="false" customHeight="true" outlineLevel="0" collapsed="false"/>
    <row r="245" s="83" customFormat="true" ht="20" hidden="false" customHeight="true" outlineLevel="0" collapsed="false"/>
    <row r="246" s="83" customFormat="true" ht="20" hidden="false" customHeight="true" outlineLevel="0" collapsed="false"/>
    <row r="247" s="83" customFormat="true" ht="20" hidden="false" customHeight="true" outlineLevel="0" collapsed="false"/>
    <row r="248" s="83" customFormat="true" ht="20" hidden="false" customHeight="true" outlineLevel="0" collapsed="false"/>
    <row r="249" s="83" customFormat="true" ht="20" hidden="false" customHeight="true" outlineLevel="0" collapsed="false"/>
    <row r="250" s="83" customFormat="true" ht="20" hidden="false" customHeight="true" outlineLevel="0" collapsed="false"/>
    <row r="251" s="83" customFormat="true" ht="20" hidden="false" customHeight="true" outlineLevel="0" collapsed="false"/>
    <row r="252" s="83" customFormat="true" ht="20" hidden="false" customHeight="true" outlineLevel="0" collapsed="false"/>
    <row r="253" s="83" customFormat="true" ht="20" hidden="false" customHeight="true" outlineLevel="0" collapsed="false"/>
    <row r="254" s="83" customFormat="true" ht="20" hidden="false" customHeight="true" outlineLevel="0" collapsed="false"/>
    <row r="255" s="83" customFormat="true" ht="20" hidden="false" customHeight="true" outlineLevel="0" collapsed="false"/>
    <row r="256" s="83" customFormat="true" ht="20" hidden="false" customHeight="true" outlineLevel="0" collapsed="false"/>
    <row r="257" s="83" customFormat="true" ht="20" hidden="false" customHeight="true" outlineLevel="0" collapsed="false"/>
    <row r="258" s="83" customFormat="true" ht="20" hidden="false" customHeight="true" outlineLevel="0" collapsed="false"/>
    <row r="259" s="83" customFormat="true" ht="20" hidden="false" customHeight="true" outlineLevel="0" collapsed="false"/>
    <row r="260" s="83" customFormat="true" ht="20" hidden="false" customHeight="true" outlineLevel="0" collapsed="false"/>
    <row r="261" s="83" customFormat="true" ht="20" hidden="false" customHeight="true" outlineLevel="0" collapsed="false"/>
    <row r="262" s="83" customFormat="true" ht="20" hidden="false" customHeight="true" outlineLevel="0" collapsed="false"/>
    <row r="263" s="83" customFormat="true" ht="20" hidden="false" customHeight="true" outlineLevel="0" collapsed="false"/>
    <row r="264" s="83" customFormat="true" ht="20" hidden="false" customHeight="true" outlineLevel="0" collapsed="false"/>
    <row r="265" s="83" customFormat="true" ht="20" hidden="false" customHeight="true" outlineLevel="0" collapsed="false"/>
    <row r="266" s="83" customFormat="true" ht="20" hidden="false" customHeight="true" outlineLevel="0" collapsed="false"/>
    <row r="267" s="83" customFormat="true" ht="20" hidden="false" customHeight="true" outlineLevel="0" collapsed="false"/>
    <row r="268" s="83" customFormat="true" ht="20" hidden="false" customHeight="true" outlineLevel="0" collapsed="false"/>
    <row r="269" s="83" customFormat="true" ht="20" hidden="false" customHeight="true" outlineLevel="0" collapsed="false"/>
    <row r="270" s="83" customFormat="true" ht="20" hidden="false" customHeight="true" outlineLevel="0" collapsed="false"/>
    <row r="271" s="83" customFormat="true" ht="20" hidden="false" customHeight="true" outlineLevel="0" collapsed="false"/>
    <row r="272" s="83" customFormat="true" ht="20" hidden="false" customHeight="true" outlineLevel="0" collapsed="false"/>
    <row r="273" s="83" customFormat="true" ht="20" hidden="false" customHeight="true" outlineLevel="0" collapsed="false"/>
    <row r="274" s="83" customFormat="true" ht="20" hidden="false" customHeight="true" outlineLevel="0" collapsed="false"/>
    <row r="275" s="83" customFormat="true" ht="20" hidden="false" customHeight="true" outlineLevel="0" collapsed="false"/>
    <row r="276" s="83" customFormat="true" ht="20" hidden="false" customHeight="true" outlineLevel="0" collapsed="false"/>
    <row r="277" s="83" customFormat="true" ht="20" hidden="false" customHeight="true" outlineLevel="0" collapsed="false"/>
    <row r="278" s="83" customFormat="true" ht="20" hidden="false" customHeight="true" outlineLevel="0" collapsed="false"/>
    <row r="279" s="83" customFormat="true" ht="20" hidden="false" customHeight="true" outlineLevel="0" collapsed="false"/>
    <row r="280" s="83" customFormat="true" ht="20" hidden="false" customHeight="true" outlineLevel="0" collapsed="false"/>
    <row r="281" s="83" customFormat="true" ht="20" hidden="false" customHeight="true" outlineLevel="0" collapsed="false"/>
    <row r="282" s="83" customFormat="true" ht="20" hidden="false" customHeight="true" outlineLevel="0" collapsed="false"/>
    <row r="283" s="83" customFormat="true" ht="20" hidden="false" customHeight="true" outlineLevel="0" collapsed="false"/>
    <row r="284" s="83" customFormat="true" ht="20" hidden="false" customHeight="true" outlineLevel="0" collapsed="false"/>
    <row r="285" s="83" customFormat="true" ht="20" hidden="false" customHeight="true" outlineLevel="0" collapsed="false"/>
    <row r="286" s="83" customFormat="true" ht="20" hidden="false" customHeight="true" outlineLevel="0" collapsed="false"/>
    <row r="287" s="83" customFormat="true" ht="20" hidden="false" customHeight="true" outlineLevel="0" collapsed="false"/>
    <row r="288" s="83" customFormat="true" ht="20" hidden="false" customHeight="true" outlineLevel="0" collapsed="false"/>
    <row r="289" s="83" customFormat="true" ht="20" hidden="false" customHeight="true" outlineLevel="0" collapsed="false"/>
    <row r="290" s="83" customFormat="true" ht="20" hidden="false" customHeight="true" outlineLevel="0" collapsed="false"/>
    <row r="291" s="83" customFormat="true" ht="20" hidden="false" customHeight="true" outlineLevel="0" collapsed="false"/>
    <row r="292" s="83" customFormat="true" ht="20" hidden="false" customHeight="true" outlineLevel="0" collapsed="false"/>
    <row r="293" s="83" customFormat="true" ht="20" hidden="false" customHeight="true" outlineLevel="0" collapsed="false"/>
    <row r="294" s="83" customFormat="true" ht="20" hidden="false" customHeight="true" outlineLevel="0" collapsed="false"/>
    <row r="295" s="83" customFormat="true" ht="20" hidden="false" customHeight="true" outlineLevel="0" collapsed="false"/>
    <row r="296" s="83" customFormat="true" ht="20" hidden="false" customHeight="true" outlineLevel="0" collapsed="false"/>
    <row r="297" s="83" customFormat="true" ht="20" hidden="false" customHeight="true" outlineLevel="0" collapsed="false"/>
    <row r="298" s="83" customFormat="true" ht="20" hidden="false" customHeight="true" outlineLevel="0" collapsed="false"/>
    <row r="299" s="83" customFormat="true" ht="20" hidden="false" customHeight="true" outlineLevel="0" collapsed="false"/>
    <row r="300" s="83" customFormat="true" ht="20" hidden="false" customHeight="true" outlineLevel="0" collapsed="false"/>
    <row r="301" s="83" customFormat="true" ht="20" hidden="false" customHeight="true" outlineLevel="0" collapsed="false"/>
    <row r="302" s="83" customFormat="true" ht="20" hidden="false" customHeight="true" outlineLevel="0" collapsed="false"/>
    <row r="303" s="83" customFormat="true" ht="20" hidden="false" customHeight="true" outlineLevel="0" collapsed="false"/>
    <row r="304" s="83" customFormat="true" ht="20" hidden="false" customHeight="true" outlineLevel="0" collapsed="false"/>
    <row r="305" s="83" customFormat="true" ht="20" hidden="false" customHeight="true" outlineLevel="0" collapsed="false"/>
    <row r="306" s="83" customFormat="true" ht="20" hidden="false" customHeight="true" outlineLevel="0" collapsed="false"/>
    <row r="307" s="83" customFormat="true" ht="20" hidden="false" customHeight="true" outlineLevel="0" collapsed="false"/>
    <row r="308" s="83" customFormat="true" ht="20" hidden="false" customHeight="true" outlineLevel="0" collapsed="false"/>
    <row r="309" s="83" customFormat="true" ht="20" hidden="false" customHeight="true" outlineLevel="0" collapsed="false"/>
    <row r="310" s="83" customFormat="true" ht="20" hidden="false" customHeight="true" outlineLevel="0" collapsed="false"/>
    <row r="311" s="83" customFormat="true" ht="20" hidden="false" customHeight="true" outlineLevel="0" collapsed="false"/>
    <row r="312" s="83" customFormat="true" ht="20" hidden="false" customHeight="true" outlineLevel="0" collapsed="false"/>
    <row r="313" s="83" customFormat="true" ht="20" hidden="false" customHeight="true" outlineLevel="0" collapsed="false"/>
    <row r="314" s="83" customFormat="true" ht="20" hidden="false" customHeight="true" outlineLevel="0" collapsed="false"/>
    <row r="315" s="83" customFormat="true" ht="20" hidden="false" customHeight="true" outlineLevel="0" collapsed="false"/>
    <row r="316" s="83" customFormat="true" ht="20" hidden="false" customHeight="true" outlineLevel="0" collapsed="false"/>
    <row r="317" s="83" customFormat="true" ht="20" hidden="false" customHeight="true" outlineLevel="0" collapsed="false"/>
    <row r="318" s="83" customFormat="true" ht="20" hidden="false" customHeight="true" outlineLevel="0" collapsed="false"/>
    <row r="319" s="83" customFormat="true" ht="20" hidden="false" customHeight="true" outlineLevel="0" collapsed="false"/>
    <row r="320" s="83" customFormat="true" ht="20" hidden="false" customHeight="true" outlineLevel="0" collapsed="false"/>
    <row r="321" s="83" customFormat="true" ht="20" hidden="false" customHeight="true" outlineLevel="0" collapsed="false"/>
    <row r="322" s="83" customFormat="true" ht="20" hidden="false" customHeight="true" outlineLevel="0" collapsed="false"/>
    <row r="323" s="83" customFormat="true" ht="20" hidden="false" customHeight="true" outlineLevel="0" collapsed="false"/>
    <row r="324" s="83" customFormat="true" ht="20" hidden="false" customHeight="true" outlineLevel="0" collapsed="false"/>
    <row r="325" s="83" customFormat="true" ht="20" hidden="false" customHeight="true" outlineLevel="0" collapsed="false"/>
    <row r="326" s="83" customFormat="true" ht="20" hidden="false" customHeight="true" outlineLevel="0" collapsed="false"/>
    <row r="327" s="83" customFormat="true" ht="20" hidden="false" customHeight="true" outlineLevel="0" collapsed="false"/>
    <row r="328" s="83" customFormat="true" ht="20" hidden="false" customHeight="true" outlineLevel="0" collapsed="false"/>
    <row r="329" s="83" customFormat="true" ht="20" hidden="false" customHeight="true" outlineLevel="0" collapsed="false"/>
    <row r="330" s="83" customFormat="true" ht="20" hidden="false" customHeight="true" outlineLevel="0" collapsed="false"/>
    <row r="331" s="83" customFormat="true" ht="20" hidden="false" customHeight="true" outlineLevel="0" collapsed="false"/>
    <row r="332" s="83" customFormat="true" ht="20" hidden="false" customHeight="true" outlineLevel="0" collapsed="false"/>
    <row r="333" s="83" customFormat="true" ht="20" hidden="false" customHeight="true" outlineLevel="0" collapsed="false"/>
    <row r="334" s="83" customFormat="true" ht="20" hidden="false" customHeight="true" outlineLevel="0" collapsed="false"/>
    <row r="335" s="83" customFormat="true" ht="20" hidden="false" customHeight="true" outlineLevel="0" collapsed="false"/>
    <row r="336" s="83" customFormat="true" ht="20" hidden="false" customHeight="true" outlineLevel="0" collapsed="false"/>
    <row r="337" s="83" customFormat="true" ht="20" hidden="false" customHeight="true" outlineLevel="0" collapsed="false"/>
    <row r="338" s="83" customFormat="true" ht="20" hidden="false" customHeight="true" outlineLevel="0" collapsed="false"/>
    <row r="339" s="83" customFormat="true" ht="20" hidden="false" customHeight="true" outlineLevel="0" collapsed="false"/>
    <row r="340" s="83" customFormat="true" ht="20" hidden="false" customHeight="true" outlineLevel="0" collapsed="false"/>
    <row r="341" s="83" customFormat="true" ht="20" hidden="false" customHeight="true" outlineLevel="0" collapsed="false"/>
    <row r="342" s="83" customFormat="true" ht="20" hidden="false" customHeight="true" outlineLevel="0" collapsed="false"/>
    <row r="343" s="83" customFormat="true" ht="20" hidden="false" customHeight="true" outlineLevel="0" collapsed="false"/>
    <row r="344" s="83" customFormat="true" ht="20" hidden="false" customHeight="true" outlineLevel="0" collapsed="false"/>
    <row r="345" s="83" customFormat="true" ht="20" hidden="false" customHeight="true" outlineLevel="0" collapsed="false"/>
    <row r="346" s="83" customFormat="true" ht="20" hidden="false" customHeight="true" outlineLevel="0" collapsed="false"/>
    <row r="347" s="83" customFormat="true" ht="20" hidden="false" customHeight="true" outlineLevel="0" collapsed="false"/>
    <row r="348" s="83" customFormat="true" ht="20" hidden="false" customHeight="true" outlineLevel="0" collapsed="false"/>
    <row r="349" s="83" customFormat="true" ht="20" hidden="false" customHeight="true" outlineLevel="0" collapsed="false"/>
    <row r="350" s="83" customFormat="true" ht="20" hidden="false" customHeight="true" outlineLevel="0" collapsed="false"/>
    <row r="351" s="83" customFormat="true" ht="20" hidden="false" customHeight="true" outlineLevel="0" collapsed="false"/>
    <row r="352" s="83" customFormat="true" ht="20" hidden="false" customHeight="true" outlineLevel="0" collapsed="false"/>
    <row r="353" s="83" customFormat="true" ht="20" hidden="false" customHeight="true" outlineLevel="0" collapsed="false"/>
    <row r="354" s="83" customFormat="true" ht="20" hidden="false" customHeight="true" outlineLevel="0" collapsed="false"/>
    <row r="355" s="83" customFormat="true" ht="20" hidden="false" customHeight="true" outlineLevel="0" collapsed="false"/>
    <row r="356" s="83" customFormat="true" ht="20" hidden="false" customHeight="true" outlineLevel="0" collapsed="false"/>
    <row r="357" s="83" customFormat="true" ht="20" hidden="false" customHeight="true" outlineLevel="0" collapsed="false"/>
    <row r="358" s="83" customFormat="true" ht="20" hidden="false" customHeight="true" outlineLevel="0" collapsed="false"/>
    <row r="359" s="83" customFormat="true" ht="20" hidden="false" customHeight="true" outlineLevel="0" collapsed="false"/>
    <row r="360" s="83" customFormat="true" ht="20" hidden="false" customHeight="true" outlineLevel="0" collapsed="false"/>
    <row r="361" s="83" customFormat="true" ht="20" hidden="false" customHeight="true" outlineLevel="0" collapsed="false"/>
    <row r="362" s="83" customFormat="true" ht="20" hidden="false" customHeight="true" outlineLevel="0" collapsed="false"/>
    <row r="363" s="83" customFormat="true" ht="20" hidden="false" customHeight="true" outlineLevel="0" collapsed="false"/>
    <row r="364" s="83" customFormat="true" ht="20" hidden="false" customHeight="true" outlineLevel="0" collapsed="false"/>
    <row r="365" s="83" customFormat="true" ht="20" hidden="false" customHeight="true" outlineLevel="0" collapsed="false"/>
    <row r="366" s="83" customFormat="true" ht="20" hidden="false" customHeight="true" outlineLevel="0" collapsed="false"/>
    <row r="367" s="83" customFormat="true" ht="20" hidden="false" customHeight="true" outlineLevel="0" collapsed="false"/>
    <row r="368" s="83" customFormat="true" ht="20" hidden="false" customHeight="true" outlineLevel="0" collapsed="false"/>
    <row r="369" s="83" customFormat="true" ht="20" hidden="false" customHeight="true" outlineLevel="0" collapsed="false"/>
    <row r="370" s="83" customFormat="true" ht="20" hidden="false" customHeight="true" outlineLevel="0" collapsed="false"/>
    <row r="371" s="83" customFormat="true" ht="20" hidden="false" customHeight="true" outlineLevel="0" collapsed="false"/>
    <row r="372" s="83" customFormat="true" ht="20" hidden="false" customHeight="true" outlineLevel="0" collapsed="false"/>
    <row r="373" s="83" customFormat="true" ht="20" hidden="false" customHeight="true" outlineLevel="0" collapsed="false"/>
    <row r="374" s="83" customFormat="true" ht="20" hidden="false" customHeight="true" outlineLevel="0" collapsed="false"/>
    <row r="375" s="83" customFormat="true" ht="20" hidden="false" customHeight="true" outlineLevel="0" collapsed="false"/>
    <row r="376" s="83" customFormat="true" ht="20" hidden="false" customHeight="true" outlineLevel="0" collapsed="false"/>
    <row r="377" s="83" customFormat="true" ht="20" hidden="false" customHeight="true" outlineLevel="0" collapsed="false"/>
    <row r="378" s="83" customFormat="true" ht="20" hidden="false" customHeight="true" outlineLevel="0" collapsed="false"/>
    <row r="379" s="83" customFormat="true" ht="20" hidden="false" customHeight="true" outlineLevel="0" collapsed="false"/>
    <row r="380" s="83" customFormat="true" ht="20" hidden="false" customHeight="true" outlineLevel="0" collapsed="false"/>
    <row r="381" s="83" customFormat="true" ht="20" hidden="false" customHeight="true" outlineLevel="0" collapsed="false"/>
    <row r="382" s="83" customFormat="true" ht="20" hidden="false" customHeight="true" outlineLevel="0" collapsed="false"/>
    <row r="383" s="83" customFormat="true" ht="20" hidden="false" customHeight="true" outlineLevel="0" collapsed="false"/>
    <row r="384" s="83" customFormat="true" ht="20" hidden="false" customHeight="true" outlineLevel="0" collapsed="false"/>
    <row r="385" s="83" customFormat="true" ht="20" hidden="false" customHeight="true" outlineLevel="0" collapsed="false"/>
    <row r="386" s="83" customFormat="true" ht="20" hidden="false" customHeight="true" outlineLevel="0" collapsed="false"/>
    <row r="387" s="83" customFormat="true" ht="20" hidden="false" customHeight="true" outlineLevel="0" collapsed="false"/>
    <row r="388" s="83" customFormat="true" ht="20" hidden="false" customHeight="true" outlineLevel="0" collapsed="false"/>
    <row r="389" s="83" customFormat="true" ht="20" hidden="false" customHeight="true" outlineLevel="0" collapsed="false"/>
    <row r="390" s="83" customFormat="true" ht="20" hidden="false" customHeight="true" outlineLevel="0" collapsed="false"/>
    <row r="391" s="83" customFormat="true" ht="20" hidden="false" customHeight="true" outlineLevel="0" collapsed="false"/>
    <row r="392" s="83" customFormat="true" ht="20" hidden="false" customHeight="true" outlineLevel="0" collapsed="false"/>
    <row r="393" s="83" customFormat="true" ht="20" hidden="false" customHeight="true" outlineLevel="0" collapsed="false"/>
    <row r="394" s="83" customFormat="true" ht="20" hidden="false" customHeight="true" outlineLevel="0" collapsed="false"/>
    <row r="395" s="83" customFormat="true" ht="20" hidden="false" customHeight="true" outlineLevel="0" collapsed="false"/>
    <row r="396" s="83" customFormat="true" ht="20" hidden="false" customHeight="true" outlineLevel="0" collapsed="false"/>
    <row r="397" s="83" customFormat="true" ht="20" hidden="false" customHeight="true" outlineLevel="0" collapsed="false"/>
    <row r="398" s="83" customFormat="true" ht="20" hidden="false" customHeight="true" outlineLevel="0" collapsed="false"/>
    <row r="399" s="83" customFormat="true" ht="20" hidden="false" customHeight="true" outlineLevel="0" collapsed="false"/>
    <row r="400" s="83" customFormat="true" ht="20" hidden="false" customHeight="true" outlineLevel="0" collapsed="false"/>
    <row r="401" s="83" customFormat="true" ht="20" hidden="false" customHeight="true" outlineLevel="0" collapsed="false"/>
    <row r="402" s="83" customFormat="true" ht="20" hidden="false" customHeight="true" outlineLevel="0" collapsed="false"/>
    <row r="403" s="83" customFormat="true" ht="20" hidden="false" customHeight="true" outlineLevel="0" collapsed="false"/>
    <row r="404" s="83" customFormat="true" ht="20" hidden="false" customHeight="true" outlineLevel="0" collapsed="false"/>
    <row r="405" s="83" customFormat="true" ht="20" hidden="false" customHeight="true" outlineLevel="0" collapsed="false"/>
    <row r="406" s="83" customFormat="true" ht="20" hidden="false" customHeight="true" outlineLevel="0" collapsed="false"/>
    <row r="407" s="83" customFormat="true" ht="20" hidden="false" customHeight="true" outlineLevel="0" collapsed="false"/>
    <row r="408" s="83" customFormat="true" ht="20" hidden="false" customHeight="true" outlineLevel="0" collapsed="false"/>
    <row r="409" s="83" customFormat="true" ht="20" hidden="false" customHeight="true" outlineLevel="0" collapsed="false"/>
    <row r="410" s="83" customFormat="true" ht="20" hidden="false" customHeight="true" outlineLevel="0" collapsed="false"/>
    <row r="411" s="83" customFormat="true" ht="20" hidden="false" customHeight="true" outlineLevel="0" collapsed="false"/>
    <row r="412" s="83" customFormat="true" ht="20" hidden="false" customHeight="true" outlineLevel="0" collapsed="false"/>
    <row r="413" s="83" customFormat="true" ht="20" hidden="false" customHeight="true" outlineLevel="0" collapsed="false"/>
    <row r="414" s="83" customFormat="true" ht="20" hidden="false" customHeight="true" outlineLevel="0" collapsed="false"/>
    <row r="415" s="83" customFormat="true" ht="20" hidden="false" customHeight="true" outlineLevel="0" collapsed="false"/>
    <row r="416" s="83" customFormat="true" ht="20" hidden="false" customHeight="true" outlineLevel="0" collapsed="false"/>
    <row r="417" s="83" customFormat="true" ht="20" hidden="false" customHeight="true" outlineLevel="0" collapsed="false"/>
    <row r="418" s="83" customFormat="true" ht="20" hidden="false" customHeight="true" outlineLevel="0" collapsed="false"/>
    <row r="419" s="83" customFormat="true" ht="20" hidden="false" customHeight="true" outlineLevel="0" collapsed="false"/>
    <row r="420" s="83" customFormat="true" ht="20" hidden="false" customHeight="true" outlineLevel="0" collapsed="false"/>
    <row r="421" s="83" customFormat="true" ht="20" hidden="false" customHeight="true" outlineLevel="0" collapsed="false"/>
    <row r="422" s="83" customFormat="true" ht="20" hidden="false" customHeight="true" outlineLevel="0" collapsed="false"/>
    <row r="423" s="83" customFormat="true" ht="20" hidden="false" customHeight="true" outlineLevel="0" collapsed="false"/>
    <row r="424" s="83" customFormat="true" ht="20" hidden="false" customHeight="true" outlineLevel="0" collapsed="false"/>
    <row r="425" s="83" customFormat="true" ht="20" hidden="false" customHeight="true" outlineLevel="0" collapsed="false"/>
    <row r="426" s="83" customFormat="true" ht="20" hidden="false" customHeight="true" outlineLevel="0" collapsed="false"/>
    <row r="427" s="83" customFormat="true" ht="20" hidden="false" customHeight="true" outlineLevel="0" collapsed="false"/>
    <row r="428" s="83" customFormat="true" ht="20" hidden="false" customHeight="true" outlineLevel="0" collapsed="false"/>
    <row r="429" s="83" customFormat="true" ht="20" hidden="false" customHeight="true" outlineLevel="0" collapsed="false"/>
    <row r="430" s="83" customFormat="true" ht="20" hidden="false" customHeight="true" outlineLevel="0" collapsed="false"/>
    <row r="431" s="83" customFormat="true" ht="20" hidden="false" customHeight="true" outlineLevel="0" collapsed="false"/>
    <row r="432" s="83" customFormat="true" ht="20" hidden="false" customHeight="true" outlineLevel="0" collapsed="false"/>
    <row r="433" s="83" customFormat="true" ht="20" hidden="false" customHeight="true" outlineLevel="0" collapsed="false"/>
    <row r="434" s="83" customFormat="true" ht="20" hidden="false" customHeight="true" outlineLevel="0" collapsed="false"/>
    <row r="435" s="83" customFormat="true" ht="20" hidden="false" customHeight="true" outlineLevel="0" collapsed="false"/>
    <row r="436" s="83" customFormat="true" ht="20" hidden="false" customHeight="true" outlineLevel="0" collapsed="false"/>
    <row r="437" s="83" customFormat="true" ht="20" hidden="false" customHeight="true" outlineLevel="0" collapsed="false"/>
    <row r="438" s="83" customFormat="true" ht="20" hidden="false" customHeight="true" outlineLevel="0" collapsed="false"/>
    <row r="439" s="83" customFormat="true" ht="20" hidden="false" customHeight="true" outlineLevel="0" collapsed="false"/>
    <row r="440" s="83" customFormat="true" ht="20" hidden="false" customHeight="true" outlineLevel="0" collapsed="false"/>
    <row r="441" s="83" customFormat="true" ht="20" hidden="false" customHeight="true" outlineLevel="0" collapsed="false"/>
    <row r="442" s="83" customFormat="true" ht="20" hidden="false" customHeight="true" outlineLevel="0" collapsed="false"/>
    <row r="443" s="83" customFormat="true" ht="20" hidden="false" customHeight="true" outlineLevel="0" collapsed="false"/>
    <row r="444" s="83" customFormat="true" ht="20" hidden="false" customHeight="true" outlineLevel="0" collapsed="false"/>
    <row r="445" s="83" customFormat="true" ht="20" hidden="false" customHeight="true" outlineLevel="0" collapsed="false"/>
    <row r="446" s="83" customFormat="true" ht="20" hidden="false" customHeight="true" outlineLevel="0" collapsed="false"/>
    <row r="447" s="83" customFormat="true" ht="20" hidden="false" customHeight="true" outlineLevel="0" collapsed="false"/>
    <row r="448" s="83" customFormat="true" ht="20" hidden="false" customHeight="true" outlineLevel="0" collapsed="false"/>
    <row r="449" s="83" customFormat="true" ht="20" hidden="false" customHeight="true" outlineLevel="0" collapsed="false"/>
    <row r="450" s="83" customFormat="true" ht="20" hidden="false" customHeight="true" outlineLevel="0" collapsed="false"/>
    <row r="451" s="83" customFormat="true" ht="20" hidden="false" customHeight="true" outlineLevel="0" collapsed="false"/>
    <row r="452" s="83" customFormat="true" ht="20" hidden="false" customHeight="true" outlineLevel="0" collapsed="false"/>
    <row r="453" s="83" customFormat="true" ht="20" hidden="false" customHeight="true" outlineLevel="0" collapsed="false"/>
    <row r="454" s="83" customFormat="true" ht="20" hidden="false" customHeight="true" outlineLevel="0" collapsed="false"/>
    <row r="455" s="83" customFormat="true" ht="20" hidden="false" customHeight="true" outlineLevel="0" collapsed="false"/>
    <row r="456" s="83" customFormat="true" ht="20" hidden="false" customHeight="true" outlineLevel="0" collapsed="false"/>
    <row r="457" s="83" customFormat="true" ht="20" hidden="false" customHeight="true" outlineLevel="0" collapsed="false"/>
    <row r="458" s="83" customFormat="true" ht="20" hidden="false" customHeight="true" outlineLevel="0" collapsed="false"/>
    <row r="459" s="83" customFormat="true" ht="20" hidden="false" customHeight="true" outlineLevel="0" collapsed="false"/>
    <row r="460" s="83" customFormat="true" ht="20" hidden="false" customHeight="true" outlineLevel="0" collapsed="false"/>
    <row r="461" s="83" customFormat="true" ht="20" hidden="false" customHeight="true" outlineLevel="0" collapsed="false"/>
    <row r="462" s="83" customFormat="true" ht="20" hidden="false" customHeight="true" outlineLevel="0" collapsed="false"/>
    <row r="463" s="83" customFormat="true" ht="20" hidden="false" customHeight="true" outlineLevel="0" collapsed="false"/>
    <row r="464" s="83" customFormat="true" ht="20" hidden="false" customHeight="true" outlineLevel="0" collapsed="false"/>
    <row r="465" s="83" customFormat="true" ht="20" hidden="false" customHeight="true" outlineLevel="0" collapsed="false"/>
    <row r="466" s="83" customFormat="true" ht="20" hidden="false" customHeight="true" outlineLevel="0" collapsed="false"/>
    <row r="467" s="83" customFormat="true" ht="20" hidden="false" customHeight="true" outlineLevel="0" collapsed="false"/>
    <row r="468" s="83" customFormat="true" ht="20" hidden="false" customHeight="true" outlineLevel="0" collapsed="false"/>
    <row r="469" s="83" customFormat="true" ht="20" hidden="false" customHeight="true" outlineLevel="0" collapsed="false"/>
    <row r="470" s="83" customFormat="true" ht="20" hidden="false" customHeight="true" outlineLevel="0" collapsed="false"/>
    <row r="471" s="83" customFormat="true" ht="20" hidden="false" customHeight="true" outlineLevel="0" collapsed="false"/>
    <row r="472" s="83" customFormat="true" ht="20" hidden="false" customHeight="true" outlineLevel="0" collapsed="false"/>
    <row r="473" s="83" customFormat="true" ht="20" hidden="false" customHeight="true" outlineLevel="0" collapsed="false"/>
    <row r="474" s="83" customFormat="true" ht="20" hidden="false" customHeight="true" outlineLevel="0" collapsed="false"/>
    <row r="475" s="83" customFormat="true" ht="20" hidden="false" customHeight="true" outlineLevel="0" collapsed="false"/>
    <row r="476" s="83" customFormat="true" ht="20" hidden="false" customHeight="true" outlineLevel="0" collapsed="false"/>
    <row r="477" s="83" customFormat="true" ht="20" hidden="false" customHeight="true" outlineLevel="0" collapsed="false"/>
    <row r="478" s="83" customFormat="true" ht="20" hidden="false" customHeight="true" outlineLevel="0" collapsed="false"/>
    <row r="479" s="83" customFormat="true" ht="20" hidden="false" customHeight="true" outlineLevel="0" collapsed="false"/>
    <row r="480" s="83" customFormat="true" ht="20" hidden="false" customHeight="true" outlineLevel="0" collapsed="false"/>
    <row r="481" s="83" customFormat="true" ht="20" hidden="false" customHeight="true" outlineLevel="0" collapsed="false"/>
    <row r="482" s="83" customFormat="true" ht="20" hidden="false" customHeight="true" outlineLevel="0" collapsed="false"/>
    <row r="483" s="83" customFormat="true" ht="20" hidden="false" customHeight="true" outlineLevel="0" collapsed="false"/>
    <row r="484" s="83" customFormat="true" ht="20" hidden="false" customHeight="true" outlineLevel="0" collapsed="false"/>
    <row r="485" s="83" customFormat="true" ht="20" hidden="false" customHeight="true" outlineLevel="0" collapsed="false"/>
    <row r="486" s="83" customFormat="true" ht="20" hidden="false" customHeight="true" outlineLevel="0" collapsed="false"/>
    <row r="487" s="83" customFormat="true" ht="20" hidden="false" customHeight="true" outlineLevel="0" collapsed="false"/>
    <row r="488" s="83" customFormat="true" ht="20" hidden="false" customHeight="true" outlineLevel="0" collapsed="false"/>
    <row r="489" s="83" customFormat="true" ht="20" hidden="false" customHeight="true" outlineLevel="0" collapsed="false"/>
    <row r="490" s="83" customFormat="true" ht="20" hidden="false" customHeight="true" outlineLevel="0" collapsed="false"/>
    <row r="491" s="83" customFormat="true" ht="20" hidden="false" customHeight="true" outlineLevel="0" collapsed="false"/>
    <row r="492" s="83" customFormat="true" ht="20" hidden="false" customHeight="true" outlineLevel="0" collapsed="false"/>
    <row r="493" s="83" customFormat="true" ht="20" hidden="false" customHeight="true" outlineLevel="0" collapsed="false"/>
    <row r="494" s="83" customFormat="true" ht="20" hidden="false" customHeight="true" outlineLevel="0" collapsed="false"/>
    <row r="495" s="83" customFormat="true" ht="20" hidden="false" customHeight="true" outlineLevel="0" collapsed="false"/>
    <row r="496" s="83" customFormat="true" ht="20" hidden="false" customHeight="true" outlineLevel="0" collapsed="false"/>
    <row r="497" s="83" customFormat="true" ht="20" hidden="false" customHeight="true" outlineLevel="0" collapsed="false"/>
    <row r="498" s="83" customFormat="true" ht="20" hidden="false" customHeight="true" outlineLevel="0" collapsed="false"/>
    <row r="499" s="83" customFormat="true" ht="20" hidden="false" customHeight="true" outlineLevel="0" collapsed="false"/>
    <row r="500" s="83" customFormat="true" ht="20" hidden="false" customHeight="true" outlineLevel="0" collapsed="false"/>
    <row r="501" s="83" customFormat="true" ht="20" hidden="false" customHeight="true" outlineLevel="0" collapsed="false"/>
    <row r="502" s="83" customFormat="true" ht="20" hidden="false" customHeight="true" outlineLevel="0" collapsed="false"/>
    <row r="503" s="83" customFormat="true" ht="20" hidden="false" customHeight="true" outlineLevel="0" collapsed="false"/>
    <row r="504" s="83" customFormat="true" ht="20" hidden="false" customHeight="true" outlineLevel="0" collapsed="false"/>
    <row r="505" s="83" customFormat="true" ht="20" hidden="false" customHeight="true" outlineLevel="0" collapsed="false"/>
    <row r="506" s="83" customFormat="true" ht="20" hidden="false" customHeight="true" outlineLevel="0" collapsed="false"/>
    <row r="507" s="83" customFormat="true" ht="20" hidden="false" customHeight="true" outlineLevel="0" collapsed="false"/>
    <row r="508" s="83" customFormat="true" ht="20" hidden="false" customHeight="true" outlineLevel="0" collapsed="false"/>
    <row r="509" s="83" customFormat="true" ht="20" hidden="false" customHeight="true" outlineLevel="0" collapsed="false"/>
    <row r="510" s="83" customFormat="true" ht="20" hidden="false" customHeight="true" outlineLevel="0" collapsed="false"/>
    <row r="511" s="83" customFormat="true" ht="20" hidden="false" customHeight="true" outlineLevel="0" collapsed="false"/>
    <row r="512" s="83" customFormat="true" ht="20" hidden="false" customHeight="true" outlineLevel="0" collapsed="false"/>
    <row r="513" s="83" customFormat="true" ht="20" hidden="false" customHeight="true" outlineLevel="0" collapsed="false"/>
    <row r="514" s="83" customFormat="true" ht="20" hidden="false" customHeight="true" outlineLevel="0" collapsed="false"/>
    <row r="515" s="83" customFormat="true" ht="20" hidden="false" customHeight="true" outlineLevel="0" collapsed="false"/>
    <row r="516" s="83" customFormat="true" ht="20" hidden="false" customHeight="true" outlineLevel="0" collapsed="false"/>
    <row r="517" s="83" customFormat="true" ht="20" hidden="false" customHeight="true" outlineLevel="0" collapsed="false"/>
    <row r="518" s="83" customFormat="true" ht="20" hidden="false" customHeight="true" outlineLevel="0" collapsed="false"/>
    <row r="519" s="83" customFormat="true" ht="20" hidden="false" customHeight="true" outlineLevel="0" collapsed="false"/>
    <row r="520" s="83" customFormat="true" ht="20" hidden="false" customHeight="true" outlineLevel="0" collapsed="false"/>
    <row r="521" s="83" customFormat="true" ht="20" hidden="false" customHeight="true" outlineLevel="0" collapsed="false"/>
    <row r="522" s="83" customFormat="true" ht="20" hidden="false" customHeight="true" outlineLevel="0" collapsed="false"/>
    <row r="523" s="83" customFormat="true" ht="20" hidden="false" customHeight="true" outlineLevel="0" collapsed="false"/>
    <row r="524" s="83" customFormat="true" ht="20" hidden="false" customHeight="true" outlineLevel="0" collapsed="false"/>
    <row r="525" s="83" customFormat="true" ht="20" hidden="false" customHeight="true" outlineLevel="0" collapsed="false"/>
    <row r="526" s="83" customFormat="true" ht="20" hidden="false" customHeight="true" outlineLevel="0" collapsed="false"/>
    <row r="527" s="83" customFormat="true" ht="20" hidden="false" customHeight="true" outlineLevel="0" collapsed="false"/>
    <row r="528" s="83" customFormat="true" ht="20" hidden="false" customHeight="true" outlineLevel="0" collapsed="false"/>
    <row r="529" s="83" customFormat="true" ht="20" hidden="false" customHeight="true" outlineLevel="0" collapsed="false"/>
    <row r="530" s="83" customFormat="true" ht="20" hidden="false" customHeight="true" outlineLevel="0" collapsed="false"/>
    <row r="531" s="83" customFormat="true" ht="20" hidden="false" customHeight="true" outlineLevel="0" collapsed="false"/>
    <row r="532" s="83" customFormat="true" ht="20" hidden="false" customHeight="true" outlineLevel="0" collapsed="false"/>
    <row r="533" s="83" customFormat="true" ht="20" hidden="false" customHeight="true" outlineLevel="0" collapsed="false"/>
    <row r="534" s="83" customFormat="true" ht="20" hidden="false" customHeight="true" outlineLevel="0" collapsed="false"/>
    <row r="535" s="83" customFormat="true" ht="20" hidden="false" customHeight="true" outlineLevel="0" collapsed="false"/>
    <row r="536" s="83" customFormat="true" ht="20" hidden="false" customHeight="true" outlineLevel="0" collapsed="false"/>
    <row r="537" s="83" customFormat="true" ht="20" hidden="false" customHeight="true" outlineLevel="0" collapsed="false"/>
    <row r="538" s="83" customFormat="true" ht="20" hidden="false" customHeight="true" outlineLevel="0" collapsed="false"/>
    <row r="539" s="83" customFormat="true" ht="20" hidden="false" customHeight="true" outlineLevel="0" collapsed="false"/>
    <row r="540" s="83" customFormat="true" ht="20" hidden="false" customHeight="true" outlineLevel="0" collapsed="false"/>
    <row r="541" s="83" customFormat="true" ht="20" hidden="false" customHeight="true" outlineLevel="0" collapsed="false"/>
    <row r="542" s="83" customFormat="true" ht="20" hidden="false" customHeight="true" outlineLevel="0" collapsed="false"/>
    <row r="543" s="83" customFormat="true" ht="20" hidden="false" customHeight="true" outlineLevel="0" collapsed="false"/>
    <row r="544" s="83" customFormat="true" ht="20" hidden="false" customHeight="true" outlineLevel="0" collapsed="false"/>
    <row r="545" s="83" customFormat="true" ht="20" hidden="false" customHeight="true" outlineLevel="0" collapsed="false"/>
    <row r="546" s="83" customFormat="true" ht="20" hidden="false" customHeight="true" outlineLevel="0" collapsed="false"/>
    <row r="547" s="83" customFormat="true" ht="20" hidden="false" customHeight="true" outlineLevel="0" collapsed="false"/>
    <row r="548" s="83" customFormat="true" ht="20" hidden="false" customHeight="true" outlineLevel="0" collapsed="false"/>
    <row r="549" s="83" customFormat="true" ht="20" hidden="false" customHeight="true" outlineLevel="0" collapsed="false"/>
    <row r="550" s="83" customFormat="true" ht="20" hidden="false" customHeight="true" outlineLevel="0" collapsed="false"/>
    <row r="551" s="83" customFormat="true" ht="20" hidden="false" customHeight="true" outlineLevel="0" collapsed="false"/>
    <row r="552" s="83" customFormat="true" ht="20" hidden="false" customHeight="true" outlineLevel="0" collapsed="false"/>
    <row r="553" s="83" customFormat="true" ht="20" hidden="false" customHeight="true" outlineLevel="0" collapsed="false"/>
    <row r="554" s="83" customFormat="true" ht="20" hidden="false" customHeight="true" outlineLevel="0" collapsed="false"/>
    <row r="555" s="83" customFormat="true" ht="20" hidden="false" customHeight="true" outlineLevel="0" collapsed="false"/>
    <row r="556" s="83" customFormat="true" ht="20" hidden="false" customHeight="true" outlineLevel="0" collapsed="false"/>
    <row r="557" s="83" customFormat="true" ht="20" hidden="false" customHeight="true" outlineLevel="0" collapsed="false"/>
    <row r="558" s="83" customFormat="true" ht="20" hidden="false" customHeight="true" outlineLevel="0" collapsed="false"/>
    <row r="559" s="83" customFormat="true" ht="20" hidden="false" customHeight="true" outlineLevel="0" collapsed="false"/>
    <row r="560" s="83" customFormat="true" ht="20" hidden="false" customHeight="true" outlineLevel="0" collapsed="false"/>
    <row r="561" s="83" customFormat="true" ht="20" hidden="false" customHeight="true" outlineLevel="0" collapsed="false"/>
    <row r="562" s="83" customFormat="true" ht="20" hidden="false" customHeight="true" outlineLevel="0" collapsed="false"/>
    <row r="563" s="83" customFormat="true" ht="20" hidden="false" customHeight="true" outlineLevel="0" collapsed="false"/>
    <row r="564" s="83" customFormat="true" ht="20" hidden="false" customHeight="true" outlineLevel="0" collapsed="false"/>
    <row r="565" s="83" customFormat="true" ht="20" hidden="false" customHeight="true" outlineLevel="0" collapsed="false"/>
    <row r="566" s="83" customFormat="true" ht="20" hidden="false" customHeight="true" outlineLevel="0" collapsed="false"/>
    <row r="567" s="83" customFormat="true" ht="20" hidden="false" customHeight="true" outlineLevel="0" collapsed="false"/>
    <row r="568" s="83" customFormat="true" ht="20" hidden="false" customHeight="true" outlineLevel="0" collapsed="false"/>
    <row r="569" s="83" customFormat="true" ht="20" hidden="false" customHeight="true" outlineLevel="0" collapsed="false"/>
    <row r="570" s="83" customFormat="true" ht="20" hidden="false" customHeight="true" outlineLevel="0" collapsed="false"/>
    <row r="571" s="83" customFormat="true" ht="20" hidden="false" customHeight="true" outlineLevel="0" collapsed="false"/>
    <row r="572" s="83" customFormat="true" ht="20" hidden="false" customHeight="true" outlineLevel="0" collapsed="false"/>
    <row r="573" s="83" customFormat="true" ht="20" hidden="false" customHeight="true" outlineLevel="0" collapsed="false"/>
    <row r="574" s="83" customFormat="true" ht="20" hidden="false" customHeight="true" outlineLevel="0" collapsed="false"/>
    <row r="575" s="83" customFormat="true" ht="20" hidden="false" customHeight="true" outlineLevel="0" collapsed="false"/>
    <row r="576" s="83" customFormat="true" ht="20" hidden="false" customHeight="true" outlineLevel="0" collapsed="false"/>
    <row r="577" s="83" customFormat="true" ht="20" hidden="false" customHeight="true" outlineLevel="0" collapsed="false"/>
    <row r="578" s="83" customFormat="true" ht="20" hidden="false" customHeight="true" outlineLevel="0" collapsed="false"/>
    <row r="579" s="83" customFormat="true" ht="20" hidden="false" customHeight="true" outlineLevel="0" collapsed="false"/>
    <row r="580" s="83" customFormat="true" ht="20" hidden="false" customHeight="true" outlineLevel="0" collapsed="false"/>
    <row r="581" s="83" customFormat="true" ht="20" hidden="false" customHeight="true" outlineLevel="0" collapsed="false"/>
    <row r="582" s="83" customFormat="true" ht="20" hidden="false" customHeight="true" outlineLevel="0" collapsed="false"/>
    <row r="583" s="83" customFormat="true" ht="20" hidden="false" customHeight="true" outlineLevel="0" collapsed="false"/>
    <row r="584" s="83" customFormat="true" ht="20" hidden="false" customHeight="true" outlineLevel="0" collapsed="false"/>
    <row r="585" s="83" customFormat="true" ht="20" hidden="false" customHeight="true" outlineLevel="0" collapsed="false"/>
    <row r="586" s="83" customFormat="true" ht="20" hidden="false" customHeight="true" outlineLevel="0" collapsed="false"/>
    <row r="587" s="83" customFormat="true" ht="20" hidden="false" customHeight="true" outlineLevel="0" collapsed="false"/>
    <row r="588" s="83" customFormat="true" ht="20" hidden="false" customHeight="true" outlineLevel="0" collapsed="false"/>
    <row r="589" s="83" customFormat="true" ht="20" hidden="false" customHeight="true" outlineLevel="0" collapsed="false"/>
    <row r="590" s="83" customFormat="true" ht="20" hidden="false" customHeight="true" outlineLevel="0" collapsed="false"/>
    <row r="591" s="83" customFormat="true" ht="20" hidden="false" customHeight="true" outlineLevel="0" collapsed="false"/>
    <row r="592" s="83" customFormat="true" ht="20" hidden="false" customHeight="true" outlineLevel="0" collapsed="false"/>
    <row r="593" s="83" customFormat="true" ht="20" hidden="false" customHeight="true" outlineLevel="0" collapsed="false"/>
    <row r="594" s="83" customFormat="true" ht="20" hidden="false" customHeight="true" outlineLevel="0" collapsed="false"/>
    <row r="595" s="83" customFormat="true" ht="20" hidden="false" customHeight="true" outlineLevel="0" collapsed="false"/>
    <row r="596" s="83" customFormat="true" ht="20" hidden="false" customHeight="true" outlineLevel="0" collapsed="false"/>
    <row r="597" s="83" customFormat="true" ht="20" hidden="false" customHeight="true" outlineLevel="0" collapsed="false"/>
    <row r="598" s="83" customFormat="true" ht="20" hidden="false" customHeight="true" outlineLevel="0" collapsed="false"/>
    <row r="599" s="83" customFormat="true" ht="20" hidden="false" customHeight="true" outlineLevel="0" collapsed="false"/>
    <row r="600" s="83" customFormat="true" ht="20" hidden="false" customHeight="true" outlineLevel="0" collapsed="false"/>
    <row r="601" s="83" customFormat="true" ht="20" hidden="false" customHeight="true" outlineLevel="0" collapsed="false"/>
    <row r="602" s="83" customFormat="true" ht="20" hidden="false" customHeight="true" outlineLevel="0" collapsed="false"/>
    <row r="603" s="83" customFormat="true" ht="20" hidden="false" customHeight="true" outlineLevel="0" collapsed="false"/>
    <row r="604" s="83" customFormat="true" ht="20" hidden="false" customHeight="true" outlineLevel="0" collapsed="false"/>
    <row r="605" s="83" customFormat="true" ht="20" hidden="false" customHeight="true" outlineLevel="0" collapsed="false"/>
    <row r="606" s="83" customFormat="true" ht="20" hidden="false" customHeight="true" outlineLevel="0" collapsed="false"/>
    <row r="607" s="83" customFormat="true" ht="20" hidden="false" customHeight="true" outlineLevel="0" collapsed="false"/>
    <row r="608" s="83" customFormat="true" ht="20" hidden="false" customHeight="true" outlineLevel="0" collapsed="false"/>
    <row r="609" s="83" customFormat="true" ht="20" hidden="false" customHeight="true" outlineLevel="0" collapsed="false"/>
    <row r="610" s="83" customFormat="true" ht="20" hidden="false" customHeight="true" outlineLevel="0" collapsed="false"/>
    <row r="611" s="83" customFormat="true" ht="20" hidden="false" customHeight="true" outlineLevel="0" collapsed="false"/>
    <row r="612" s="83" customFormat="true" ht="20" hidden="false" customHeight="true" outlineLevel="0" collapsed="false"/>
    <row r="613" s="83" customFormat="true" ht="20" hidden="false" customHeight="true" outlineLevel="0" collapsed="false"/>
    <row r="614" s="83" customFormat="true" ht="20" hidden="false" customHeight="true" outlineLevel="0" collapsed="false"/>
    <row r="615" s="83" customFormat="true" ht="20" hidden="false" customHeight="true" outlineLevel="0" collapsed="false"/>
    <row r="616" s="83" customFormat="true" ht="20" hidden="false" customHeight="true" outlineLevel="0" collapsed="false"/>
    <row r="617" s="83" customFormat="true" ht="20" hidden="false" customHeight="true" outlineLevel="0" collapsed="false"/>
    <row r="618" s="83" customFormat="true" ht="20" hidden="false" customHeight="true" outlineLevel="0" collapsed="false"/>
    <row r="619" s="83" customFormat="true" ht="20" hidden="false" customHeight="true" outlineLevel="0" collapsed="false"/>
    <row r="620" s="83" customFormat="true" ht="20" hidden="false" customHeight="true" outlineLevel="0" collapsed="false"/>
    <row r="621" s="83" customFormat="true" ht="20" hidden="false" customHeight="true" outlineLevel="0" collapsed="false"/>
    <row r="622" s="83" customFormat="true" ht="20" hidden="false" customHeight="true" outlineLevel="0" collapsed="false"/>
    <row r="623" s="83" customFormat="true" ht="20" hidden="false" customHeight="true" outlineLevel="0" collapsed="false"/>
    <row r="624" s="83" customFormat="true" ht="20" hidden="false" customHeight="true" outlineLevel="0" collapsed="false"/>
    <row r="625" s="83" customFormat="true" ht="20" hidden="false" customHeight="true" outlineLevel="0" collapsed="false"/>
    <row r="626" s="83" customFormat="true" ht="20" hidden="false" customHeight="true" outlineLevel="0" collapsed="false"/>
    <row r="627" s="83" customFormat="true" ht="20" hidden="false" customHeight="true" outlineLevel="0" collapsed="false"/>
    <row r="628" s="83" customFormat="true" ht="20" hidden="false" customHeight="true" outlineLevel="0" collapsed="false"/>
    <row r="629" s="83" customFormat="true" ht="20" hidden="false" customHeight="true" outlineLevel="0" collapsed="false"/>
    <row r="630" s="83" customFormat="true" ht="20" hidden="false" customHeight="true" outlineLevel="0" collapsed="false"/>
    <row r="631" s="83" customFormat="true" ht="20" hidden="false" customHeight="true" outlineLevel="0" collapsed="false"/>
    <row r="632" s="83" customFormat="true" ht="20" hidden="false" customHeight="true" outlineLevel="0" collapsed="false"/>
    <row r="633" s="83" customFormat="true" ht="20" hidden="false" customHeight="true" outlineLevel="0" collapsed="false"/>
    <row r="634" s="83" customFormat="true" ht="20" hidden="false" customHeight="true" outlineLevel="0" collapsed="false"/>
    <row r="635" s="83" customFormat="true" ht="20" hidden="false" customHeight="true" outlineLevel="0" collapsed="false"/>
    <row r="636" s="83" customFormat="true" ht="20" hidden="false" customHeight="true" outlineLevel="0" collapsed="false"/>
    <row r="637" s="83" customFormat="true" ht="20" hidden="false" customHeight="true" outlineLevel="0" collapsed="false"/>
    <row r="638" s="83" customFormat="true" ht="20" hidden="false" customHeight="true" outlineLevel="0" collapsed="false"/>
    <row r="639" s="83" customFormat="true" ht="20" hidden="false" customHeight="true" outlineLevel="0" collapsed="false"/>
    <row r="640" s="83" customFormat="true" ht="20" hidden="false" customHeight="true" outlineLevel="0" collapsed="false"/>
    <row r="641" s="83" customFormat="true" ht="20" hidden="false" customHeight="true" outlineLevel="0" collapsed="false"/>
    <row r="642" s="83" customFormat="true" ht="20" hidden="false" customHeight="true" outlineLevel="0" collapsed="false"/>
    <row r="643" s="83" customFormat="true" ht="20" hidden="false" customHeight="true" outlineLevel="0" collapsed="false"/>
    <row r="644" s="83" customFormat="true" ht="20" hidden="false" customHeight="true" outlineLevel="0" collapsed="false"/>
    <row r="645" s="83" customFormat="true" ht="20" hidden="false" customHeight="true" outlineLevel="0" collapsed="false"/>
    <row r="646" s="83" customFormat="true" ht="20" hidden="false" customHeight="true" outlineLevel="0" collapsed="false"/>
    <row r="647" s="83" customFormat="true" ht="20" hidden="false" customHeight="true" outlineLevel="0" collapsed="false"/>
    <row r="648" s="83" customFormat="true" ht="20" hidden="false" customHeight="true" outlineLevel="0" collapsed="false"/>
    <row r="649" s="83" customFormat="true" ht="20" hidden="false" customHeight="true" outlineLevel="0" collapsed="false"/>
    <row r="650" s="83" customFormat="true" ht="20" hidden="false" customHeight="true" outlineLevel="0" collapsed="false"/>
    <row r="651" s="83" customFormat="true" ht="20" hidden="false" customHeight="true" outlineLevel="0" collapsed="false"/>
    <row r="652" s="83" customFormat="true" ht="20" hidden="false" customHeight="true" outlineLevel="0" collapsed="false"/>
    <row r="653" s="83" customFormat="true" ht="20" hidden="false" customHeight="true" outlineLevel="0" collapsed="false"/>
    <row r="654" s="83" customFormat="true" ht="20" hidden="false" customHeight="true" outlineLevel="0" collapsed="false"/>
    <row r="655" s="83" customFormat="true" ht="20" hidden="false" customHeight="true" outlineLevel="0" collapsed="false"/>
    <row r="656" s="83" customFormat="true" ht="20" hidden="false" customHeight="true" outlineLevel="0" collapsed="false"/>
    <row r="657" s="83" customFormat="true" ht="20" hidden="false" customHeight="true" outlineLevel="0" collapsed="false"/>
    <row r="658" s="83" customFormat="true" ht="20" hidden="false" customHeight="true" outlineLevel="0" collapsed="false"/>
    <row r="659" s="83" customFormat="true" ht="20" hidden="false" customHeight="true" outlineLevel="0" collapsed="false"/>
    <row r="660" s="83" customFormat="true" ht="20" hidden="false" customHeight="true" outlineLevel="0" collapsed="false"/>
    <row r="661" s="83" customFormat="true" ht="20" hidden="false" customHeight="true" outlineLevel="0" collapsed="false"/>
    <row r="662" s="83" customFormat="true" ht="20" hidden="false" customHeight="true" outlineLevel="0" collapsed="false"/>
    <row r="663" s="83" customFormat="true" ht="20" hidden="false" customHeight="true" outlineLevel="0" collapsed="false"/>
    <row r="664" s="83" customFormat="true" ht="20" hidden="false" customHeight="true" outlineLevel="0" collapsed="false"/>
    <row r="665" s="83" customFormat="true" ht="20" hidden="false" customHeight="true" outlineLevel="0" collapsed="false"/>
    <row r="666" s="83" customFormat="true" ht="20" hidden="false" customHeight="true" outlineLevel="0" collapsed="false"/>
    <row r="667" s="83" customFormat="true" ht="20" hidden="false" customHeight="true" outlineLevel="0" collapsed="false"/>
    <row r="668" s="83" customFormat="true" ht="20" hidden="false" customHeight="true" outlineLevel="0" collapsed="false"/>
    <row r="669" s="83" customFormat="true" ht="20" hidden="false" customHeight="true" outlineLevel="0" collapsed="false"/>
    <row r="670" s="83" customFormat="true" ht="20" hidden="false" customHeight="true" outlineLevel="0" collapsed="false"/>
    <row r="671" s="83" customFormat="true" ht="20" hidden="false" customHeight="true" outlineLevel="0" collapsed="false"/>
    <row r="672" s="83" customFormat="true" ht="20" hidden="false" customHeight="true" outlineLevel="0" collapsed="false"/>
    <row r="673" s="83" customFormat="true" ht="20" hidden="false" customHeight="true" outlineLevel="0" collapsed="false"/>
    <row r="674" s="83" customFormat="true" ht="20" hidden="false" customHeight="true" outlineLevel="0" collapsed="false"/>
    <row r="675" s="83" customFormat="true" ht="20" hidden="false" customHeight="true" outlineLevel="0" collapsed="false"/>
    <row r="676" s="83" customFormat="true" ht="20" hidden="false" customHeight="true" outlineLevel="0" collapsed="false"/>
    <row r="677" s="83" customFormat="true" ht="20" hidden="false" customHeight="true" outlineLevel="0" collapsed="false"/>
    <row r="678" s="83" customFormat="true" ht="20" hidden="false" customHeight="true" outlineLevel="0" collapsed="false"/>
    <row r="679" s="83" customFormat="true" ht="20" hidden="false" customHeight="true" outlineLevel="0" collapsed="false"/>
    <row r="680" s="83" customFormat="true" ht="20" hidden="false" customHeight="true" outlineLevel="0" collapsed="false"/>
    <row r="681" s="83" customFormat="true" ht="20" hidden="false" customHeight="true" outlineLevel="0" collapsed="false"/>
    <row r="682" s="83" customFormat="true" ht="20" hidden="false" customHeight="true" outlineLevel="0" collapsed="false"/>
    <row r="683" s="83" customFormat="true" ht="20" hidden="false" customHeight="true" outlineLevel="0" collapsed="false"/>
    <row r="684" s="83" customFormat="true" ht="20" hidden="false" customHeight="true" outlineLevel="0" collapsed="false"/>
    <row r="685" s="83" customFormat="true" ht="20" hidden="false" customHeight="true" outlineLevel="0" collapsed="false"/>
    <row r="686" s="83" customFormat="true" ht="20" hidden="false" customHeight="true" outlineLevel="0" collapsed="false"/>
    <row r="687" s="83" customFormat="true" ht="20" hidden="false" customHeight="true" outlineLevel="0" collapsed="false"/>
    <row r="688" s="83" customFormat="true" ht="20" hidden="false" customHeight="true" outlineLevel="0" collapsed="false"/>
    <row r="689" s="83" customFormat="true" ht="20" hidden="false" customHeight="true" outlineLevel="0" collapsed="false"/>
    <row r="690" s="83" customFormat="true" ht="20" hidden="false" customHeight="true" outlineLevel="0" collapsed="false"/>
    <row r="691" s="83" customFormat="true" ht="20" hidden="false" customHeight="true" outlineLevel="0" collapsed="false"/>
    <row r="692" s="83" customFormat="true" ht="20" hidden="false" customHeight="true" outlineLevel="0" collapsed="false"/>
    <row r="693" s="83" customFormat="true" ht="20" hidden="false" customHeight="true" outlineLevel="0" collapsed="false"/>
    <row r="694" s="83" customFormat="true" ht="20" hidden="false" customHeight="true" outlineLevel="0" collapsed="false"/>
    <row r="695" s="83" customFormat="true" ht="20" hidden="false" customHeight="true" outlineLevel="0" collapsed="false"/>
    <row r="696" s="83" customFormat="true" ht="20" hidden="false" customHeight="true" outlineLevel="0" collapsed="false"/>
    <row r="697" s="83" customFormat="true" ht="20" hidden="false" customHeight="true" outlineLevel="0" collapsed="false"/>
    <row r="698" s="83" customFormat="true" ht="20" hidden="false" customHeight="true" outlineLevel="0" collapsed="false"/>
    <row r="699" s="83" customFormat="true" ht="20" hidden="false" customHeight="true" outlineLevel="0" collapsed="false"/>
    <row r="700" s="83" customFormat="true" ht="20" hidden="false" customHeight="true" outlineLevel="0" collapsed="false"/>
    <row r="701" s="83" customFormat="true" ht="20" hidden="false" customHeight="true" outlineLevel="0" collapsed="false"/>
    <row r="702" s="83" customFormat="true" ht="20" hidden="false" customHeight="true" outlineLevel="0" collapsed="false"/>
    <row r="703" s="83" customFormat="true" ht="20" hidden="false" customHeight="true" outlineLevel="0" collapsed="false"/>
    <row r="704" s="83" customFormat="true" ht="20" hidden="false" customHeight="true" outlineLevel="0" collapsed="false"/>
    <row r="705" s="83" customFormat="true" ht="20" hidden="false" customHeight="true" outlineLevel="0" collapsed="false"/>
    <row r="706" s="83" customFormat="true" ht="20" hidden="false" customHeight="true" outlineLevel="0" collapsed="false"/>
    <row r="707" s="83" customFormat="true" ht="20" hidden="false" customHeight="true" outlineLevel="0" collapsed="false"/>
    <row r="708" s="83" customFormat="true" ht="20" hidden="false" customHeight="true" outlineLevel="0" collapsed="false"/>
    <row r="709" s="83" customFormat="true" ht="20" hidden="false" customHeight="true" outlineLevel="0" collapsed="false"/>
    <row r="710" s="83" customFormat="true" ht="20" hidden="false" customHeight="true" outlineLevel="0" collapsed="false"/>
    <row r="711" s="83" customFormat="true" ht="20" hidden="false" customHeight="true" outlineLevel="0" collapsed="false"/>
    <row r="712" s="83" customFormat="true" ht="20" hidden="false" customHeight="true" outlineLevel="0" collapsed="false"/>
    <row r="713" s="83" customFormat="true" ht="20" hidden="false" customHeight="true" outlineLevel="0" collapsed="false"/>
    <row r="714" s="83" customFormat="true" ht="20" hidden="false" customHeight="true" outlineLevel="0" collapsed="false"/>
    <row r="715" s="83" customFormat="true" ht="20" hidden="false" customHeight="true" outlineLevel="0" collapsed="false"/>
    <row r="716" s="83" customFormat="true" ht="20" hidden="false" customHeight="true" outlineLevel="0" collapsed="false"/>
    <row r="717" s="83" customFormat="true" ht="20" hidden="false" customHeight="true" outlineLevel="0" collapsed="false"/>
    <row r="718" s="83" customFormat="true" ht="20" hidden="false" customHeight="true" outlineLevel="0" collapsed="false"/>
    <row r="719" s="83" customFormat="true" ht="20" hidden="false" customHeight="true" outlineLevel="0" collapsed="false"/>
    <row r="720" s="83" customFormat="true" ht="20" hidden="false" customHeight="true" outlineLevel="0" collapsed="false"/>
    <row r="721" s="83" customFormat="true" ht="20" hidden="false" customHeight="true" outlineLevel="0" collapsed="false"/>
    <row r="722" s="83" customFormat="true" ht="20" hidden="false" customHeight="true" outlineLevel="0" collapsed="false"/>
    <row r="723" s="83" customFormat="true" ht="20" hidden="false" customHeight="true" outlineLevel="0" collapsed="false"/>
    <row r="724" s="83" customFormat="true" ht="20" hidden="false" customHeight="true" outlineLevel="0" collapsed="false"/>
    <row r="725" s="83" customFormat="true" ht="20" hidden="false" customHeight="true" outlineLevel="0" collapsed="false"/>
    <row r="726" s="83" customFormat="true" ht="20" hidden="false" customHeight="true" outlineLevel="0" collapsed="false"/>
    <row r="727" s="83" customFormat="true" ht="20" hidden="false" customHeight="true" outlineLevel="0" collapsed="false"/>
    <row r="728" s="83" customFormat="true" ht="20" hidden="false" customHeight="true" outlineLevel="0" collapsed="false"/>
    <row r="729" s="83" customFormat="true" ht="20" hidden="false" customHeight="true" outlineLevel="0" collapsed="false"/>
    <row r="730" s="83" customFormat="true" ht="20" hidden="false" customHeight="true" outlineLevel="0" collapsed="false"/>
    <row r="731" s="83" customFormat="true" ht="20" hidden="false" customHeight="true" outlineLevel="0" collapsed="false"/>
    <row r="732" s="83" customFormat="true" ht="20" hidden="false" customHeight="true" outlineLevel="0" collapsed="false"/>
    <row r="733" s="83" customFormat="true" ht="20" hidden="false" customHeight="true" outlineLevel="0" collapsed="false"/>
    <row r="734" s="83" customFormat="true" ht="20" hidden="false" customHeight="true" outlineLevel="0" collapsed="false"/>
    <row r="735" s="83" customFormat="true" ht="20" hidden="false" customHeight="true" outlineLevel="0" collapsed="false"/>
    <row r="736" s="83" customFormat="true" ht="20" hidden="false" customHeight="true" outlineLevel="0" collapsed="false"/>
    <row r="737" s="83" customFormat="true" ht="20" hidden="false" customHeight="true" outlineLevel="0" collapsed="false"/>
    <row r="738" s="83" customFormat="true" ht="20" hidden="false" customHeight="true" outlineLevel="0" collapsed="false"/>
    <row r="739" s="83" customFormat="true" ht="20" hidden="false" customHeight="true" outlineLevel="0" collapsed="false"/>
    <row r="740" s="83" customFormat="true" ht="20" hidden="false" customHeight="true" outlineLevel="0" collapsed="false"/>
    <row r="741" s="83" customFormat="true" ht="20" hidden="false" customHeight="true" outlineLevel="0" collapsed="false"/>
    <row r="742" s="83" customFormat="true" ht="20" hidden="false" customHeight="true" outlineLevel="0" collapsed="false"/>
    <row r="743" s="83" customFormat="true" ht="20" hidden="false" customHeight="true" outlineLevel="0" collapsed="false"/>
    <row r="744" s="83" customFormat="true" ht="20" hidden="false" customHeight="true" outlineLevel="0" collapsed="false"/>
    <row r="745" s="83" customFormat="true" ht="20" hidden="false" customHeight="true" outlineLevel="0" collapsed="false"/>
    <row r="746" s="83" customFormat="true" ht="20" hidden="false" customHeight="true" outlineLevel="0" collapsed="false"/>
    <row r="747" s="83" customFormat="true" ht="20" hidden="false" customHeight="true" outlineLevel="0" collapsed="false"/>
    <row r="748" s="83" customFormat="true" ht="20" hidden="false" customHeight="true" outlineLevel="0" collapsed="false"/>
    <row r="749" s="83" customFormat="true" ht="20" hidden="false" customHeight="true" outlineLevel="0" collapsed="false"/>
    <row r="750" s="83" customFormat="true" ht="20" hidden="false" customHeight="true" outlineLevel="0" collapsed="false"/>
    <row r="751" s="83" customFormat="true" ht="20" hidden="false" customHeight="true" outlineLevel="0" collapsed="false"/>
    <row r="752" s="83" customFormat="true" ht="20" hidden="false" customHeight="true" outlineLevel="0" collapsed="false"/>
    <row r="753" s="83" customFormat="true" ht="20" hidden="false" customHeight="true" outlineLevel="0" collapsed="false"/>
    <row r="754" s="83" customFormat="true" ht="20" hidden="false" customHeight="true" outlineLevel="0" collapsed="false"/>
    <row r="755" s="83" customFormat="true" ht="20" hidden="false" customHeight="true" outlineLevel="0" collapsed="false"/>
    <row r="756" s="83" customFormat="true" ht="20" hidden="false" customHeight="true" outlineLevel="0" collapsed="false"/>
    <row r="757" s="83" customFormat="true" ht="20" hidden="false" customHeight="true" outlineLevel="0" collapsed="false"/>
    <row r="758" s="83" customFormat="true" ht="20" hidden="false" customHeight="true" outlineLevel="0" collapsed="false"/>
    <row r="759" s="83" customFormat="true" ht="20" hidden="false" customHeight="true" outlineLevel="0" collapsed="false"/>
    <row r="760" s="83" customFormat="true" ht="20" hidden="false" customHeight="true" outlineLevel="0" collapsed="false"/>
    <row r="761" s="83" customFormat="true" ht="20" hidden="false" customHeight="true" outlineLevel="0" collapsed="false"/>
    <row r="762" s="83" customFormat="true" ht="20" hidden="false" customHeight="true" outlineLevel="0" collapsed="false"/>
    <row r="763" s="83" customFormat="true" ht="20" hidden="false" customHeight="true" outlineLevel="0" collapsed="false"/>
    <row r="764" s="83" customFormat="true" ht="20" hidden="false" customHeight="true" outlineLevel="0" collapsed="false"/>
    <row r="765" s="83" customFormat="true" ht="20" hidden="false" customHeight="true" outlineLevel="0" collapsed="false"/>
    <row r="766" s="83" customFormat="true" ht="20" hidden="false" customHeight="true" outlineLevel="0" collapsed="false"/>
    <row r="767" s="83" customFormat="true" ht="20" hidden="false" customHeight="true" outlineLevel="0" collapsed="false"/>
    <row r="768" s="83" customFormat="true" ht="20" hidden="false" customHeight="true" outlineLevel="0" collapsed="false"/>
    <row r="769" s="83" customFormat="true" ht="20" hidden="false" customHeight="true" outlineLevel="0" collapsed="false"/>
    <row r="770" s="83" customFormat="true" ht="20" hidden="false" customHeight="true" outlineLevel="0" collapsed="false"/>
    <row r="771" s="83" customFormat="true" ht="20" hidden="false" customHeight="true" outlineLevel="0" collapsed="false"/>
    <row r="772" s="83" customFormat="true" ht="20" hidden="false" customHeight="true" outlineLevel="0" collapsed="false"/>
    <row r="773" s="83" customFormat="true" ht="20" hidden="false" customHeight="true" outlineLevel="0" collapsed="false"/>
    <row r="774" s="83" customFormat="true" ht="20" hidden="false" customHeight="true" outlineLevel="0" collapsed="false"/>
    <row r="775" s="83" customFormat="true" ht="20" hidden="false" customHeight="true" outlineLevel="0" collapsed="false"/>
    <row r="776" s="83" customFormat="true" ht="20" hidden="false" customHeight="true" outlineLevel="0" collapsed="false"/>
    <row r="777" s="83" customFormat="true" ht="20" hidden="false" customHeight="true" outlineLevel="0" collapsed="false"/>
    <row r="778" s="83" customFormat="true" ht="20" hidden="false" customHeight="true" outlineLevel="0" collapsed="false"/>
    <row r="779" s="83" customFormat="true" ht="20" hidden="false" customHeight="true" outlineLevel="0" collapsed="false"/>
    <row r="780" s="83" customFormat="true" ht="20" hidden="false" customHeight="true" outlineLevel="0" collapsed="false"/>
    <row r="781" s="83" customFormat="true" ht="20" hidden="false" customHeight="true" outlineLevel="0" collapsed="false"/>
    <row r="782" s="83" customFormat="true" ht="20" hidden="false" customHeight="true" outlineLevel="0" collapsed="false"/>
    <row r="783" s="83" customFormat="true" ht="20" hidden="false" customHeight="true" outlineLevel="0" collapsed="false"/>
    <row r="784" s="83" customFormat="true" ht="20" hidden="false" customHeight="true" outlineLevel="0" collapsed="false"/>
    <row r="785" s="83" customFormat="true" ht="20" hidden="false" customHeight="true" outlineLevel="0" collapsed="false"/>
    <row r="786" s="83" customFormat="true" ht="20" hidden="false" customHeight="true" outlineLevel="0" collapsed="false"/>
    <row r="787" s="83" customFormat="true" ht="20" hidden="false" customHeight="true" outlineLevel="0" collapsed="false"/>
    <row r="788" s="83" customFormat="true" ht="20" hidden="false" customHeight="true" outlineLevel="0" collapsed="false"/>
    <row r="789" s="83" customFormat="true" ht="20" hidden="false" customHeight="true" outlineLevel="0" collapsed="false"/>
    <row r="790" s="83" customFormat="true" ht="20" hidden="false" customHeight="true" outlineLevel="0" collapsed="false"/>
    <row r="791" s="83" customFormat="true" ht="20" hidden="false" customHeight="true" outlineLevel="0" collapsed="false"/>
    <row r="792" s="83" customFormat="true" ht="20" hidden="false" customHeight="true" outlineLevel="0" collapsed="false"/>
    <row r="793" s="83" customFormat="true" ht="20" hidden="false" customHeight="true" outlineLevel="0" collapsed="false"/>
    <row r="794" s="83" customFormat="true" ht="20" hidden="false" customHeight="true" outlineLevel="0" collapsed="false"/>
    <row r="795" s="83" customFormat="true" ht="20" hidden="false" customHeight="true" outlineLevel="0" collapsed="false"/>
    <row r="796" s="83" customFormat="true" ht="20" hidden="false" customHeight="true" outlineLevel="0" collapsed="false"/>
    <row r="797" s="83" customFormat="true" ht="20" hidden="false" customHeight="true" outlineLevel="0" collapsed="false"/>
    <row r="798" s="83" customFormat="true" ht="20" hidden="false" customHeight="true" outlineLevel="0" collapsed="false"/>
    <row r="799" s="83" customFormat="true" ht="20" hidden="false" customHeight="true" outlineLevel="0" collapsed="false"/>
    <row r="800" s="83" customFormat="true" ht="20" hidden="false" customHeight="true" outlineLevel="0" collapsed="false"/>
    <row r="801" s="83" customFormat="true" ht="20" hidden="false" customHeight="true" outlineLevel="0" collapsed="false"/>
    <row r="802" s="83" customFormat="true" ht="20" hidden="false" customHeight="true" outlineLevel="0" collapsed="false"/>
    <row r="803" s="83" customFormat="true" ht="20" hidden="false" customHeight="true" outlineLevel="0" collapsed="false"/>
    <row r="804" s="83" customFormat="true" ht="20" hidden="false" customHeight="true" outlineLevel="0" collapsed="false"/>
    <row r="805" s="83" customFormat="true" ht="20" hidden="false" customHeight="true" outlineLevel="0" collapsed="false"/>
    <row r="806" s="83" customFormat="true" ht="20" hidden="false" customHeight="true" outlineLevel="0" collapsed="false"/>
    <row r="807" s="83" customFormat="true" ht="20" hidden="false" customHeight="true" outlineLevel="0" collapsed="false"/>
    <row r="808" s="83" customFormat="true" ht="20" hidden="false" customHeight="true" outlineLevel="0" collapsed="false"/>
    <row r="809" s="83" customFormat="true" ht="20" hidden="false" customHeight="true" outlineLevel="0" collapsed="false"/>
    <row r="810" s="83" customFormat="true" ht="20" hidden="false" customHeight="true" outlineLevel="0" collapsed="false"/>
    <row r="811" s="83" customFormat="true" ht="20" hidden="false" customHeight="true" outlineLevel="0" collapsed="false"/>
    <row r="812" s="83" customFormat="true" ht="20" hidden="false" customHeight="true" outlineLevel="0" collapsed="false"/>
    <row r="813" s="83" customFormat="true" ht="20" hidden="false" customHeight="true" outlineLevel="0" collapsed="false"/>
    <row r="814" s="83" customFormat="true" ht="20" hidden="false" customHeight="true" outlineLevel="0" collapsed="false"/>
    <row r="815" s="83" customFormat="true" ht="20" hidden="false" customHeight="true" outlineLevel="0" collapsed="false"/>
    <row r="816" s="83" customFormat="true" ht="20" hidden="false" customHeight="true" outlineLevel="0" collapsed="false"/>
    <row r="817" s="83" customFormat="true" ht="20" hidden="false" customHeight="true" outlineLevel="0" collapsed="false"/>
    <row r="818" s="83" customFormat="true" ht="20" hidden="false" customHeight="true" outlineLevel="0" collapsed="false"/>
    <row r="819" s="83" customFormat="true" ht="20" hidden="false" customHeight="true" outlineLevel="0" collapsed="false"/>
    <row r="820" s="83" customFormat="true" ht="20" hidden="false" customHeight="true" outlineLevel="0" collapsed="false"/>
    <row r="821" s="83" customFormat="true" ht="20" hidden="false" customHeight="true" outlineLevel="0" collapsed="false"/>
    <row r="822" s="83" customFormat="true" ht="20" hidden="false" customHeight="true" outlineLevel="0" collapsed="false"/>
    <row r="823" s="83" customFormat="true" ht="20" hidden="false" customHeight="true" outlineLevel="0" collapsed="false"/>
    <row r="824" s="83" customFormat="true" ht="20" hidden="false" customHeight="true" outlineLevel="0" collapsed="false"/>
    <row r="825" s="83" customFormat="true" ht="20" hidden="false" customHeight="true" outlineLevel="0" collapsed="false"/>
    <row r="826" s="83" customFormat="true" ht="20" hidden="false" customHeight="true" outlineLevel="0" collapsed="false"/>
    <row r="827" s="83" customFormat="true" ht="20" hidden="false" customHeight="true" outlineLevel="0" collapsed="false"/>
    <row r="828" s="83" customFormat="true" ht="20" hidden="false" customHeight="true" outlineLevel="0" collapsed="false"/>
    <row r="829" s="83" customFormat="true" ht="20" hidden="false" customHeight="true" outlineLevel="0" collapsed="false"/>
    <row r="830" s="83" customFormat="true" ht="20" hidden="false" customHeight="true" outlineLevel="0" collapsed="false"/>
    <row r="831" s="83" customFormat="true" ht="20" hidden="false" customHeight="true" outlineLevel="0" collapsed="false"/>
    <row r="832" s="83" customFormat="true" ht="20" hidden="false" customHeight="true" outlineLevel="0" collapsed="false"/>
    <row r="833" s="83" customFormat="true" ht="20" hidden="false" customHeight="true" outlineLevel="0" collapsed="false"/>
    <row r="834" s="83" customFormat="true" ht="20" hidden="false" customHeight="true" outlineLevel="0" collapsed="false"/>
    <row r="835" s="83" customFormat="true" ht="20" hidden="false" customHeight="true" outlineLevel="0" collapsed="false"/>
    <row r="836" s="83" customFormat="true" ht="20" hidden="false" customHeight="true" outlineLevel="0" collapsed="false"/>
    <row r="837" s="83" customFormat="true" ht="20" hidden="false" customHeight="true" outlineLevel="0" collapsed="false"/>
    <row r="838" s="83" customFormat="true" ht="20" hidden="false" customHeight="true" outlineLevel="0" collapsed="false"/>
    <row r="839" s="83" customFormat="true" ht="20" hidden="false" customHeight="true" outlineLevel="0" collapsed="false"/>
    <row r="840" s="83" customFormat="true" ht="20" hidden="false" customHeight="true" outlineLevel="0" collapsed="false"/>
    <row r="841" s="83" customFormat="true" ht="20" hidden="false" customHeight="true" outlineLevel="0" collapsed="false"/>
    <row r="842" s="83" customFormat="true" ht="20" hidden="false" customHeight="true" outlineLevel="0" collapsed="false"/>
    <row r="843" s="83" customFormat="true" ht="20" hidden="false" customHeight="true" outlineLevel="0" collapsed="false"/>
    <row r="844" s="83" customFormat="true" ht="20" hidden="false" customHeight="true" outlineLevel="0" collapsed="false"/>
    <row r="845" s="83" customFormat="true" ht="20" hidden="false" customHeight="true" outlineLevel="0" collapsed="false"/>
    <row r="846" s="83" customFormat="true" ht="20" hidden="false" customHeight="true" outlineLevel="0" collapsed="false"/>
    <row r="847" s="83" customFormat="true" ht="20" hidden="false" customHeight="true" outlineLevel="0" collapsed="false"/>
    <row r="848" s="83" customFormat="true" ht="20" hidden="false" customHeight="true" outlineLevel="0" collapsed="false"/>
    <row r="849" s="83" customFormat="true" ht="20" hidden="false" customHeight="true" outlineLevel="0" collapsed="false"/>
    <row r="850" s="83" customFormat="true" ht="20" hidden="false" customHeight="true" outlineLevel="0" collapsed="false"/>
    <row r="851" s="83" customFormat="true" ht="20" hidden="false" customHeight="true" outlineLevel="0" collapsed="false"/>
    <row r="852" s="83" customFormat="true" ht="20" hidden="false" customHeight="true" outlineLevel="0" collapsed="false"/>
    <row r="853" s="83" customFormat="true" ht="20" hidden="false" customHeight="true" outlineLevel="0" collapsed="false"/>
    <row r="854" s="83" customFormat="true" ht="20" hidden="false" customHeight="true" outlineLevel="0" collapsed="false"/>
    <row r="855" s="83" customFormat="true" ht="20" hidden="false" customHeight="true" outlineLevel="0" collapsed="false"/>
    <row r="856" s="83" customFormat="true" ht="20" hidden="false" customHeight="true" outlineLevel="0" collapsed="false"/>
    <row r="857" s="83" customFormat="true" ht="20" hidden="false" customHeight="true" outlineLevel="0" collapsed="false"/>
    <row r="858" s="83" customFormat="true" ht="20" hidden="false" customHeight="true" outlineLevel="0" collapsed="false"/>
    <row r="859" s="83" customFormat="true" ht="20" hidden="false" customHeight="true" outlineLevel="0" collapsed="false"/>
    <row r="860" s="83" customFormat="true" ht="20" hidden="false" customHeight="true" outlineLevel="0" collapsed="false"/>
    <row r="861" s="83" customFormat="true" ht="20" hidden="false" customHeight="true" outlineLevel="0" collapsed="false"/>
    <row r="862" s="83" customFormat="true" ht="20" hidden="false" customHeight="true" outlineLevel="0" collapsed="false"/>
    <row r="863" s="83" customFormat="true" ht="20" hidden="false" customHeight="true" outlineLevel="0" collapsed="false"/>
    <row r="864" s="83" customFormat="true" ht="20" hidden="false" customHeight="true" outlineLevel="0" collapsed="false"/>
    <row r="865" s="83" customFormat="true" ht="20" hidden="false" customHeight="true" outlineLevel="0" collapsed="false"/>
    <row r="866" s="83" customFormat="true" ht="20" hidden="false" customHeight="true" outlineLevel="0" collapsed="false"/>
    <row r="867" s="83" customFormat="true" ht="20" hidden="false" customHeight="true" outlineLevel="0" collapsed="false"/>
    <row r="868" s="83" customFormat="true" ht="20" hidden="false" customHeight="true" outlineLevel="0" collapsed="false"/>
    <row r="869" s="83" customFormat="true" ht="20" hidden="false" customHeight="true" outlineLevel="0" collapsed="false"/>
    <row r="870" s="83" customFormat="true" ht="20" hidden="false" customHeight="true" outlineLevel="0" collapsed="false"/>
    <row r="871" s="83" customFormat="true" ht="20" hidden="false" customHeight="true" outlineLevel="0" collapsed="false"/>
    <row r="872" s="83" customFormat="true" ht="20" hidden="false" customHeight="true" outlineLevel="0" collapsed="false"/>
    <row r="873" s="83" customFormat="true" ht="20" hidden="false" customHeight="true" outlineLevel="0" collapsed="false"/>
    <row r="874" s="83" customFormat="true" ht="20" hidden="false" customHeight="true" outlineLevel="0" collapsed="false"/>
    <row r="875" s="83" customFormat="true" ht="20" hidden="false" customHeight="true" outlineLevel="0" collapsed="false"/>
    <row r="876" s="83" customFormat="true" ht="20" hidden="false" customHeight="true" outlineLevel="0" collapsed="false"/>
    <row r="877" s="83" customFormat="true" ht="20" hidden="false" customHeight="true" outlineLevel="0" collapsed="false"/>
    <row r="878" s="83" customFormat="true" ht="20" hidden="false" customHeight="true" outlineLevel="0" collapsed="false"/>
    <row r="879" s="83" customFormat="true" ht="20" hidden="false" customHeight="true" outlineLevel="0" collapsed="false"/>
    <row r="880" s="83" customFormat="true" ht="20" hidden="false" customHeight="true" outlineLevel="0" collapsed="false"/>
    <row r="881" s="83" customFormat="true" ht="20" hidden="false" customHeight="true" outlineLevel="0" collapsed="false"/>
    <row r="882" s="83" customFormat="true" ht="20" hidden="false" customHeight="true" outlineLevel="0" collapsed="false"/>
    <row r="883" s="83" customFormat="true" ht="20" hidden="false" customHeight="true" outlineLevel="0" collapsed="false"/>
    <row r="884" s="83" customFormat="true" ht="20" hidden="false" customHeight="true" outlineLevel="0" collapsed="false"/>
    <row r="885" s="83" customFormat="true" ht="20" hidden="false" customHeight="true" outlineLevel="0" collapsed="false"/>
    <row r="886" s="83" customFormat="true" ht="20" hidden="false" customHeight="true" outlineLevel="0" collapsed="false"/>
    <row r="887" s="83" customFormat="true" ht="20" hidden="false" customHeight="true" outlineLevel="0" collapsed="false"/>
    <row r="888" s="83" customFormat="true" ht="20" hidden="false" customHeight="true" outlineLevel="0" collapsed="false"/>
    <row r="889" s="83" customFormat="true" ht="20" hidden="false" customHeight="true" outlineLevel="0" collapsed="false"/>
    <row r="890" s="83" customFormat="true" ht="20" hidden="false" customHeight="true" outlineLevel="0" collapsed="false"/>
    <row r="891" s="83" customFormat="true" ht="20" hidden="false" customHeight="true" outlineLevel="0" collapsed="false"/>
    <row r="892" s="83" customFormat="true" ht="20" hidden="false" customHeight="true" outlineLevel="0" collapsed="false"/>
    <row r="893" s="83" customFormat="true" ht="20" hidden="false" customHeight="true" outlineLevel="0" collapsed="false"/>
    <row r="894" s="83" customFormat="true" ht="20" hidden="false" customHeight="true" outlineLevel="0" collapsed="false"/>
    <row r="895" s="83" customFormat="true" ht="20" hidden="false" customHeight="true" outlineLevel="0" collapsed="false"/>
    <row r="896" s="83" customFormat="true" ht="20" hidden="false" customHeight="true" outlineLevel="0" collapsed="false"/>
    <row r="897" s="83" customFormat="true" ht="20" hidden="false" customHeight="true" outlineLevel="0" collapsed="false"/>
    <row r="898" s="83" customFormat="true" ht="20" hidden="false" customHeight="true" outlineLevel="0" collapsed="false"/>
    <row r="899" s="83" customFormat="true" ht="20" hidden="false" customHeight="true" outlineLevel="0" collapsed="false"/>
    <row r="900" s="83" customFormat="true" ht="20" hidden="false" customHeight="true" outlineLevel="0" collapsed="false"/>
    <row r="901" s="83" customFormat="true" ht="20" hidden="false" customHeight="true" outlineLevel="0" collapsed="false"/>
    <row r="902" s="83" customFormat="true" ht="20" hidden="false" customHeight="true" outlineLevel="0" collapsed="false"/>
    <row r="903" s="83" customFormat="true" ht="20" hidden="false" customHeight="true" outlineLevel="0" collapsed="false"/>
    <row r="904" s="83" customFormat="true" ht="20" hidden="false" customHeight="true" outlineLevel="0" collapsed="false"/>
    <row r="905" s="83" customFormat="true" ht="20" hidden="false" customHeight="true" outlineLevel="0" collapsed="false"/>
    <row r="906" s="83" customFormat="true" ht="20" hidden="false" customHeight="true" outlineLevel="0" collapsed="false"/>
    <row r="907" s="83" customFormat="true" ht="20" hidden="false" customHeight="true" outlineLevel="0" collapsed="false"/>
    <row r="908" s="83" customFormat="true" ht="20" hidden="false" customHeight="true" outlineLevel="0" collapsed="false"/>
    <row r="909" s="83" customFormat="true" ht="20" hidden="false" customHeight="true" outlineLevel="0" collapsed="false"/>
    <row r="910" s="83" customFormat="true" ht="20" hidden="false" customHeight="true" outlineLevel="0" collapsed="false"/>
    <row r="911" s="83" customFormat="true" ht="20" hidden="false" customHeight="true" outlineLevel="0" collapsed="false"/>
    <row r="912" s="83" customFormat="true" ht="20" hidden="false" customHeight="true" outlineLevel="0" collapsed="false"/>
    <row r="913" s="83" customFormat="true" ht="20" hidden="false" customHeight="true" outlineLevel="0" collapsed="false"/>
    <row r="914" s="83" customFormat="true" ht="20" hidden="false" customHeight="true" outlineLevel="0" collapsed="false"/>
    <row r="915" s="83" customFormat="true" ht="20" hidden="false" customHeight="true" outlineLevel="0" collapsed="false"/>
    <row r="916" s="83" customFormat="true" ht="20" hidden="false" customHeight="true" outlineLevel="0" collapsed="false"/>
    <row r="917" s="83" customFormat="true" ht="20" hidden="false" customHeight="true" outlineLevel="0" collapsed="false"/>
    <row r="918" s="83" customFormat="true" ht="20" hidden="false" customHeight="true" outlineLevel="0" collapsed="false"/>
    <row r="919" s="83" customFormat="true" ht="20" hidden="false" customHeight="true" outlineLevel="0" collapsed="false"/>
    <row r="920" s="83" customFormat="true" ht="20" hidden="false" customHeight="true" outlineLevel="0" collapsed="false"/>
    <row r="921" s="83" customFormat="true" ht="20" hidden="false" customHeight="true" outlineLevel="0" collapsed="false"/>
    <row r="922" s="83" customFormat="true" ht="20" hidden="false" customHeight="true" outlineLevel="0" collapsed="false"/>
    <row r="923" s="83" customFormat="true" ht="20" hidden="false" customHeight="true" outlineLevel="0" collapsed="false"/>
    <row r="924" s="83" customFormat="true" ht="20" hidden="false" customHeight="true" outlineLevel="0" collapsed="false"/>
    <row r="925" s="83" customFormat="true" ht="20" hidden="false" customHeight="true" outlineLevel="0" collapsed="false"/>
    <row r="926" s="83" customFormat="true" ht="20" hidden="false" customHeight="true" outlineLevel="0" collapsed="false"/>
    <row r="927" s="83" customFormat="true" ht="20" hidden="false" customHeight="true" outlineLevel="0" collapsed="false"/>
    <row r="928" s="83" customFormat="true" ht="20" hidden="false" customHeight="true" outlineLevel="0" collapsed="false"/>
    <row r="929" s="83" customFormat="true" ht="20" hidden="false" customHeight="true" outlineLevel="0" collapsed="false"/>
    <row r="930" s="83" customFormat="true" ht="20" hidden="false" customHeight="true" outlineLevel="0" collapsed="false"/>
    <row r="931" s="83" customFormat="true" ht="20" hidden="false" customHeight="true" outlineLevel="0" collapsed="false"/>
    <row r="932" s="83" customFormat="true" ht="20" hidden="false" customHeight="true" outlineLevel="0" collapsed="false"/>
    <row r="933" s="83" customFormat="true" ht="20" hidden="false" customHeight="true" outlineLevel="0" collapsed="false"/>
    <row r="934" s="83" customFormat="true" ht="20" hidden="false" customHeight="true" outlineLevel="0" collapsed="false"/>
    <row r="935" s="83" customFormat="true" ht="20" hidden="false" customHeight="true" outlineLevel="0" collapsed="false"/>
    <row r="936" s="83" customFormat="true" ht="20" hidden="false" customHeight="true" outlineLevel="0" collapsed="false"/>
    <row r="937" s="83" customFormat="true" ht="20" hidden="false" customHeight="true" outlineLevel="0" collapsed="false"/>
    <row r="938" s="83" customFormat="true" ht="20" hidden="false" customHeight="true" outlineLevel="0" collapsed="false"/>
    <row r="939" s="83" customFormat="true" ht="20" hidden="false" customHeight="true" outlineLevel="0" collapsed="false"/>
    <row r="940" s="83" customFormat="true" ht="20" hidden="false" customHeight="true" outlineLevel="0" collapsed="false"/>
    <row r="941" s="83" customFormat="true" ht="20" hidden="false" customHeight="true" outlineLevel="0" collapsed="false"/>
    <row r="942" s="83" customFormat="true" ht="20" hidden="false" customHeight="true" outlineLevel="0" collapsed="false"/>
    <row r="943" s="83" customFormat="true" ht="20" hidden="false" customHeight="true" outlineLevel="0" collapsed="false"/>
    <row r="944" s="83" customFormat="true" ht="20" hidden="false" customHeight="true" outlineLevel="0" collapsed="false"/>
    <row r="945" s="83" customFormat="true" ht="20" hidden="false" customHeight="true" outlineLevel="0" collapsed="false"/>
    <row r="946" s="83" customFormat="true" ht="20" hidden="false" customHeight="true" outlineLevel="0" collapsed="false"/>
    <row r="947" s="83" customFormat="true" ht="20" hidden="false" customHeight="true" outlineLevel="0" collapsed="false"/>
    <row r="948" s="83" customFormat="true" ht="20" hidden="false" customHeight="true" outlineLevel="0" collapsed="false"/>
    <row r="949" s="83" customFormat="true" ht="20" hidden="false" customHeight="true" outlineLevel="0" collapsed="false"/>
    <row r="950" s="83" customFormat="true" ht="20" hidden="false" customHeight="true" outlineLevel="0" collapsed="false"/>
    <row r="951" s="83" customFormat="true" ht="20" hidden="false" customHeight="true" outlineLevel="0" collapsed="false"/>
    <row r="952" s="83" customFormat="true" ht="20" hidden="false" customHeight="true" outlineLevel="0" collapsed="false"/>
    <row r="953" s="83" customFormat="true" ht="20" hidden="false" customHeight="true" outlineLevel="0" collapsed="false"/>
    <row r="954" s="83" customFormat="true" ht="20" hidden="false" customHeight="true" outlineLevel="0" collapsed="false"/>
    <row r="955" s="83" customFormat="true" ht="20" hidden="false" customHeight="true" outlineLevel="0" collapsed="false"/>
    <row r="956" s="83" customFormat="true" ht="20" hidden="false" customHeight="true" outlineLevel="0" collapsed="false"/>
    <row r="957" s="83" customFormat="true" ht="20" hidden="false" customHeight="true" outlineLevel="0" collapsed="false"/>
    <row r="958" s="83" customFormat="true" ht="20" hidden="false" customHeight="true" outlineLevel="0" collapsed="false"/>
    <row r="959" s="83" customFormat="true" ht="20" hidden="false" customHeight="true" outlineLevel="0" collapsed="false"/>
    <row r="960" s="83" customFormat="true" ht="20" hidden="false" customHeight="true" outlineLevel="0" collapsed="false"/>
    <row r="961" s="83" customFormat="true" ht="20" hidden="false" customHeight="true" outlineLevel="0" collapsed="false"/>
    <row r="962" s="83" customFormat="true" ht="20" hidden="false" customHeight="true" outlineLevel="0" collapsed="false"/>
    <row r="963" s="83" customFormat="true" ht="20" hidden="false" customHeight="true" outlineLevel="0" collapsed="false"/>
    <row r="964" s="83" customFormat="true" ht="20" hidden="false" customHeight="true" outlineLevel="0" collapsed="false"/>
    <row r="965" s="83" customFormat="true" ht="20" hidden="false" customHeight="true" outlineLevel="0" collapsed="false"/>
    <row r="966" s="83" customFormat="true" ht="20" hidden="false" customHeight="true" outlineLevel="0" collapsed="false"/>
    <row r="967" s="83" customFormat="true" ht="20" hidden="false" customHeight="true" outlineLevel="0" collapsed="false"/>
    <row r="968" s="83" customFormat="true" ht="20" hidden="false" customHeight="true" outlineLevel="0" collapsed="false"/>
    <row r="969" s="83" customFormat="true" ht="20" hidden="false" customHeight="true" outlineLevel="0" collapsed="false"/>
    <row r="970" s="83" customFormat="true" ht="20" hidden="false" customHeight="true" outlineLevel="0" collapsed="false"/>
    <row r="971" s="83" customFormat="true" ht="20" hidden="false" customHeight="true" outlineLevel="0" collapsed="false"/>
    <row r="972" s="83" customFormat="true" ht="20" hidden="false" customHeight="true" outlineLevel="0" collapsed="false"/>
    <row r="973" s="83" customFormat="true" ht="20" hidden="false" customHeight="true" outlineLevel="0" collapsed="false"/>
    <row r="974" s="83" customFormat="true" ht="20" hidden="false" customHeight="true" outlineLevel="0" collapsed="false"/>
    <row r="975" s="83" customFormat="true" ht="20" hidden="false" customHeight="true" outlineLevel="0" collapsed="false"/>
    <row r="976" s="83" customFormat="true" ht="20" hidden="false" customHeight="true" outlineLevel="0" collapsed="false"/>
    <row r="977" s="83" customFormat="true" ht="20" hidden="false" customHeight="true" outlineLevel="0" collapsed="false"/>
    <row r="978" s="83" customFormat="true" ht="20" hidden="false" customHeight="true" outlineLevel="0" collapsed="false"/>
    <row r="979" s="83" customFormat="true" ht="20" hidden="false" customHeight="true" outlineLevel="0" collapsed="false"/>
    <row r="980" s="83" customFormat="true" ht="20" hidden="false" customHeight="true" outlineLevel="0" collapsed="false"/>
    <row r="981" s="83" customFormat="true" ht="20" hidden="false" customHeight="true" outlineLevel="0" collapsed="false"/>
    <row r="982" s="83" customFormat="true" ht="20" hidden="false" customHeight="true" outlineLevel="0" collapsed="false"/>
    <row r="983" s="83" customFormat="true" ht="20" hidden="false" customHeight="true" outlineLevel="0" collapsed="false"/>
    <row r="984" s="83" customFormat="true" ht="20" hidden="false" customHeight="true" outlineLevel="0" collapsed="false"/>
    <row r="985" s="83" customFormat="true" ht="20" hidden="false" customHeight="true" outlineLevel="0" collapsed="false"/>
    <row r="986" s="83" customFormat="true" ht="20" hidden="false" customHeight="true" outlineLevel="0" collapsed="false"/>
    <row r="987" s="83" customFormat="true" ht="20" hidden="false" customHeight="true" outlineLevel="0" collapsed="false"/>
    <row r="988" s="83" customFormat="true" ht="20" hidden="false" customHeight="true" outlineLevel="0" collapsed="false"/>
    <row r="989" s="83" customFormat="true" ht="20" hidden="false" customHeight="true" outlineLevel="0" collapsed="false"/>
    <row r="990" s="83" customFormat="true" ht="20" hidden="false" customHeight="true" outlineLevel="0" collapsed="false"/>
    <row r="991" s="83" customFormat="true" ht="20" hidden="false" customHeight="true" outlineLevel="0" collapsed="false"/>
    <row r="992" s="83" customFormat="true" ht="20" hidden="false" customHeight="true" outlineLevel="0" collapsed="false"/>
    <row r="993" s="83" customFormat="true" ht="20" hidden="false" customHeight="true" outlineLevel="0" collapsed="false"/>
    <row r="994" s="83" customFormat="true" ht="20" hidden="false" customHeight="true" outlineLevel="0" collapsed="false"/>
    <row r="995" s="83" customFormat="true" ht="20" hidden="false" customHeight="true" outlineLevel="0" collapsed="false"/>
    <row r="996" s="83" customFormat="true" ht="20" hidden="false" customHeight="true" outlineLevel="0" collapsed="false"/>
    <row r="997" s="83" customFormat="true" ht="20" hidden="false" customHeight="true" outlineLevel="0" collapsed="false"/>
    <row r="998" s="83" customFormat="true" ht="20" hidden="false" customHeight="true" outlineLevel="0" collapsed="false"/>
    <row r="999" s="83" customFormat="true" ht="20" hidden="false" customHeight="true" outlineLevel="0" collapsed="false"/>
    <row r="1000" s="83" customFormat="true" ht="20" hidden="false" customHeight="true" outlineLevel="0" collapsed="false"/>
    <row r="1001" s="83" customFormat="true" ht="20" hidden="false" customHeight="true" outlineLevel="0" collapsed="false"/>
    <row r="1002" s="83" customFormat="true" ht="20" hidden="false" customHeight="true" outlineLevel="0" collapsed="false"/>
    <row r="1003" s="83" customFormat="true" ht="20" hidden="false" customHeight="true" outlineLevel="0" collapsed="false"/>
    <row r="1004" s="83" customFormat="true" ht="20" hidden="false" customHeight="true" outlineLevel="0" collapsed="false"/>
    <row r="1005" s="83" customFormat="true" ht="20" hidden="false" customHeight="true" outlineLevel="0" collapsed="false"/>
    <row r="1006" s="83" customFormat="true" ht="20" hidden="false" customHeight="true" outlineLevel="0" collapsed="false"/>
    <row r="1007" s="83" customFormat="true" ht="20" hidden="false" customHeight="true" outlineLevel="0" collapsed="false"/>
    <row r="1008" s="83" customFormat="true" ht="20" hidden="false" customHeight="true" outlineLevel="0" collapsed="false"/>
    <row r="1009" s="83" customFormat="true" ht="20" hidden="false" customHeight="true" outlineLevel="0" collapsed="false"/>
    <row r="1010" s="83" customFormat="true" ht="20" hidden="false" customHeight="true" outlineLevel="0" collapsed="false"/>
    <row r="1011" s="83" customFormat="true" ht="20" hidden="false" customHeight="true" outlineLevel="0" collapsed="false"/>
  </sheetData>
  <mergeCells count="2">
    <mergeCell ref="B2:M2"/>
    <mergeCell ref="B11:F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9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804" activePane="bottomLeft" state="frozen"/>
      <selection pane="topLeft" activeCell="A1" activeCellId="0" sqref="A1"/>
      <selection pane="bottomLeft" activeCell="G803" activeCellId="0" sqref="G803:G808"/>
    </sheetView>
  </sheetViews>
  <sheetFormatPr defaultColWidth="9.9921875" defaultRowHeight="13.5" zeroHeight="false" outlineLevelRow="0" outlineLevelCol="0"/>
  <cols>
    <col collapsed="false" customWidth="true" hidden="false" outlineLevel="0" max="1" min="1" style="1" width="1.53"/>
    <col collapsed="false" customWidth="true" hidden="false" outlineLevel="0" max="3" min="2" style="1" width="15.37"/>
    <col collapsed="false" customWidth="true" hidden="false" outlineLevel="0" max="4" min="4" style="1" width="12.29"/>
    <col collapsed="false" customWidth="true" hidden="false" outlineLevel="0" max="5" min="5" style="1" width="10.44"/>
    <col collapsed="false" customWidth="true" hidden="false" outlineLevel="0" max="6" min="6" style="1" width="11.39"/>
    <col collapsed="false" customWidth="true" hidden="false" outlineLevel="0" max="13" min="7" style="1" width="12.29"/>
    <col collapsed="false" customWidth="true" hidden="false" outlineLevel="0" max="14" min="14" style="1" width="12.66"/>
    <col collapsed="false" customWidth="true" hidden="false" outlineLevel="0" max="15" min="15" style="1" width="14.56"/>
    <col collapsed="false" customWidth="true" hidden="false" outlineLevel="0" max="16" min="16" style="1" width="12.66"/>
    <col collapsed="false" customWidth="true" hidden="false" outlineLevel="0" max="17" min="17" style="1" width="10.75"/>
    <col collapsed="false" customWidth="true" hidden="false" outlineLevel="0" max="18" min="18" style="1" width="1.53"/>
    <col collapsed="false" customWidth="true" hidden="false" outlineLevel="0" max="22" min="19" style="1" width="9.75"/>
  </cols>
  <sheetData>
    <row r="1" customFormat="false" ht="16.25" hidden="false" customHeight="true" outlineLevel="0" collapsed="false">
      <c r="A1" s="20"/>
      <c r="B1" s="45"/>
      <c r="C1" s="32"/>
      <c r="D1" s="32"/>
      <c r="E1" s="32"/>
      <c r="F1" s="32"/>
      <c r="G1" s="32"/>
      <c r="H1" s="32"/>
      <c r="I1" s="32"/>
      <c r="J1" s="45"/>
      <c r="K1" s="32"/>
      <c r="L1" s="32"/>
      <c r="M1" s="32"/>
      <c r="N1" s="32"/>
      <c r="O1" s="32"/>
      <c r="P1" s="32"/>
      <c r="Q1" s="32"/>
      <c r="R1" s="65"/>
    </row>
    <row r="2" customFormat="false" ht="22.8" hidden="false" customHeight="true" outlineLevel="0" collapsed="false">
      <c r="A2" s="105"/>
      <c r="B2" s="6" t="s">
        <v>990</v>
      </c>
      <c r="C2" s="6"/>
      <c r="D2" s="6"/>
      <c r="E2" s="6"/>
      <c r="F2" s="6"/>
      <c r="G2" s="6"/>
      <c r="H2" s="6"/>
      <c r="I2" s="6"/>
      <c r="J2" s="6"/>
      <c r="K2" s="6"/>
      <c r="L2" s="6"/>
      <c r="M2" s="6"/>
      <c r="N2" s="6"/>
      <c r="O2" s="6"/>
      <c r="P2" s="6"/>
      <c r="Q2" s="6"/>
      <c r="R2" s="65"/>
    </row>
    <row r="3" customFormat="false" ht="19.55" hidden="false" customHeight="true" outlineLevel="0" collapsed="false">
      <c r="A3" s="23"/>
      <c r="B3" s="22"/>
      <c r="C3" s="22"/>
      <c r="D3" s="22"/>
      <c r="E3" s="22"/>
      <c r="F3" s="22"/>
      <c r="G3" s="22"/>
      <c r="H3" s="22"/>
      <c r="I3" s="22"/>
      <c r="J3" s="68"/>
      <c r="K3" s="68"/>
      <c r="L3" s="68"/>
      <c r="M3" s="68"/>
      <c r="N3" s="68"/>
      <c r="O3" s="22"/>
      <c r="P3" s="46" t="s">
        <v>1</v>
      </c>
      <c r="Q3" s="46"/>
      <c r="R3" s="70"/>
    </row>
    <row r="4" customFormat="false" ht="23" hidden="false" customHeight="true" outlineLevel="0" collapsed="false">
      <c r="A4" s="106"/>
      <c r="B4" s="107" t="s">
        <v>673</v>
      </c>
      <c r="C4" s="107" t="s">
        <v>340</v>
      </c>
      <c r="D4" s="107" t="s">
        <v>991</v>
      </c>
      <c r="E4" s="107" t="s">
        <v>992</v>
      </c>
      <c r="F4" s="107" t="s">
        <v>993</v>
      </c>
      <c r="G4" s="107" t="s">
        <v>994</v>
      </c>
      <c r="H4" s="107" t="s">
        <v>995</v>
      </c>
      <c r="I4" s="107"/>
      <c r="J4" s="107" t="s">
        <v>996</v>
      </c>
      <c r="K4" s="107" t="s">
        <v>997</v>
      </c>
      <c r="L4" s="107" t="s">
        <v>998</v>
      </c>
      <c r="M4" s="107" t="s">
        <v>999</v>
      </c>
      <c r="N4" s="107" t="s">
        <v>1000</v>
      </c>
      <c r="O4" s="107" t="s">
        <v>1001</v>
      </c>
      <c r="P4" s="107" t="s">
        <v>1002</v>
      </c>
      <c r="Q4" s="107" t="s">
        <v>1003</v>
      </c>
      <c r="R4" s="108"/>
    </row>
    <row r="5" customFormat="false" ht="23" hidden="false" customHeight="true" outlineLevel="0" collapsed="false">
      <c r="A5" s="10"/>
      <c r="B5" s="107"/>
      <c r="C5" s="107"/>
      <c r="D5" s="107"/>
      <c r="E5" s="107"/>
      <c r="F5" s="107"/>
      <c r="G5" s="107"/>
      <c r="H5" s="107" t="s">
        <v>1004</v>
      </c>
      <c r="I5" s="107" t="s">
        <v>1005</v>
      </c>
      <c r="J5" s="107"/>
      <c r="K5" s="107"/>
      <c r="L5" s="107"/>
      <c r="M5" s="107"/>
      <c r="N5" s="107"/>
      <c r="O5" s="107"/>
      <c r="P5" s="107"/>
      <c r="Q5" s="107"/>
      <c r="R5" s="36"/>
    </row>
    <row r="6" customFormat="false" ht="51.75" hidden="false" customHeight="true" outlineLevel="0" collapsed="false">
      <c r="A6" s="65"/>
      <c r="B6" s="109" t="s">
        <v>346</v>
      </c>
      <c r="C6" s="109" t="s">
        <v>1006</v>
      </c>
      <c r="D6" s="109" t="s">
        <v>1007</v>
      </c>
      <c r="E6" s="110" t="s">
        <v>1008</v>
      </c>
      <c r="F6" s="109" t="s">
        <v>1009</v>
      </c>
      <c r="G6" s="111" t="s">
        <v>349</v>
      </c>
      <c r="H6" s="111" t="s">
        <v>349</v>
      </c>
      <c r="I6" s="111"/>
      <c r="J6" s="109" t="s">
        <v>1010</v>
      </c>
      <c r="K6" s="110" t="s">
        <v>1011</v>
      </c>
      <c r="L6" s="110" t="s">
        <v>1012</v>
      </c>
      <c r="M6" s="110" t="s">
        <v>1013</v>
      </c>
      <c r="N6" s="110" t="s">
        <v>1014</v>
      </c>
      <c r="O6" s="109" t="s">
        <v>1015</v>
      </c>
      <c r="P6" s="110" t="s">
        <v>1016</v>
      </c>
      <c r="Q6" s="110" t="s">
        <v>1017</v>
      </c>
      <c r="R6" s="53"/>
    </row>
    <row r="7" customFormat="false" ht="89.7" hidden="false" customHeight="true" outlineLevel="0" collapsed="false">
      <c r="A7" s="65"/>
      <c r="B7" s="109"/>
      <c r="C7" s="109"/>
      <c r="D7" s="109"/>
      <c r="E7" s="109"/>
      <c r="F7" s="109"/>
      <c r="G7" s="111"/>
      <c r="H7" s="111"/>
      <c r="I7" s="111"/>
      <c r="J7" s="109"/>
      <c r="K7" s="110" t="s">
        <v>1011</v>
      </c>
      <c r="L7" s="110" t="s">
        <v>1018</v>
      </c>
      <c r="M7" s="110" t="s">
        <v>1019</v>
      </c>
      <c r="N7" s="110" t="s">
        <v>1020</v>
      </c>
      <c r="O7" s="110" t="s">
        <v>1021</v>
      </c>
      <c r="P7" s="109"/>
      <c r="Q7" s="110" t="s">
        <v>1017</v>
      </c>
      <c r="R7" s="53"/>
    </row>
    <row r="8" customFormat="false" ht="51.75" hidden="false" customHeight="true" outlineLevel="0" collapsed="false">
      <c r="A8" s="65"/>
      <c r="B8" s="109"/>
      <c r="C8" s="109"/>
      <c r="D8" s="109"/>
      <c r="E8" s="109"/>
      <c r="F8" s="109"/>
      <c r="G8" s="111"/>
      <c r="H8" s="111"/>
      <c r="I8" s="111"/>
      <c r="J8" s="109"/>
      <c r="K8" s="110" t="s">
        <v>1011</v>
      </c>
      <c r="L8" s="110" t="s">
        <v>1022</v>
      </c>
      <c r="M8" s="110" t="s">
        <v>1023</v>
      </c>
      <c r="N8" s="110" t="s">
        <v>1020</v>
      </c>
      <c r="O8" s="110" t="s">
        <v>1024</v>
      </c>
      <c r="P8" s="109"/>
      <c r="Q8" s="110" t="s">
        <v>1017</v>
      </c>
      <c r="R8" s="53"/>
    </row>
    <row r="9" customFormat="false" ht="51.75" hidden="false" customHeight="true" outlineLevel="0" collapsed="false">
      <c r="A9" s="65"/>
      <c r="B9" s="109"/>
      <c r="C9" s="109"/>
      <c r="D9" s="109"/>
      <c r="E9" s="109"/>
      <c r="F9" s="109"/>
      <c r="G9" s="111"/>
      <c r="H9" s="111"/>
      <c r="I9" s="111"/>
      <c r="J9" s="109"/>
      <c r="K9" s="110" t="s">
        <v>1011</v>
      </c>
      <c r="L9" s="110" t="s">
        <v>1025</v>
      </c>
      <c r="M9" s="110" t="s">
        <v>1026</v>
      </c>
      <c r="N9" s="109" t="s">
        <v>1027</v>
      </c>
      <c r="O9" s="109" t="s">
        <v>1028</v>
      </c>
      <c r="P9" s="110" t="s">
        <v>1029</v>
      </c>
      <c r="Q9" s="110" t="s">
        <v>1030</v>
      </c>
      <c r="R9" s="53"/>
    </row>
    <row r="10" customFormat="false" ht="51.75" hidden="false" customHeight="true" outlineLevel="0" collapsed="false">
      <c r="A10" s="65"/>
      <c r="B10" s="109"/>
      <c r="C10" s="109"/>
      <c r="D10" s="109"/>
      <c r="E10" s="109"/>
      <c r="F10" s="109"/>
      <c r="G10" s="111"/>
      <c r="H10" s="111"/>
      <c r="I10" s="111"/>
      <c r="J10" s="109"/>
      <c r="K10" s="110" t="s">
        <v>1031</v>
      </c>
      <c r="L10" s="110" t="s">
        <v>1032</v>
      </c>
      <c r="M10" s="110" t="s">
        <v>1033</v>
      </c>
      <c r="N10" s="110" t="s">
        <v>1020</v>
      </c>
      <c r="O10" s="110" t="s">
        <v>1021</v>
      </c>
      <c r="P10" s="109"/>
      <c r="Q10" s="110" t="s">
        <v>1017</v>
      </c>
      <c r="R10" s="53"/>
    </row>
    <row r="11" customFormat="false" ht="51.75" hidden="false" customHeight="true" outlineLevel="0" collapsed="false">
      <c r="A11" s="65"/>
      <c r="B11" s="109"/>
      <c r="C11" s="109"/>
      <c r="D11" s="109"/>
      <c r="E11" s="109"/>
      <c r="F11" s="109"/>
      <c r="G11" s="111"/>
      <c r="H11" s="111"/>
      <c r="I11" s="111"/>
      <c r="J11" s="109"/>
      <c r="K11" s="110" t="s">
        <v>1034</v>
      </c>
      <c r="L11" s="110" t="s">
        <v>1035</v>
      </c>
      <c r="M11" s="110" t="s">
        <v>1036</v>
      </c>
      <c r="N11" s="110" t="s">
        <v>1020</v>
      </c>
      <c r="O11" s="110" t="s">
        <v>1024</v>
      </c>
      <c r="P11" s="109"/>
      <c r="Q11" s="110" t="s">
        <v>1017</v>
      </c>
      <c r="R11" s="53"/>
    </row>
    <row r="12" customFormat="false" ht="32.35" hidden="false" customHeight="true" outlineLevel="0" collapsed="false">
      <c r="A12" s="65"/>
      <c r="B12" s="109"/>
      <c r="C12" s="109" t="s">
        <v>1037</v>
      </c>
      <c r="D12" s="109" t="s">
        <v>1007</v>
      </c>
      <c r="E12" s="110" t="s">
        <v>1038</v>
      </c>
      <c r="F12" s="109" t="s">
        <v>1039</v>
      </c>
      <c r="G12" s="111" t="s">
        <v>351</v>
      </c>
      <c r="H12" s="111" t="s">
        <v>351</v>
      </c>
      <c r="I12" s="111"/>
      <c r="J12" s="110" t="s">
        <v>1040</v>
      </c>
      <c r="K12" s="110" t="s">
        <v>1011</v>
      </c>
      <c r="L12" s="110" t="s">
        <v>1012</v>
      </c>
      <c r="M12" s="110" t="s">
        <v>1041</v>
      </c>
      <c r="N12" s="109" t="s">
        <v>1027</v>
      </c>
      <c r="O12" s="109" t="s">
        <v>1042</v>
      </c>
      <c r="P12" s="110" t="s">
        <v>1043</v>
      </c>
      <c r="Q12" s="110" t="s">
        <v>1030</v>
      </c>
      <c r="R12" s="53"/>
    </row>
    <row r="13" customFormat="false" ht="103.5" hidden="false" customHeight="true" outlineLevel="0" collapsed="false">
      <c r="A13" s="65"/>
      <c r="B13" s="109"/>
      <c r="C13" s="109"/>
      <c r="D13" s="109"/>
      <c r="E13" s="109"/>
      <c r="F13" s="109"/>
      <c r="G13" s="111"/>
      <c r="H13" s="111"/>
      <c r="I13" s="111"/>
      <c r="J13" s="110"/>
      <c r="K13" s="110" t="s">
        <v>1011</v>
      </c>
      <c r="L13" s="110" t="s">
        <v>1018</v>
      </c>
      <c r="M13" s="110" t="s">
        <v>1044</v>
      </c>
      <c r="N13" s="110" t="s">
        <v>1020</v>
      </c>
      <c r="O13" s="110" t="s">
        <v>1045</v>
      </c>
      <c r="P13" s="109"/>
      <c r="Q13" s="110" t="s">
        <v>1017</v>
      </c>
      <c r="R13" s="53"/>
    </row>
    <row r="14" customFormat="false" ht="32.35" hidden="false" customHeight="true" outlineLevel="0" collapsed="false">
      <c r="A14" s="65"/>
      <c r="B14" s="109"/>
      <c r="C14" s="109"/>
      <c r="D14" s="109"/>
      <c r="E14" s="109"/>
      <c r="F14" s="109"/>
      <c r="G14" s="111"/>
      <c r="H14" s="111"/>
      <c r="I14" s="111"/>
      <c r="J14" s="110"/>
      <c r="K14" s="110" t="s">
        <v>1011</v>
      </c>
      <c r="L14" s="110" t="s">
        <v>1022</v>
      </c>
      <c r="M14" s="110" t="s">
        <v>1046</v>
      </c>
      <c r="N14" s="110" t="s">
        <v>1020</v>
      </c>
      <c r="O14" s="110" t="s">
        <v>1045</v>
      </c>
      <c r="P14" s="109"/>
      <c r="Q14" s="110" t="s">
        <v>1017</v>
      </c>
      <c r="R14" s="53"/>
    </row>
    <row r="15" customFormat="false" ht="32.35" hidden="false" customHeight="true" outlineLevel="0" collapsed="false">
      <c r="A15" s="65"/>
      <c r="B15" s="109"/>
      <c r="C15" s="109"/>
      <c r="D15" s="109"/>
      <c r="E15" s="109"/>
      <c r="F15" s="109"/>
      <c r="G15" s="111"/>
      <c r="H15" s="111"/>
      <c r="I15" s="111"/>
      <c r="J15" s="110"/>
      <c r="K15" s="110" t="s">
        <v>1011</v>
      </c>
      <c r="L15" s="110" t="s">
        <v>1025</v>
      </c>
      <c r="M15" s="110" t="s">
        <v>1026</v>
      </c>
      <c r="N15" s="109" t="s">
        <v>1027</v>
      </c>
      <c r="O15" s="109" t="s">
        <v>1047</v>
      </c>
      <c r="P15" s="110" t="s">
        <v>1029</v>
      </c>
      <c r="Q15" s="110" t="s">
        <v>1030</v>
      </c>
      <c r="R15" s="53"/>
    </row>
    <row r="16" customFormat="false" ht="51.75" hidden="false" customHeight="true" outlineLevel="0" collapsed="false">
      <c r="A16" s="65"/>
      <c r="B16" s="109"/>
      <c r="C16" s="109"/>
      <c r="D16" s="109"/>
      <c r="E16" s="109"/>
      <c r="F16" s="109"/>
      <c r="G16" s="111"/>
      <c r="H16" s="111"/>
      <c r="I16" s="111"/>
      <c r="J16" s="110"/>
      <c r="K16" s="110" t="s">
        <v>1031</v>
      </c>
      <c r="L16" s="110" t="s">
        <v>1032</v>
      </c>
      <c r="M16" s="110" t="s">
        <v>1048</v>
      </c>
      <c r="N16" s="110" t="s">
        <v>1020</v>
      </c>
      <c r="O16" s="110" t="s">
        <v>1045</v>
      </c>
      <c r="P16" s="109"/>
      <c r="Q16" s="110" t="s">
        <v>1017</v>
      </c>
      <c r="R16" s="53"/>
    </row>
    <row r="17" customFormat="false" ht="32.35" hidden="false" customHeight="true" outlineLevel="0" collapsed="false">
      <c r="A17" s="65"/>
      <c r="B17" s="109"/>
      <c r="C17" s="109"/>
      <c r="D17" s="109"/>
      <c r="E17" s="109"/>
      <c r="F17" s="109"/>
      <c r="G17" s="111"/>
      <c r="H17" s="111"/>
      <c r="I17" s="111"/>
      <c r="J17" s="110"/>
      <c r="K17" s="110" t="s">
        <v>1034</v>
      </c>
      <c r="L17" s="110" t="s">
        <v>1035</v>
      </c>
      <c r="M17" s="110" t="s">
        <v>1049</v>
      </c>
      <c r="N17" s="109" t="s">
        <v>1050</v>
      </c>
      <c r="O17" s="109" t="s">
        <v>1051</v>
      </c>
      <c r="P17" s="109" t="s">
        <v>1052</v>
      </c>
      <c r="Q17" s="110" t="s">
        <v>1017</v>
      </c>
      <c r="R17" s="53"/>
    </row>
    <row r="18" customFormat="false" ht="185.7" hidden="false" customHeight="true" outlineLevel="0" collapsed="false">
      <c r="A18" s="65"/>
      <c r="B18" s="109"/>
      <c r="C18" s="109" t="s">
        <v>1053</v>
      </c>
      <c r="D18" s="109" t="s">
        <v>1007</v>
      </c>
      <c r="E18" s="110" t="s">
        <v>1038</v>
      </c>
      <c r="F18" s="109" t="s">
        <v>1039</v>
      </c>
      <c r="G18" s="111" t="s">
        <v>242</v>
      </c>
      <c r="H18" s="111" t="s">
        <v>242</v>
      </c>
      <c r="I18" s="111"/>
      <c r="J18" s="109" t="s">
        <v>1054</v>
      </c>
      <c r="K18" s="110" t="s">
        <v>1011</v>
      </c>
      <c r="L18" s="110" t="s">
        <v>1012</v>
      </c>
      <c r="M18" s="110" t="s">
        <v>1055</v>
      </c>
      <c r="N18" s="109" t="s">
        <v>1027</v>
      </c>
      <c r="O18" s="109" t="s">
        <v>1056</v>
      </c>
      <c r="P18" s="110" t="s">
        <v>1043</v>
      </c>
      <c r="Q18" s="110" t="s">
        <v>1030</v>
      </c>
      <c r="R18" s="53"/>
    </row>
    <row r="19" customFormat="false" ht="185.7" hidden="false" customHeight="true" outlineLevel="0" collapsed="false">
      <c r="A19" s="65"/>
      <c r="B19" s="109"/>
      <c r="C19" s="109"/>
      <c r="D19" s="109"/>
      <c r="E19" s="109"/>
      <c r="F19" s="109"/>
      <c r="G19" s="111"/>
      <c r="H19" s="111"/>
      <c r="I19" s="111"/>
      <c r="J19" s="109"/>
      <c r="K19" s="110" t="s">
        <v>1011</v>
      </c>
      <c r="L19" s="110" t="s">
        <v>1018</v>
      </c>
      <c r="M19" s="110" t="s">
        <v>1057</v>
      </c>
      <c r="N19" s="110" t="s">
        <v>1020</v>
      </c>
      <c r="O19" s="110" t="s">
        <v>1045</v>
      </c>
      <c r="P19" s="109"/>
      <c r="Q19" s="110" t="s">
        <v>1017</v>
      </c>
      <c r="R19" s="53"/>
    </row>
    <row r="20" customFormat="false" ht="185.7" hidden="false" customHeight="true" outlineLevel="0" collapsed="false">
      <c r="A20" s="65"/>
      <c r="B20" s="109"/>
      <c r="C20" s="109"/>
      <c r="D20" s="109"/>
      <c r="E20" s="109"/>
      <c r="F20" s="109"/>
      <c r="G20" s="111"/>
      <c r="H20" s="111"/>
      <c r="I20" s="111"/>
      <c r="J20" s="109"/>
      <c r="K20" s="110" t="s">
        <v>1011</v>
      </c>
      <c r="L20" s="110" t="s">
        <v>1022</v>
      </c>
      <c r="M20" s="109" t="s">
        <v>1058</v>
      </c>
      <c r="N20" s="110" t="s">
        <v>1020</v>
      </c>
      <c r="O20" s="110" t="s">
        <v>1045</v>
      </c>
      <c r="P20" s="109"/>
      <c r="Q20" s="110" t="s">
        <v>1017</v>
      </c>
      <c r="R20" s="53"/>
    </row>
    <row r="21" customFormat="false" ht="185.7" hidden="false" customHeight="true" outlineLevel="0" collapsed="false">
      <c r="A21" s="65"/>
      <c r="B21" s="109"/>
      <c r="C21" s="109"/>
      <c r="D21" s="109"/>
      <c r="E21" s="109"/>
      <c r="F21" s="109"/>
      <c r="G21" s="111"/>
      <c r="H21" s="111"/>
      <c r="I21" s="111"/>
      <c r="J21" s="109"/>
      <c r="K21" s="110" t="s">
        <v>1011</v>
      </c>
      <c r="L21" s="110" t="s">
        <v>1025</v>
      </c>
      <c r="M21" s="110" t="s">
        <v>1026</v>
      </c>
      <c r="N21" s="109" t="s">
        <v>1027</v>
      </c>
      <c r="O21" s="109" t="s">
        <v>1059</v>
      </c>
      <c r="P21" s="110" t="s">
        <v>1029</v>
      </c>
      <c r="Q21" s="110" t="s">
        <v>1030</v>
      </c>
      <c r="R21" s="53"/>
    </row>
    <row r="22" customFormat="false" ht="185.7" hidden="false" customHeight="true" outlineLevel="0" collapsed="false">
      <c r="A22" s="65"/>
      <c r="B22" s="109"/>
      <c r="C22" s="109"/>
      <c r="D22" s="109"/>
      <c r="E22" s="109"/>
      <c r="F22" s="109"/>
      <c r="G22" s="111"/>
      <c r="H22" s="111"/>
      <c r="I22" s="111"/>
      <c r="J22" s="109"/>
      <c r="K22" s="110" t="s">
        <v>1031</v>
      </c>
      <c r="L22" s="110" t="s">
        <v>1032</v>
      </c>
      <c r="M22" s="110" t="s">
        <v>1060</v>
      </c>
      <c r="N22" s="110" t="s">
        <v>1020</v>
      </c>
      <c r="O22" s="110" t="s">
        <v>1045</v>
      </c>
      <c r="P22" s="109"/>
      <c r="Q22" s="110" t="s">
        <v>1017</v>
      </c>
      <c r="R22" s="53"/>
    </row>
    <row r="23" customFormat="false" ht="185.7" hidden="false" customHeight="true" outlineLevel="0" collapsed="false">
      <c r="A23" s="65"/>
      <c r="B23" s="109"/>
      <c r="C23" s="109"/>
      <c r="D23" s="109"/>
      <c r="E23" s="109"/>
      <c r="F23" s="109"/>
      <c r="G23" s="111"/>
      <c r="H23" s="111"/>
      <c r="I23" s="111"/>
      <c r="J23" s="109"/>
      <c r="K23" s="110" t="s">
        <v>1034</v>
      </c>
      <c r="L23" s="110" t="s">
        <v>1035</v>
      </c>
      <c r="M23" s="110" t="s">
        <v>1061</v>
      </c>
      <c r="N23" s="110" t="s">
        <v>1020</v>
      </c>
      <c r="O23" s="110" t="s">
        <v>1045</v>
      </c>
      <c r="P23" s="109"/>
      <c r="Q23" s="110" t="s">
        <v>1017</v>
      </c>
      <c r="R23" s="53"/>
    </row>
    <row r="24" customFormat="false" ht="103.5" hidden="false" customHeight="true" outlineLevel="0" collapsed="false">
      <c r="A24" s="65"/>
      <c r="B24" s="109"/>
      <c r="C24" s="109" t="s">
        <v>1062</v>
      </c>
      <c r="D24" s="109" t="s">
        <v>1007</v>
      </c>
      <c r="E24" s="110" t="s">
        <v>1063</v>
      </c>
      <c r="F24" s="109" t="s">
        <v>1064</v>
      </c>
      <c r="G24" s="111" t="s">
        <v>187</v>
      </c>
      <c r="H24" s="111" t="s">
        <v>187</v>
      </c>
      <c r="I24" s="111"/>
      <c r="J24" s="109" t="s">
        <v>1065</v>
      </c>
      <c r="K24" s="110" t="s">
        <v>1011</v>
      </c>
      <c r="L24" s="110" t="s">
        <v>1012</v>
      </c>
      <c r="M24" s="110" t="s">
        <v>1066</v>
      </c>
      <c r="N24" s="110" t="s">
        <v>1067</v>
      </c>
      <c r="O24" s="109" t="s">
        <v>1068</v>
      </c>
      <c r="P24" s="110" t="s">
        <v>1069</v>
      </c>
      <c r="Q24" s="110" t="s">
        <v>1017</v>
      </c>
      <c r="R24" s="53"/>
    </row>
    <row r="25" customFormat="false" ht="103.5" hidden="false" customHeight="true" outlineLevel="0" collapsed="false">
      <c r="A25" s="65"/>
      <c r="B25" s="109"/>
      <c r="C25" s="109"/>
      <c r="D25" s="109"/>
      <c r="E25" s="109"/>
      <c r="F25" s="109"/>
      <c r="G25" s="111"/>
      <c r="H25" s="111"/>
      <c r="I25" s="111"/>
      <c r="J25" s="109"/>
      <c r="K25" s="110" t="s">
        <v>1011</v>
      </c>
      <c r="L25" s="110" t="s">
        <v>1018</v>
      </c>
      <c r="M25" s="110" t="s">
        <v>1070</v>
      </c>
      <c r="N25" s="110" t="s">
        <v>1020</v>
      </c>
      <c r="O25" s="110" t="s">
        <v>1045</v>
      </c>
      <c r="P25" s="109"/>
      <c r="Q25" s="110" t="s">
        <v>1017</v>
      </c>
      <c r="R25" s="53"/>
    </row>
    <row r="26" customFormat="false" ht="56.15" hidden="false" customHeight="true" outlineLevel="0" collapsed="false">
      <c r="A26" s="65"/>
      <c r="B26" s="109"/>
      <c r="C26" s="109"/>
      <c r="D26" s="109"/>
      <c r="E26" s="109"/>
      <c r="F26" s="109"/>
      <c r="G26" s="111"/>
      <c r="H26" s="111"/>
      <c r="I26" s="111"/>
      <c r="J26" s="109"/>
      <c r="K26" s="110" t="s">
        <v>1011</v>
      </c>
      <c r="L26" s="110" t="s">
        <v>1022</v>
      </c>
      <c r="M26" s="110" t="s">
        <v>1023</v>
      </c>
      <c r="N26" s="110" t="s">
        <v>1020</v>
      </c>
      <c r="O26" s="110" t="s">
        <v>1021</v>
      </c>
      <c r="P26" s="109"/>
      <c r="Q26" s="110" t="s">
        <v>1017</v>
      </c>
      <c r="R26" s="53"/>
    </row>
    <row r="27" customFormat="false" ht="56.15" hidden="false" customHeight="true" outlineLevel="0" collapsed="false">
      <c r="A27" s="65"/>
      <c r="B27" s="109"/>
      <c r="C27" s="109"/>
      <c r="D27" s="109"/>
      <c r="E27" s="109"/>
      <c r="F27" s="109"/>
      <c r="G27" s="111"/>
      <c r="H27" s="111"/>
      <c r="I27" s="111"/>
      <c r="J27" s="109"/>
      <c r="K27" s="110" t="s">
        <v>1011</v>
      </c>
      <c r="L27" s="110" t="s">
        <v>1025</v>
      </c>
      <c r="M27" s="110" t="s">
        <v>1071</v>
      </c>
      <c r="N27" s="109" t="s">
        <v>1027</v>
      </c>
      <c r="O27" s="109" t="s">
        <v>1072</v>
      </c>
      <c r="P27" s="110" t="s">
        <v>1029</v>
      </c>
      <c r="Q27" s="110" t="s">
        <v>1030</v>
      </c>
      <c r="R27" s="53"/>
    </row>
    <row r="28" customFormat="false" ht="103.5" hidden="false" customHeight="true" outlineLevel="0" collapsed="false">
      <c r="A28" s="65"/>
      <c r="B28" s="109"/>
      <c r="C28" s="109"/>
      <c r="D28" s="109"/>
      <c r="E28" s="109"/>
      <c r="F28" s="109"/>
      <c r="G28" s="111"/>
      <c r="H28" s="111"/>
      <c r="I28" s="111"/>
      <c r="J28" s="109"/>
      <c r="K28" s="110" t="s">
        <v>1031</v>
      </c>
      <c r="L28" s="110" t="s">
        <v>1032</v>
      </c>
      <c r="M28" s="110" t="s">
        <v>1070</v>
      </c>
      <c r="N28" s="110" t="s">
        <v>1020</v>
      </c>
      <c r="O28" s="110" t="s">
        <v>1021</v>
      </c>
      <c r="P28" s="109"/>
      <c r="Q28" s="110" t="s">
        <v>1017</v>
      </c>
      <c r="R28" s="53"/>
    </row>
    <row r="29" customFormat="false" ht="56.15" hidden="false" customHeight="true" outlineLevel="0" collapsed="false">
      <c r="A29" s="65"/>
      <c r="B29" s="109"/>
      <c r="C29" s="109"/>
      <c r="D29" s="109"/>
      <c r="E29" s="109"/>
      <c r="F29" s="109"/>
      <c r="G29" s="111"/>
      <c r="H29" s="111"/>
      <c r="I29" s="111"/>
      <c r="J29" s="109"/>
      <c r="K29" s="110" t="s">
        <v>1034</v>
      </c>
      <c r="L29" s="110" t="s">
        <v>1035</v>
      </c>
      <c r="M29" s="110" t="s">
        <v>1073</v>
      </c>
      <c r="N29" s="110" t="s">
        <v>1020</v>
      </c>
      <c r="O29" s="110" t="s">
        <v>1021</v>
      </c>
      <c r="P29" s="109"/>
      <c r="Q29" s="110" t="s">
        <v>1017</v>
      </c>
      <c r="R29" s="53"/>
    </row>
    <row r="30" customFormat="false" ht="73.4" hidden="false" customHeight="true" outlineLevel="0" collapsed="false">
      <c r="A30" s="65"/>
      <c r="B30" s="109"/>
      <c r="C30" s="109" t="s">
        <v>1074</v>
      </c>
      <c r="D30" s="109" t="s">
        <v>1007</v>
      </c>
      <c r="E30" s="110" t="s">
        <v>1063</v>
      </c>
      <c r="F30" s="109" t="s">
        <v>1064</v>
      </c>
      <c r="G30" s="111" t="s">
        <v>191</v>
      </c>
      <c r="H30" s="111" t="s">
        <v>191</v>
      </c>
      <c r="I30" s="111"/>
      <c r="J30" s="110" t="s">
        <v>1075</v>
      </c>
      <c r="K30" s="110" t="s">
        <v>1011</v>
      </c>
      <c r="L30" s="110" t="s">
        <v>1012</v>
      </c>
      <c r="M30" s="110" t="s">
        <v>1076</v>
      </c>
      <c r="N30" s="109" t="s">
        <v>1050</v>
      </c>
      <c r="O30" s="109" t="s">
        <v>1077</v>
      </c>
      <c r="P30" s="110" t="s">
        <v>1043</v>
      </c>
      <c r="Q30" s="110" t="s">
        <v>1017</v>
      </c>
      <c r="R30" s="53"/>
    </row>
    <row r="31" customFormat="false" ht="77.05" hidden="false" customHeight="true" outlineLevel="0" collapsed="false">
      <c r="A31" s="65"/>
      <c r="B31" s="109"/>
      <c r="C31" s="109"/>
      <c r="D31" s="109"/>
      <c r="E31" s="109"/>
      <c r="F31" s="109"/>
      <c r="G31" s="111"/>
      <c r="H31" s="111"/>
      <c r="I31" s="111"/>
      <c r="J31" s="110"/>
      <c r="K31" s="110" t="s">
        <v>1011</v>
      </c>
      <c r="L31" s="110" t="s">
        <v>1018</v>
      </c>
      <c r="M31" s="110" t="s">
        <v>1078</v>
      </c>
      <c r="N31" s="110" t="s">
        <v>1020</v>
      </c>
      <c r="O31" s="110" t="s">
        <v>1045</v>
      </c>
      <c r="P31" s="109"/>
      <c r="Q31" s="110" t="s">
        <v>1017</v>
      </c>
      <c r="R31" s="53"/>
    </row>
    <row r="32" customFormat="false" ht="73.4" hidden="false" customHeight="true" outlineLevel="0" collapsed="false">
      <c r="A32" s="65"/>
      <c r="B32" s="109"/>
      <c r="C32" s="109"/>
      <c r="D32" s="109"/>
      <c r="E32" s="109"/>
      <c r="F32" s="109"/>
      <c r="G32" s="111"/>
      <c r="H32" s="111"/>
      <c r="I32" s="111"/>
      <c r="J32" s="110"/>
      <c r="K32" s="110" t="s">
        <v>1011</v>
      </c>
      <c r="L32" s="110" t="s">
        <v>1022</v>
      </c>
      <c r="M32" s="110" t="s">
        <v>1023</v>
      </c>
      <c r="N32" s="110" t="s">
        <v>1020</v>
      </c>
      <c r="O32" s="110" t="s">
        <v>1021</v>
      </c>
      <c r="P32" s="109"/>
      <c r="Q32" s="110" t="s">
        <v>1017</v>
      </c>
      <c r="R32" s="53"/>
    </row>
    <row r="33" customFormat="false" ht="73.4" hidden="false" customHeight="true" outlineLevel="0" collapsed="false">
      <c r="A33" s="65"/>
      <c r="B33" s="109"/>
      <c r="C33" s="109"/>
      <c r="D33" s="109"/>
      <c r="E33" s="109"/>
      <c r="F33" s="109"/>
      <c r="G33" s="111"/>
      <c r="H33" s="111"/>
      <c r="I33" s="111"/>
      <c r="J33" s="110"/>
      <c r="K33" s="110" t="s">
        <v>1011</v>
      </c>
      <c r="L33" s="110" t="s">
        <v>1025</v>
      </c>
      <c r="M33" s="110" t="s">
        <v>1071</v>
      </c>
      <c r="N33" s="109" t="s">
        <v>1027</v>
      </c>
      <c r="O33" s="109" t="s">
        <v>1079</v>
      </c>
      <c r="P33" s="110" t="s">
        <v>1029</v>
      </c>
      <c r="Q33" s="110" t="s">
        <v>1030</v>
      </c>
      <c r="R33" s="53"/>
    </row>
    <row r="34" customFormat="false" ht="77.05" hidden="false" customHeight="true" outlineLevel="0" collapsed="false">
      <c r="A34" s="65"/>
      <c r="B34" s="109"/>
      <c r="C34" s="109"/>
      <c r="D34" s="109"/>
      <c r="E34" s="109"/>
      <c r="F34" s="109"/>
      <c r="G34" s="111"/>
      <c r="H34" s="111"/>
      <c r="I34" s="111"/>
      <c r="J34" s="110"/>
      <c r="K34" s="110" t="s">
        <v>1031</v>
      </c>
      <c r="L34" s="110" t="s">
        <v>1032</v>
      </c>
      <c r="M34" s="110" t="s">
        <v>1078</v>
      </c>
      <c r="N34" s="110" t="s">
        <v>1020</v>
      </c>
      <c r="O34" s="110" t="s">
        <v>1045</v>
      </c>
      <c r="P34" s="109"/>
      <c r="Q34" s="110" t="s">
        <v>1017</v>
      </c>
      <c r="R34" s="53"/>
    </row>
    <row r="35" customFormat="false" ht="73.4" hidden="false" customHeight="true" outlineLevel="0" collapsed="false">
      <c r="A35" s="65"/>
      <c r="B35" s="109"/>
      <c r="C35" s="109"/>
      <c r="D35" s="109"/>
      <c r="E35" s="109"/>
      <c r="F35" s="109"/>
      <c r="G35" s="111"/>
      <c r="H35" s="111"/>
      <c r="I35" s="111"/>
      <c r="J35" s="110"/>
      <c r="K35" s="110" t="s">
        <v>1034</v>
      </c>
      <c r="L35" s="110" t="s">
        <v>1035</v>
      </c>
      <c r="M35" s="110" t="s">
        <v>1080</v>
      </c>
      <c r="N35" s="110" t="s">
        <v>1020</v>
      </c>
      <c r="O35" s="110" t="s">
        <v>1021</v>
      </c>
      <c r="P35" s="109"/>
      <c r="Q35" s="110" t="s">
        <v>1017</v>
      </c>
      <c r="R35" s="53"/>
    </row>
    <row r="36" customFormat="false" ht="37.95" hidden="false" customHeight="true" outlineLevel="0" collapsed="false">
      <c r="A36" s="65"/>
      <c r="B36" s="109"/>
      <c r="C36" s="109" t="s">
        <v>1081</v>
      </c>
      <c r="D36" s="109" t="s">
        <v>1007</v>
      </c>
      <c r="E36" s="110" t="s">
        <v>1063</v>
      </c>
      <c r="F36" s="109" t="s">
        <v>1064</v>
      </c>
      <c r="G36" s="111" t="s">
        <v>189</v>
      </c>
      <c r="H36" s="111" t="s">
        <v>189</v>
      </c>
      <c r="I36" s="111"/>
      <c r="J36" s="110" t="s">
        <v>1082</v>
      </c>
      <c r="K36" s="110" t="s">
        <v>1011</v>
      </c>
      <c r="L36" s="110" t="s">
        <v>1012</v>
      </c>
      <c r="M36" s="110" t="s">
        <v>1083</v>
      </c>
      <c r="N36" s="110" t="s">
        <v>1067</v>
      </c>
      <c r="O36" s="109" t="s">
        <v>1084</v>
      </c>
      <c r="P36" s="110" t="s">
        <v>1043</v>
      </c>
      <c r="Q36" s="110" t="s">
        <v>1017</v>
      </c>
      <c r="R36" s="53"/>
    </row>
    <row r="37" customFormat="false" ht="23.95" hidden="false" customHeight="true" outlineLevel="0" collapsed="false">
      <c r="A37" s="65"/>
      <c r="B37" s="109"/>
      <c r="C37" s="109"/>
      <c r="D37" s="109"/>
      <c r="E37" s="109"/>
      <c r="F37" s="109"/>
      <c r="G37" s="111"/>
      <c r="H37" s="111"/>
      <c r="I37" s="111"/>
      <c r="J37" s="110"/>
      <c r="K37" s="110" t="s">
        <v>1011</v>
      </c>
      <c r="L37" s="110" t="s">
        <v>1012</v>
      </c>
      <c r="M37" s="110" t="s">
        <v>1085</v>
      </c>
      <c r="N37" s="109" t="s">
        <v>1050</v>
      </c>
      <c r="O37" s="109" t="s">
        <v>1086</v>
      </c>
      <c r="P37" s="110" t="s">
        <v>1087</v>
      </c>
      <c r="Q37" s="110" t="s">
        <v>1017</v>
      </c>
      <c r="R37" s="53"/>
    </row>
    <row r="38" customFormat="false" ht="141.45" hidden="false" customHeight="true" outlineLevel="0" collapsed="false">
      <c r="A38" s="65"/>
      <c r="B38" s="109"/>
      <c r="C38" s="109"/>
      <c r="D38" s="109"/>
      <c r="E38" s="109"/>
      <c r="F38" s="109"/>
      <c r="G38" s="111"/>
      <c r="H38" s="111"/>
      <c r="I38" s="111"/>
      <c r="J38" s="110"/>
      <c r="K38" s="110" t="s">
        <v>1011</v>
      </c>
      <c r="L38" s="110" t="s">
        <v>1018</v>
      </c>
      <c r="M38" s="110" t="s">
        <v>1088</v>
      </c>
      <c r="N38" s="110" t="s">
        <v>1020</v>
      </c>
      <c r="O38" s="110" t="s">
        <v>1045</v>
      </c>
      <c r="P38" s="109"/>
      <c r="Q38" s="110" t="s">
        <v>1017</v>
      </c>
      <c r="R38" s="53"/>
    </row>
    <row r="39" customFormat="false" ht="25.3" hidden="false" customHeight="true" outlineLevel="0" collapsed="false">
      <c r="A39" s="65"/>
      <c r="B39" s="109"/>
      <c r="C39" s="109"/>
      <c r="D39" s="109"/>
      <c r="E39" s="109"/>
      <c r="F39" s="109"/>
      <c r="G39" s="111"/>
      <c r="H39" s="111"/>
      <c r="I39" s="111"/>
      <c r="J39" s="110"/>
      <c r="K39" s="110" t="s">
        <v>1011</v>
      </c>
      <c r="L39" s="110" t="s">
        <v>1022</v>
      </c>
      <c r="M39" s="109" t="s">
        <v>1089</v>
      </c>
      <c r="N39" s="110" t="s">
        <v>1020</v>
      </c>
      <c r="O39" s="110" t="s">
        <v>1021</v>
      </c>
      <c r="P39" s="109"/>
      <c r="Q39" s="110" t="s">
        <v>1017</v>
      </c>
      <c r="R39" s="53"/>
    </row>
    <row r="40" customFormat="false" ht="23.95" hidden="false" customHeight="true" outlineLevel="0" collapsed="false">
      <c r="A40" s="65"/>
      <c r="B40" s="109"/>
      <c r="C40" s="109"/>
      <c r="D40" s="109"/>
      <c r="E40" s="109"/>
      <c r="F40" s="109"/>
      <c r="G40" s="111"/>
      <c r="H40" s="111"/>
      <c r="I40" s="111"/>
      <c r="J40" s="110"/>
      <c r="K40" s="110" t="s">
        <v>1011</v>
      </c>
      <c r="L40" s="110" t="s">
        <v>1025</v>
      </c>
      <c r="M40" s="110" t="s">
        <v>1071</v>
      </c>
      <c r="N40" s="109" t="s">
        <v>1027</v>
      </c>
      <c r="O40" s="109" t="s">
        <v>1090</v>
      </c>
      <c r="P40" s="110" t="s">
        <v>1029</v>
      </c>
      <c r="Q40" s="110" t="s">
        <v>1030</v>
      </c>
      <c r="R40" s="53"/>
    </row>
    <row r="41" customFormat="false" ht="25.3" hidden="false" customHeight="true" outlineLevel="0" collapsed="false">
      <c r="A41" s="65"/>
      <c r="B41" s="109"/>
      <c r="C41" s="109"/>
      <c r="D41" s="109"/>
      <c r="E41" s="109"/>
      <c r="F41" s="109"/>
      <c r="G41" s="111"/>
      <c r="H41" s="111"/>
      <c r="I41" s="111"/>
      <c r="J41" s="110"/>
      <c r="K41" s="110" t="s">
        <v>1031</v>
      </c>
      <c r="L41" s="110" t="s">
        <v>1032</v>
      </c>
      <c r="M41" s="110" t="s">
        <v>1091</v>
      </c>
      <c r="N41" s="110" t="s">
        <v>1020</v>
      </c>
      <c r="O41" s="110" t="s">
        <v>1045</v>
      </c>
      <c r="P41" s="109"/>
      <c r="Q41" s="110" t="s">
        <v>1017</v>
      </c>
      <c r="R41" s="53"/>
    </row>
    <row r="42" customFormat="false" ht="25.3" hidden="false" customHeight="true" outlineLevel="0" collapsed="false">
      <c r="A42" s="65"/>
      <c r="B42" s="109"/>
      <c r="C42" s="109"/>
      <c r="D42" s="109"/>
      <c r="E42" s="109"/>
      <c r="F42" s="109"/>
      <c r="G42" s="111"/>
      <c r="H42" s="111"/>
      <c r="I42" s="111"/>
      <c r="J42" s="110"/>
      <c r="K42" s="110" t="s">
        <v>1034</v>
      </c>
      <c r="L42" s="110" t="s">
        <v>1035</v>
      </c>
      <c r="M42" s="110" t="s">
        <v>1073</v>
      </c>
      <c r="N42" s="110" t="s">
        <v>1020</v>
      </c>
      <c r="O42" s="110" t="s">
        <v>1021</v>
      </c>
      <c r="P42" s="109"/>
      <c r="Q42" s="110" t="s">
        <v>1017</v>
      </c>
      <c r="R42" s="53"/>
    </row>
    <row r="43" customFormat="false" ht="66.85" hidden="false" customHeight="true" outlineLevel="0" collapsed="false">
      <c r="A43" s="65"/>
      <c r="B43" s="109"/>
      <c r="C43" s="109" t="s">
        <v>1092</v>
      </c>
      <c r="D43" s="109" t="s">
        <v>1007</v>
      </c>
      <c r="E43" s="110" t="s">
        <v>1093</v>
      </c>
      <c r="F43" s="109" t="s">
        <v>1094</v>
      </c>
      <c r="G43" s="111" t="s">
        <v>357</v>
      </c>
      <c r="H43" s="111" t="s">
        <v>357</v>
      </c>
      <c r="I43" s="111"/>
      <c r="J43" s="110" t="s">
        <v>1095</v>
      </c>
      <c r="K43" s="110" t="s">
        <v>1011</v>
      </c>
      <c r="L43" s="110" t="s">
        <v>1012</v>
      </c>
      <c r="M43" s="110" t="s">
        <v>1096</v>
      </c>
      <c r="N43" s="110" t="s">
        <v>1067</v>
      </c>
      <c r="O43" s="109" t="s">
        <v>1097</v>
      </c>
      <c r="P43" s="110" t="s">
        <v>1098</v>
      </c>
      <c r="Q43" s="110" t="s">
        <v>1017</v>
      </c>
      <c r="R43" s="53"/>
    </row>
    <row r="44" customFormat="false" ht="66.85" hidden="false" customHeight="true" outlineLevel="0" collapsed="false">
      <c r="A44" s="65"/>
      <c r="B44" s="109"/>
      <c r="C44" s="109"/>
      <c r="D44" s="109"/>
      <c r="E44" s="109"/>
      <c r="F44" s="109"/>
      <c r="G44" s="111"/>
      <c r="H44" s="111"/>
      <c r="I44" s="111"/>
      <c r="J44" s="110"/>
      <c r="K44" s="110" t="s">
        <v>1011</v>
      </c>
      <c r="L44" s="110" t="s">
        <v>1018</v>
      </c>
      <c r="M44" s="110" t="s">
        <v>1099</v>
      </c>
      <c r="N44" s="110" t="s">
        <v>1067</v>
      </c>
      <c r="O44" s="109" t="s">
        <v>1100</v>
      </c>
      <c r="P44" s="110" t="s">
        <v>1101</v>
      </c>
      <c r="Q44" s="110" t="s">
        <v>1017</v>
      </c>
      <c r="R44" s="53"/>
    </row>
    <row r="45" customFormat="false" ht="66.85" hidden="false" customHeight="true" outlineLevel="0" collapsed="false">
      <c r="A45" s="65"/>
      <c r="B45" s="109"/>
      <c r="C45" s="109"/>
      <c r="D45" s="109"/>
      <c r="E45" s="109"/>
      <c r="F45" s="109"/>
      <c r="G45" s="111"/>
      <c r="H45" s="111"/>
      <c r="I45" s="111"/>
      <c r="J45" s="110"/>
      <c r="K45" s="110" t="s">
        <v>1011</v>
      </c>
      <c r="L45" s="110" t="s">
        <v>1022</v>
      </c>
      <c r="M45" s="110" t="s">
        <v>1102</v>
      </c>
      <c r="N45" s="109" t="s">
        <v>1050</v>
      </c>
      <c r="O45" s="109" t="s">
        <v>1084</v>
      </c>
      <c r="P45" s="110" t="s">
        <v>1103</v>
      </c>
      <c r="Q45" s="110" t="s">
        <v>1017</v>
      </c>
      <c r="R45" s="53"/>
    </row>
    <row r="46" customFormat="false" ht="66.85" hidden="false" customHeight="true" outlineLevel="0" collapsed="false">
      <c r="A46" s="65"/>
      <c r="B46" s="109"/>
      <c r="C46" s="109"/>
      <c r="D46" s="109"/>
      <c r="E46" s="109"/>
      <c r="F46" s="109"/>
      <c r="G46" s="111"/>
      <c r="H46" s="111"/>
      <c r="I46" s="111"/>
      <c r="J46" s="110"/>
      <c r="K46" s="110" t="s">
        <v>1011</v>
      </c>
      <c r="L46" s="110" t="s">
        <v>1025</v>
      </c>
      <c r="M46" s="110" t="s">
        <v>1104</v>
      </c>
      <c r="N46" s="110" t="s">
        <v>1067</v>
      </c>
      <c r="O46" s="109" t="s">
        <v>1105</v>
      </c>
      <c r="P46" s="110" t="s">
        <v>1029</v>
      </c>
      <c r="Q46" s="110" t="s">
        <v>1017</v>
      </c>
      <c r="R46" s="53"/>
    </row>
    <row r="47" customFormat="false" ht="66.85" hidden="false" customHeight="true" outlineLevel="0" collapsed="false">
      <c r="A47" s="65"/>
      <c r="B47" s="109"/>
      <c r="C47" s="109"/>
      <c r="D47" s="109"/>
      <c r="E47" s="109"/>
      <c r="F47" s="109"/>
      <c r="G47" s="111"/>
      <c r="H47" s="111"/>
      <c r="I47" s="111"/>
      <c r="J47" s="110"/>
      <c r="K47" s="110" t="s">
        <v>1031</v>
      </c>
      <c r="L47" s="110" t="s">
        <v>1032</v>
      </c>
      <c r="M47" s="110" t="s">
        <v>1106</v>
      </c>
      <c r="N47" s="109" t="s">
        <v>1050</v>
      </c>
      <c r="O47" s="109" t="s">
        <v>1084</v>
      </c>
      <c r="P47" s="110" t="s">
        <v>1107</v>
      </c>
      <c r="Q47" s="110" t="s">
        <v>1017</v>
      </c>
      <c r="R47" s="53"/>
    </row>
    <row r="48" customFormat="false" ht="66.85" hidden="false" customHeight="true" outlineLevel="0" collapsed="false">
      <c r="A48" s="65"/>
      <c r="B48" s="109"/>
      <c r="C48" s="109"/>
      <c r="D48" s="109"/>
      <c r="E48" s="109"/>
      <c r="F48" s="109"/>
      <c r="G48" s="111"/>
      <c r="H48" s="111"/>
      <c r="I48" s="111"/>
      <c r="J48" s="110"/>
      <c r="K48" s="110" t="s">
        <v>1034</v>
      </c>
      <c r="L48" s="110" t="s">
        <v>1035</v>
      </c>
      <c r="M48" s="110" t="s">
        <v>1108</v>
      </c>
      <c r="N48" s="110" t="s">
        <v>1020</v>
      </c>
      <c r="O48" s="110" t="s">
        <v>1021</v>
      </c>
      <c r="P48" s="110" t="s">
        <v>1109</v>
      </c>
      <c r="Q48" s="110" t="s">
        <v>1017</v>
      </c>
      <c r="R48" s="53"/>
    </row>
    <row r="49" customFormat="false" ht="66.85" hidden="false" customHeight="true" outlineLevel="0" collapsed="false">
      <c r="A49" s="65"/>
      <c r="B49" s="109"/>
      <c r="C49" s="109" t="s">
        <v>1110</v>
      </c>
      <c r="D49" s="109" t="s">
        <v>1007</v>
      </c>
      <c r="E49" s="110" t="s">
        <v>1093</v>
      </c>
      <c r="F49" s="109" t="s">
        <v>1094</v>
      </c>
      <c r="G49" s="111" t="s">
        <v>359</v>
      </c>
      <c r="H49" s="111" t="s">
        <v>359</v>
      </c>
      <c r="I49" s="111"/>
      <c r="J49" s="110" t="s">
        <v>1111</v>
      </c>
      <c r="K49" s="110" t="s">
        <v>1011</v>
      </c>
      <c r="L49" s="110" t="s">
        <v>1012</v>
      </c>
      <c r="M49" s="110" t="s">
        <v>1112</v>
      </c>
      <c r="N49" s="110" t="s">
        <v>1067</v>
      </c>
      <c r="O49" s="109" t="s">
        <v>1068</v>
      </c>
      <c r="P49" s="110" t="s">
        <v>1113</v>
      </c>
      <c r="Q49" s="110" t="s">
        <v>1017</v>
      </c>
      <c r="R49" s="53"/>
    </row>
    <row r="50" customFormat="false" ht="66.85" hidden="false" customHeight="true" outlineLevel="0" collapsed="false">
      <c r="A50" s="65"/>
      <c r="B50" s="109"/>
      <c r="C50" s="109"/>
      <c r="D50" s="109"/>
      <c r="E50" s="109"/>
      <c r="F50" s="109"/>
      <c r="G50" s="111"/>
      <c r="H50" s="111"/>
      <c r="I50" s="111"/>
      <c r="J50" s="110"/>
      <c r="K50" s="110" t="s">
        <v>1011</v>
      </c>
      <c r="L50" s="110" t="s">
        <v>1018</v>
      </c>
      <c r="M50" s="110" t="s">
        <v>1114</v>
      </c>
      <c r="N50" s="110" t="s">
        <v>1067</v>
      </c>
      <c r="O50" s="109" t="s">
        <v>1115</v>
      </c>
      <c r="P50" s="110" t="s">
        <v>1029</v>
      </c>
      <c r="Q50" s="110" t="s">
        <v>1017</v>
      </c>
      <c r="R50" s="53"/>
    </row>
    <row r="51" customFormat="false" ht="66.85" hidden="false" customHeight="true" outlineLevel="0" collapsed="false">
      <c r="A51" s="65"/>
      <c r="B51" s="109"/>
      <c r="C51" s="109"/>
      <c r="D51" s="109"/>
      <c r="E51" s="109"/>
      <c r="F51" s="109"/>
      <c r="G51" s="111"/>
      <c r="H51" s="111"/>
      <c r="I51" s="111"/>
      <c r="J51" s="110"/>
      <c r="K51" s="110" t="s">
        <v>1011</v>
      </c>
      <c r="L51" s="110" t="s">
        <v>1022</v>
      </c>
      <c r="M51" s="110" t="s">
        <v>1116</v>
      </c>
      <c r="N51" s="110" t="s">
        <v>1067</v>
      </c>
      <c r="O51" s="109" t="s">
        <v>1117</v>
      </c>
      <c r="P51" s="110" t="s">
        <v>1118</v>
      </c>
      <c r="Q51" s="110" t="s">
        <v>1017</v>
      </c>
      <c r="R51" s="53"/>
    </row>
    <row r="52" customFormat="false" ht="66.85" hidden="false" customHeight="true" outlineLevel="0" collapsed="false">
      <c r="A52" s="65"/>
      <c r="B52" s="109"/>
      <c r="C52" s="109"/>
      <c r="D52" s="109"/>
      <c r="E52" s="109"/>
      <c r="F52" s="109"/>
      <c r="G52" s="111"/>
      <c r="H52" s="111"/>
      <c r="I52" s="111"/>
      <c r="J52" s="110"/>
      <c r="K52" s="110" t="s">
        <v>1011</v>
      </c>
      <c r="L52" s="110" t="s">
        <v>1025</v>
      </c>
      <c r="M52" s="110" t="s">
        <v>1104</v>
      </c>
      <c r="N52" s="110" t="s">
        <v>1067</v>
      </c>
      <c r="O52" s="109" t="s">
        <v>1119</v>
      </c>
      <c r="P52" s="110" t="s">
        <v>1029</v>
      </c>
      <c r="Q52" s="110" t="s">
        <v>1017</v>
      </c>
      <c r="R52" s="53"/>
    </row>
    <row r="53" customFormat="false" ht="66.85" hidden="false" customHeight="true" outlineLevel="0" collapsed="false">
      <c r="A53" s="65"/>
      <c r="B53" s="109"/>
      <c r="C53" s="109"/>
      <c r="D53" s="109"/>
      <c r="E53" s="109"/>
      <c r="F53" s="109"/>
      <c r="G53" s="111"/>
      <c r="H53" s="111"/>
      <c r="I53" s="111"/>
      <c r="J53" s="110"/>
      <c r="K53" s="110" t="s">
        <v>1031</v>
      </c>
      <c r="L53" s="110" t="s">
        <v>1032</v>
      </c>
      <c r="M53" s="110" t="s">
        <v>1120</v>
      </c>
      <c r="N53" s="110" t="s">
        <v>1020</v>
      </c>
      <c r="O53" s="110" t="s">
        <v>1045</v>
      </c>
      <c r="P53" s="109"/>
      <c r="Q53" s="110" t="s">
        <v>1017</v>
      </c>
      <c r="R53" s="53"/>
    </row>
    <row r="54" customFormat="false" ht="66.85" hidden="false" customHeight="true" outlineLevel="0" collapsed="false">
      <c r="A54" s="65"/>
      <c r="B54" s="109"/>
      <c r="C54" s="109"/>
      <c r="D54" s="109"/>
      <c r="E54" s="109"/>
      <c r="F54" s="109"/>
      <c r="G54" s="111"/>
      <c r="H54" s="111"/>
      <c r="I54" s="111"/>
      <c r="J54" s="110"/>
      <c r="K54" s="110" t="s">
        <v>1034</v>
      </c>
      <c r="L54" s="110" t="s">
        <v>1035</v>
      </c>
      <c r="M54" s="110" t="s">
        <v>1121</v>
      </c>
      <c r="N54" s="110" t="s">
        <v>1020</v>
      </c>
      <c r="O54" s="110" t="s">
        <v>1021</v>
      </c>
      <c r="P54" s="109"/>
      <c r="Q54" s="110" t="s">
        <v>1017</v>
      </c>
      <c r="R54" s="53"/>
    </row>
    <row r="55" customFormat="false" ht="58.25" hidden="false" customHeight="true" outlineLevel="0" collapsed="false">
      <c r="A55" s="65"/>
      <c r="B55" s="109"/>
      <c r="C55" s="109" t="s">
        <v>1122</v>
      </c>
      <c r="D55" s="109" t="s">
        <v>1007</v>
      </c>
      <c r="E55" s="110" t="s">
        <v>1123</v>
      </c>
      <c r="F55" s="109" t="s">
        <v>1124</v>
      </c>
      <c r="G55" s="111" t="s">
        <v>220</v>
      </c>
      <c r="H55" s="111" t="s">
        <v>220</v>
      </c>
      <c r="I55" s="111"/>
      <c r="J55" s="110" t="s">
        <v>1125</v>
      </c>
      <c r="K55" s="110" t="s">
        <v>1011</v>
      </c>
      <c r="L55" s="110" t="s">
        <v>1012</v>
      </c>
      <c r="M55" s="110" t="s">
        <v>1126</v>
      </c>
      <c r="N55" s="109" t="s">
        <v>1050</v>
      </c>
      <c r="O55" s="109" t="s">
        <v>1127</v>
      </c>
      <c r="P55" s="110" t="s">
        <v>1128</v>
      </c>
      <c r="Q55" s="110" t="s">
        <v>1017</v>
      </c>
      <c r="R55" s="53"/>
    </row>
    <row r="56" customFormat="false" ht="103.5" hidden="false" customHeight="true" outlineLevel="0" collapsed="false">
      <c r="A56" s="65"/>
      <c r="B56" s="109"/>
      <c r="C56" s="109"/>
      <c r="D56" s="109"/>
      <c r="E56" s="109"/>
      <c r="F56" s="109"/>
      <c r="G56" s="111"/>
      <c r="H56" s="111"/>
      <c r="I56" s="111"/>
      <c r="J56" s="110"/>
      <c r="K56" s="110" t="s">
        <v>1011</v>
      </c>
      <c r="L56" s="110" t="s">
        <v>1018</v>
      </c>
      <c r="M56" s="110" t="s">
        <v>1129</v>
      </c>
      <c r="N56" s="110" t="s">
        <v>1020</v>
      </c>
      <c r="O56" s="110" t="s">
        <v>1045</v>
      </c>
      <c r="P56" s="109"/>
      <c r="Q56" s="110" t="s">
        <v>1017</v>
      </c>
      <c r="R56" s="53"/>
    </row>
    <row r="57" customFormat="false" ht="58.25" hidden="false" customHeight="true" outlineLevel="0" collapsed="false">
      <c r="A57" s="65"/>
      <c r="B57" s="109"/>
      <c r="C57" s="109"/>
      <c r="D57" s="109"/>
      <c r="E57" s="109"/>
      <c r="F57" s="109"/>
      <c r="G57" s="111"/>
      <c r="H57" s="111"/>
      <c r="I57" s="111"/>
      <c r="J57" s="110"/>
      <c r="K57" s="110" t="s">
        <v>1011</v>
      </c>
      <c r="L57" s="110" t="s">
        <v>1022</v>
      </c>
      <c r="M57" s="110" t="s">
        <v>1116</v>
      </c>
      <c r="N57" s="110" t="s">
        <v>1067</v>
      </c>
      <c r="O57" s="109" t="s">
        <v>1117</v>
      </c>
      <c r="P57" s="110" t="s">
        <v>1118</v>
      </c>
      <c r="Q57" s="110" t="s">
        <v>1017</v>
      </c>
      <c r="R57" s="53"/>
    </row>
    <row r="58" customFormat="false" ht="58.25" hidden="false" customHeight="true" outlineLevel="0" collapsed="false">
      <c r="A58" s="65"/>
      <c r="B58" s="109"/>
      <c r="C58" s="109"/>
      <c r="D58" s="109"/>
      <c r="E58" s="109"/>
      <c r="F58" s="109"/>
      <c r="G58" s="111"/>
      <c r="H58" s="111"/>
      <c r="I58" s="111"/>
      <c r="J58" s="110"/>
      <c r="K58" s="110" t="s">
        <v>1011</v>
      </c>
      <c r="L58" s="110" t="s">
        <v>1025</v>
      </c>
      <c r="M58" s="110" t="s">
        <v>1104</v>
      </c>
      <c r="N58" s="110" t="s">
        <v>1067</v>
      </c>
      <c r="O58" s="109" t="s">
        <v>1130</v>
      </c>
      <c r="P58" s="110" t="s">
        <v>1029</v>
      </c>
      <c r="Q58" s="110" t="s">
        <v>1017</v>
      </c>
      <c r="R58" s="53"/>
    </row>
    <row r="59" customFormat="false" ht="103.5" hidden="false" customHeight="true" outlineLevel="0" collapsed="false">
      <c r="A59" s="65"/>
      <c r="B59" s="109"/>
      <c r="C59" s="109"/>
      <c r="D59" s="109"/>
      <c r="E59" s="109"/>
      <c r="F59" s="109"/>
      <c r="G59" s="111"/>
      <c r="H59" s="111"/>
      <c r="I59" s="111"/>
      <c r="J59" s="110"/>
      <c r="K59" s="110" t="s">
        <v>1031</v>
      </c>
      <c r="L59" s="110" t="s">
        <v>1032</v>
      </c>
      <c r="M59" s="110" t="s">
        <v>1129</v>
      </c>
      <c r="N59" s="110" t="s">
        <v>1020</v>
      </c>
      <c r="O59" s="110" t="s">
        <v>1045</v>
      </c>
      <c r="P59" s="109"/>
      <c r="Q59" s="110" t="s">
        <v>1017</v>
      </c>
      <c r="R59" s="53"/>
    </row>
    <row r="60" customFormat="false" ht="58.25" hidden="false" customHeight="true" outlineLevel="0" collapsed="false">
      <c r="A60" s="65"/>
      <c r="B60" s="109"/>
      <c r="C60" s="109"/>
      <c r="D60" s="109"/>
      <c r="E60" s="109"/>
      <c r="F60" s="109"/>
      <c r="G60" s="111"/>
      <c r="H60" s="111"/>
      <c r="I60" s="111"/>
      <c r="J60" s="110"/>
      <c r="K60" s="110" t="s">
        <v>1034</v>
      </c>
      <c r="L60" s="110" t="s">
        <v>1035</v>
      </c>
      <c r="M60" s="110" t="s">
        <v>1131</v>
      </c>
      <c r="N60" s="110" t="s">
        <v>1020</v>
      </c>
      <c r="O60" s="110" t="s">
        <v>1045</v>
      </c>
      <c r="P60" s="109"/>
      <c r="Q60" s="110" t="s">
        <v>1017</v>
      </c>
      <c r="R60" s="53"/>
    </row>
    <row r="61" customFormat="false" ht="45.2" hidden="false" customHeight="true" outlineLevel="0" collapsed="false">
      <c r="A61" s="65"/>
      <c r="B61" s="109"/>
      <c r="C61" s="109" t="s">
        <v>1132</v>
      </c>
      <c r="D61" s="109" t="s">
        <v>1007</v>
      </c>
      <c r="E61" s="110" t="s">
        <v>1093</v>
      </c>
      <c r="F61" s="109" t="s">
        <v>1094</v>
      </c>
      <c r="G61" s="111" t="s">
        <v>204</v>
      </c>
      <c r="H61" s="111" t="s">
        <v>204</v>
      </c>
      <c r="I61" s="111"/>
      <c r="J61" s="110" t="s">
        <v>1133</v>
      </c>
      <c r="K61" s="110" t="s">
        <v>1011</v>
      </c>
      <c r="L61" s="110" t="s">
        <v>1012</v>
      </c>
      <c r="M61" s="110" t="s">
        <v>1134</v>
      </c>
      <c r="N61" s="110" t="s">
        <v>1067</v>
      </c>
      <c r="O61" s="109" t="s">
        <v>1127</v>
      </c>
      <c r="P61" s="110" t="s">
        <v>1109</v>
      </c>
      <c r="Q61" s="110" t="s">
        <v>1017</v>
      </c>
      <c r="R61" s="53"/>
    </row>
    <row r="62" customFormat="false" ht="45.2" hidden="false" customHeight="true" outlineLevel="0" collapsed="false">
      <c r="A62" s="65"/>
      <c r="B62" s="109"/>
      <c r="C62" s="109"/>
      <c r="D62" s="109"/>
      <c r="E62" s="109"/>
      <c r="F62" s="109"/>
      <c r="G62" s="111"/>
      <c r="H62" s="111"/>
      <c r="I62" s="111"/>
      <c r="J62" s="110"/>
      <c r="K62" s="110" t="s">
        <v>1011</v>
      </c>
      <c r="L62" s="110" t="s">
        <v>1018</v>
      </c>
      <c r="M62" s="110" t="s">
        <v>1135</v>
      </c>
      <c r="N62" s="109" t="s">
        <v>1050</v>
      </c>
      <c r="O62" s="109" t="s">
        <v>1051</v>
      </c>
      <c r="P62" s="109" t="s">
        <v>1052</v>
      </c>
      <c r="Q62" s="110" t="s">
        <v>1017</v>
      </c>
      <c r="R62" s="53"/>
    </row>
    <row r="63" customFormat="false" ht="45.2" hidden="false" customHeight="true" outlineLevel="0" collapsed="false">
      <c r="A63" s="65"/>
      <c r="B63" s="109"/>
      <c r="C63" s="109"/>
      <c r="D63" s="109"/>
      <c r="E63" s="109"/>
      <c r="F63" s="109"/>
      <c r="G63" s="111"/>
      <c r="H63" s="111"/>
      <c r="I63" s="111"/>
      <c r="J63" s="110"/>
      <c r="K63" s="110" t="s">
        <v>1011</v>
      </c>
      <c r="L63" s="110" t="s">
        <v>1022</v>
      </c>
      <c r="M63" s="110" t="s">
        <v>1136</v>
      </c>
      <c r="N63" s="110" t="s">
        <v>1067</v>
      </c>
      <c r="O63" s="109" t="s">
        <v>1117</v>
      </c>
      <c r="P63" s="110" t="s">
        <v>1118</v>
      </c>
      <c r="Q63" s="110" t="s">
        <v>1017</v>
      </c>
      <c r="R63" s="53"/>
    </row>
    <row r="64" customFormat="false" ht="45.2" hidden="false" customHeight="true" outlineLevel="0" collapsed="false">
      <c r="A64" s="65"/>
      <c r="B64" s="109"/>
      <c r="C64" s="109"/>
      <c r="D64" s="109"/>
      <c r="E64" s="109"/>
      <c r="F64" s="109"/>
      <c r="G64" s="111"/>
      <c r="H64" s="111"/>
      <c r="I64" s="111"/>
      <c r="J64" s="110"/>
      <c r="K64" s="110" t="s">
        <v>1011</v>
      </c>
      <c r="L64" s="110" t="s">
        <v>1025</v>
      </c>
      <c r="M64" s="110" t="s">
        <v>1104</v>
      </c>
      <c r="N64" s="110" t="s">
        <v>1067</v>
      </c>
      <c r="O64" s="109" t="s">
        <v>1137</v>
      </c>
      <c r="P64" s="110" t="s">
        <v>1138</v>
      </c>
      <c r="Q64" s="110" t="s">
        <v>1017</v>
      </c>
      <c r="R64" s="53"/>
    </row>
    <row r="65" customFormat="false" ht="64.4" hidden="false" customHeight="true" outlineLevel="0" collapsed="false">
      <c r="A65" s="65"/>
      <c r="B65" s="109"/>
      <c r="C65" s="109"/>
      <c r="D65" s="109"/>
      <c r="E65" s="109"/>
      <c r="F65" s="109"/>
      <c r="G65" s="111"/>
      <c r="H65" s="111"/>
      <c r="I65" s="111"/>
      <c r="J65" s="110"/>
      <c r="K65" s="110" t="s">
        <v>1031</v>
      </c>
      <c r="L65" s="110" t="s">
        <v>1032</v>
      </c>
      <c r="M65" s="110" t="s">
        <v>1139</v>
      </c>
      <c r="N65" s="110" t="s">
        <v>1020</v>
      </c>
      <c r="O65" s="110" t="s">
        <v>1045</v>
      </c>
      <c r="P65" s="109"/>
      <c r="Q65" s="110" t="s">
        <v>1017</v>
      </c>
      <c r="R65" s="53"/>
    </row>
    <row r="66" customFormat="false" ht="45.2" hidden="false" customHeight="true" outlineLevel="0" collapsed="false">
      <c r="A66" s="65"/>
      <c r="B66" s="109"/>
      <c r="C66" s="109"/>
      <c r="D66" s="109"/>
      <c r="E66" s="109"/>
      <c r="F66" s="109"/>
      <c r="G66" s="111"/>
      <c r="H66" s="111"/>
      <c r="I66" s="111"/>
      <c r="J66" s="110"/>
      <c r="K66" s="110" t="s">
        <v>1034</v>
      </c>
      <c r="L66" s="110" t="s">
        <v>1035</v>
      </c>
      <c r="M66" s="110" t="s">
        <v>1140</v>
      </c>
      <c r="N66" s="110" t="s">
        <v>1020</v>
      </c>
      <c r="O66" s="110" t="s">
        <v>1021</v>
      </c>
      <c r="P66" s="109"/>
      <c r="Q66" s="110" t="s">
        <v>1017</v>
      </c>
      <c r="R66" s="53"/>
    </row>
    <row r="67" customFormat="false" ht="51.75" hidden="false" customHeight="true" outlineLevel="0" collapsed="false">
      <c r="A67" s="65"/>
      <c r="B67" s="109"/>
      <c r="C67" s="109" t="s">
        <v>1141</v>
      </c>
      <c r="D67" s="109" t="s">
        <v>1007</v>
      </c>
      <c r="E67" s="110" t="s">
        <v>1123</v>
      </c>
      <c r="F67" s="109" t="s">
        <v>1124</v>
      </c>
      <c r="G67" s="111" t="s">
        <v>213</v>
      </c>
      <c r="H67" s="111" t="s">
        <v>213</v>
      </c>
      <c r="I67" s="111"/>
      <c r="J67" s="110" t="s">
        <v>1142</v>
      </c>
      <c r="K67" s="110" t="s">
        <v>1011</v>
      </c>
      <c r="L67" s="110" t="s">
        <v>1012</v>
      </c>
      <c r="M67" s="110" t="s">
        <v>1143</v>
      </c>
      <c r="N67" s="109" t="s">
        <v>1050</v>
      </c>
      <c r="O67" s="109" t="s">
        <v>1144</v>
      </c>
      <c r="P67" s="110" t="s">
        <v>1107</v>
      </c>
      <c r="Q67" s="110" t="s">
        <v>1017</v>
      </c>
      <c r="R67" s="53"/>
    </row>
    <row r="68" customFormat="false" ht="40.55" hidden="false" customHeight="true" outlineLevel="0" collapsed="false">
      <c r="A68" s="65"/>
      <c r="B68" s="109"/>
      <c r="C68" s="109"/>
      <c r="D68" s="109"/>
      <c r="E68" s="109"/>
      <c r="F68" s="109"/>
      <c r="G68" s="111"/>
      <c r="H68" s="111"/>
      <c r="I68" s="111"/>
      <c r="J68" s="110"/>
      <c r="K68" s="110" t="s">
        <v>1011</v>
      </c>
      <c r="L68" s="110" t="s">
        <v>1018</v>
      </c>
      <c r="M68" s="110" t="s">
        <v>1145</v>
      </c>
      <c r="N68" s="110" t="s">
        <v>1067</v>
      </c>
      <c r="O68" s="109" t="s">
        <v>1146</v>
      </c>
      <c r="P68" s="109" t="s">
        <v>1052</v>
      </c>
      <c r="Q68" s="110" t="s">
        <v>1017</v>
      </c>
      <c r="R68" s="53"/>
    </row>
    <row r="69" customFormat="false" ht="40.55" hidden="false" customHeight="true" outlineLevel="0" collapsed="false">
      <c r="A69" s="65"/>
      <c r="B69" s="109"/>
      <c r="C69" s="109"/>
      <c r="D69" s="109"/>
      <c r="E69" s="109"/>
      <c r="F69" s="109"/>
      <c r="G69" s="111"/>
      <c r="H69" s="111"/>
      <c r="I69" s="111"/>
      <c r="J69" s="110"/>
      <c r="K69" s="110" t="s">
        <v>1011</v>
      </c>
      <c r="L69" s="110" t="s">
        <v>1022</v>
      </c>
      <c r="M69" s="110" t="s">
        <v>1116</v>
      </c>
      <c r="N69" s="110" t="s">
        <v>1067</v>
      </c>
      <c r="O69" s="109" t="s">
        <v>1117</v>
      </c>
      <c r="P69" s="110" t="s">
        <v>1118</v>
      </c>
      <c r="Q69" s="110" t="s">
        <v>1017</v>
      </c>
      <c r="R69" s="53"/>
    </row>
    <row r="70" customFormat="false" ht="40.55" hidden="false" customHeight="true" outlineLevel="0" collapsed="false">
      <c r="A70" s="65"/>
      <c r="B70" s="109"/>
      <c r="C70" s="109"/>
      <c r="D70" s="109"/>
      <c r="E70" s="109"/>
      <c r="F70" s="109"/>
      <c r="G70" s="111"/>
      <c r="H70" s="111"/>
      <c r="I70" s="111"/>
      <c r="J70" s="110"/>
      <c r="K70" s="110" t="s">
        <v>1011</v>
      </c>
      <c r="L70" s="110" t="s">
        <v>1025</v>
      </c>
      <c r="M70" s="110" t="s">
        <v>1104</v>
      </c>
      <c r="N70" s="110" t="s">
        <v>1067</v>
      </c>
      <c r="O70" s="109" t="s">
        <v>1147</v>
      </c>
      <c r="P70" s="110" t="s">
        <v>1138</v>
      </c>
      <c r="Q70" s="110" t="s">
        <v>1017</v>
      </c>
      <c r="R70" s="53"/>
    </row>
    <row r="71" customFormat="false" ht="40.55" hidden="false" customHeight="true" outlineLevel="0" collapsed="false">
      <c r="A71" s="65"/>
      <c r="B71" s="109"/>
      <c r="C71" s="109"/>
      <c r="D71" s="109"/>
      <c r="E71" s="109"/>
      <c r="F71" s="109"/>
      <c r="G71" s="111"/>
      <c r="H71" s="111"/>
      <c r="I71" s="111"/>
      <c r="J71" s="110"/>
      <c r="K71" s="110" t="s">
        <v>1031</v>
      </c>
      <c r="L71" s="110" t="s">
        <v>1032</v>
      </c>
      <c r="M71" s="110" t="s">
        <v>1148</v>
      </c>
      <c r="N71" s="109" t="s">
        <v>1050</v>
      </c>
      <c r="O71" s="109" t="s">
        <v>1086</v>
      </c>
      <c r="P71" s="110" t="s">
        <v>1043</v>
      </c>
      <c r="Q71" s="110" t="s">
        <v>1017</v>
      </c>
      <c r="R71" s="53"/>
    </row>
    <row r="72" customFormat="false" ht="40.55" hidden="false" customHeight="true" outlineLevel="0" collapsed="false">
      <c r="A72" s="65"/>
      <c r="B72" s="109"/>
      <c r="C72" s="109"/>
      <c r="D72" s="109"/>
      <c r="E72" s="109"/>
      <c r="F72" s="109"/>
      <c r="G72" s="111"/>
      <c r="H72" s="111"/>
      <c r="I72" s="111"/>
      <c r="J72" s="110"/>
      <c r="K72" s="110" t="s">
        <v>1031</v>
      </c>
      <c r="L72" s="110" t="s">
        <v>1149</v>
      </c>
      <c r="M72" s="110" t="s">
        <v>1150</v>
      </c>
      <c r="N72" s="110" t="s">
        <v>1020</v>
      </c>
      <c r="O72" s="110" t="s">
        <v>1045</v>
      </c>
      <c r="P72" s="109"/>
      <c r="Q72" s="110" t="s">
        <v>1017</v>
      </c>
      <c r="R72" s="53"/>
    </row>
    <row r="73" customFormat="false" ht="40.55" hidden="false" customHeight="true" outlineLevel="0" collapsed="false">
      <c r="A73" s="65"/>
      <c r="B73" s="109"/>
      <c r="C73" s="109"/>
      <c r="D73" s="109"/>
      <c r="E73" s="109"/>
      <c r="F73" s="109"/>
      <c r="G73" s="111"/>
      <c r="H73" s="111"/>
      <c r="I73" s="111"/>
      <c r="J73" s="110"/>
      <c r="K73" s="110" t="s">
        <v>1034</v>
      </c>
      <c r="L73" s="110" t="s">
        <v>1035</v>
      </c>
      <c r="M73" s="110" t="s">
        <v>1131</v>
      </c>
      <c r="N73" s="110" t="s">
        <v>1020</v>
      </c>
      <c r="O73" s="110" t="s">
        <v>1045</v>
      </c>
      <c r="P73" s="109"/>
      <c r="Q73" s="110" t="s">
        <v>1017</v>
      </c>
      <c r="R73" s="53"/>
    </row>
    <row r="74" customFormat="false" ht="77.6" hidden="false" customHeight="true" outlineLevel="0" collapsed="false">
      <c r="A74" s="65"/>
      <c r="B74" s="109"/>
      <c r="C74" s="109" t="s">
        <v>1151</v>
      </c>
      <c r="D74" s="109" t="s">
        <v>1007</v>
      </c>
      <c r="E74" s="110" t="s">
        <v>1152</v>
      </c>
      <c r="F74" s="109" t="s">
        <v>1153</v>
      </c>
      <c r="G74" s="111" t="s">
        <v>93</v>
      </c>
      <c r="H74" s="111" t="s">
        <v>93</v>
      </c>
      <c r="I74" s="111"/>
      <c r="J74" s="110" t="s">
        <v>1154</v>
      </c>
      <c r="K74" s="110" t="s">
        <v>1011</v>
      </c>
      <c r="L74" s="110" t="s">
        <v>1012</v>
      </c>
      <c r="M74" s="110" t="s">
        <v>1155</v>
      </c>
      <c r="N74" s="110" t="s">
        <v>1067</v>
      </c>
      <c r="O74" s="109" t="s">
        <v>1156</v>
      </c>
      <c r="P74" s="110" t="s">
        <v>1043</v>
      </c>
      <c r="Q74" s="110" t="s">
        <v>1017</v>
      </c>
      <c r="R74" s="53"/>
    </row>
    <row r="75" customFormat="false" ht="89.7" hidden="false" customHeight="true" outlineLevel="0" collapsed="false">
      <c r="A75" s="65"/>
      <c r="B75" s="109"/>
      <c r="C75" s="109"/>
      <c r="D75" s="109"/>
      <c r="E75" s="109"/>
      <c r="F75" s="109"/>
      <c r="G75" s="111"/>
      <c r="H75" s="111"/>
      <c r="I75" s="111"/>
      <c r="J75" s="110"/>
      <c r="K75" s="110" t="s">
        <v>1011</v>
      </c>
      <c r="L75" s="110" t="s">
        <v>1018</v>
      </c>
      <c r="M75" s="110" t="s">
        <v>1157</v>
      </c>
      <c r="N75" s="110" t="s">
        <v>1020</v>
      </c>
      <c r="O75" s="110" t="s">
        <v>1021</v>
      </c>
      <c r="P75" s="109"/>
      <c r="Q75" s="110" t="s">
        <v>1017</v>
      </c>
      <c r="R75" s="53"/>
    </row>
    <row r="76" customFormat="false" ht="77.6" hidden="false" customHeight="true" outlineLevel="0" collapsed="false">
      <c r="A76" s="65"/>
      <c r="B76" s="109"/>
      <c r="C76" s="109"/>
      <c r="D76" s="109"/>
      <c r="E76" s="109"/>
      <c r="F76" s="109"/>
      <c r="G76" s="111"/>
      <c r="H76" s="111"/>
      <c r="I76" s="111"/>
      <c r="J76" s="110"/>
      <c r="K76" s="110" t="s">
        <v>1011</v>
      </c>
      <c r="L76" s="110" t="s">
        <v>1022</v>
      </c>
      <c r="M76" s="110" t="s">
        <v>1158</v>
      </c>
      <c r="N76" s="110" t="s">
        <v>1020</v>
      </c>
      <c r="O76" s="110" t="s">
        <v>1021</v>
      </c>
      <c r="P76" s="109"/>
      <c r="Q76" s="110" t="s">
        <v>1017</v>
      </c>
      <c r="R76" s="53"/>
    </row>
    <row r="77" customFormat="false" ht="77.6" hidden="false" customHeight="true" outlineLevel="0" collapsed="false">
      <c r="A77" s="65"/>
      <c r="B77" s="109"/>
      <c r="C77" s="109"/>
      <c r="D77" s="109"/>
      <c r="E77" s="109"/>
      <c r="F77" s="109"/>
      <c r="G77" s="111"/>
      <c r="H77" s="111"/>
      <c r="I77" s="111"/>
      <c r="J77" s="110"/>
      <c r="K77" s="110" t="s">
        <v>1011</v>
      </c>
      <c r="L77" s="110" t="s">
        <v>1025</v>
      </c>
      <c r="M77" s="110" t="s">
        <v>1071</v>
      </c>
      <c r="N77" s="109" t="s">
        <v>1027</v>
      </c>
      <c r="O77" s="109" t="s">
        <v>1159</v>
      </c>
      <c r="P77" s="110" t="s">
        <v>1029</v>
      </c>
      <c r="Q77" s="110" t="s">
        <v>1030</v>
      </c>
      <c r="R77" s="53"/>
    </row>
    <row r="78" customFormat="false" ht="116.15" hidden="false" customHeight="true" outlineLevel="0" collapsed="false">
      <c r="A78" s="65"/>
      <c r="B78" s="109"/>
      <c r="C78" s="109"/>
      <c r="D78" s="109"/>
      <c r="E78" s="109"/>
      <c r="F78" s="109"/>
      <c r="G78" s="111"/>
      <c r="H78" s="111"/>
      <c r="I78" s="111"/>
      <c r="J78" s="110"/>
      <c r="K78" s="110" t="s">
        <v>1031</v>
      </c>
      <c r="L78" s="110" t="s">
        <v>1032</v>
      </c>
      <c r="M78" s="110" t="s">
        <v>1160</v>
      </c>
      <c r="N78" s="110" t="s">
        <v>1020</v>
      </c>
      <c r="O78" s="110" t="s">
        <v>1021</v>
      </c>
      <c r="P78" s="109"/>
      <c r="Q78" s="110" t="s">
        <v>1017</v>
      </c>
      <c r="R78" s="53"/>
    </row>
    <row r="79" customFormat="false" ht="77.6" hidden="false" customHeight="true" outlineLevel="0" collapsed="false">
      <c r="A79" s="65"/>
      <c r="B79" s="109"/>
      <c r="C79" s="109"/>
      <c r="D79" s="109"/>
      <c r="E79" s="109"/>
      <c r="F79" s="109"/>
      <c r="G79" s="111"/>
      <c r="H79" s="111"/>
      <c r="I79" s="111"/>
      <c r="J79" s="110"/>
      <c r="K79" s="110" t="s">
        <v>1034</v>
      </c>
      <c r="L79" s="110" t="s">
        <v>1035</v>
      </c>
      <c r="M79" s="110" t="s">
        <v>1161</v>
      </c>
      <c r="N79" s="110" t="s">
        <v>1020</v>
      </c>
      <c r="O79" s="110" t="s">
        <v>1021</v>
      </c>
      <c r="P79" s="109"/>
      <c r="Q79" s="110" t="s">
        <v>1017</v>
      </c>
      <c r="R79" s="53"/>
    </row>
    <row r="80" customFormat="false" ht="62.45" hidden="false" customHeight="true" outlineLevel="0" collapsed="false">
      <c r="A80" s="65"/>
      <c r="B80" s="109"/>
      <c r="C80" s="109" t="s">
        <v>1162</v>
      </c>
      <c r="D80" s="109" t="s">
        <v>1007</v>
      </c>
      <c r="E80" s="110" t="s">
        <v>1152</v>
      </c>
      <c r="F80" s="109" t="s">
        <v>1153</v>
      </c>
      <c r="G80" s="111" t="s">
        <v>95</v>
      </c>
      <c r="H80" s="111" t="s">
        <v>95</v>
      </c>
      <c r="I80" s="111"/>
      <c r="J80" s="110" t="s">
        <v>1163</v>
      </c>
      <c r="K80" s="110" t="s">
        <v>1011</v>
      </c>
      <c r="L80" s="110" t="s">
        <v>1012</v>
      </c>
      <c r="M80" s="110" t="s">
        <v>1164</v>
      </c>
      <c r="N80" s="110" t="s">
        <v>1067</v>
      </c>
      <c r="O80" s="109" t="s">
        <v>1165</v>
      </c>
      <c r="P80" s="110" t="s">
        <v>1043</v>
      </c>
      <c r="Q80" s="110" t="s">
        <v>1017</v>
      </c>
      <c r="R80" s="53"/>
    </row>
    <row r="81" customFormat="false" ht="116.15" hidden="false" customHeight="true" outlineLevel="0" collapsed="false">
      <c r="A81" s="65"/>
      <c r="B81" s="109"/>
      <c r="C81" s="109"/>
      <c r="D81" s="109"/>
      <c r="E81" s="109"/>
      <c r="F81" s="109"/>
      <c r="G81" s="111"/>
      <c r="H81" s="111"/>
      <c r="I81" s="111"/>
      <c r="J81" s="110"/>
      <c r="K81" s="110" t="s">
        <v>1011</v>
      </c>
      <c r="L81" s="110" t="s">
        <v>1018</v>
      </c>
      <c r="M81" s="110" t="s">
        <v>1166</v>
      </c>
      <c r="N81" s="110" t="s">
        <v>1020</v>
      </c>
      <c r="O81" s="110" t="s">
        <v>1021</v>
      </c>
      <c r="P81" s="109"/>
      <c r="Q81" s="110" t="s">
        <v>1017</v>
      </c>
      <c r="R81" s="53"/>
    </row>
    <row r="82" customFormat="false" ht="62.45" hidden="false" customHeight="true" outlineLevel="0" collapsed="false">
      <c r="A82" s="65"/>
      <c r="B82" s="109"/>
      <c r="C82" s="109"/>
      <c r="D82" s="109"/>
      <c r="E82" s="109"/>
      <c r="F82" s="109"/>
      <c r="G82" s="111"/>
      <c r="H82" s="111"/>
      <c r="I82" s="111"/>
      <c r="J82" s="110"/>
      <c r="K82" s="110" t="s">
        <v>1011</v>
      </c>
      <c r="L82" s="110" t="s">
        <v>1022</v>
      </c>
      <c r="M82" s="109" t="s">
        <v>1167</v>
      </c>
      <c r="N82" s="110" t="s">
        <v>1020</v>
      </c>
      <c r="O82" s="110" t="s">
        <v>1021</v>
      </c>
      <c r="P82" s="109"/>
      <c r="Q82" s="110" t="s">
        <v>1017</v>
      </c>
      <c r="R82" s="53"/>
    </row>
    <row r="83" customFormat="false" ht="62.45" hidden="false" customHeight="true" outlineLevel="0" collapsed="false">
      <c r="A83" s="65"/>
      <c r="B83" s="109"/>
      <c r="C83" s="109"/>
      <c r="D83" s="109"/>
      <c r="E83" s="109"/>
      <c r="F83" s="109"/>
      <c r="G83" s="111"/>
      <c r="H83" s="111"/>
      <c r="I83" s="111"/>
      <c r="J83" s="110"/>
      <c r="K83" s="110" t="s">
        <v>1011</v>
      </c>
      <c r="L83" s="110" t="s">
        <v>1025</v>
      </c>
      <c r="M83" s="110" t="s">
        <v>1071</v>
      </c>
      <c r="N83" s="109" t="s">
        <v>1027</v>
      </c>
      <c r="O83" s="109" t="s">
        <v>1168</v>
      </c>
      <c r="P83" s="110" t="s">
        <v>1029</v>
      </c>
      <c r="Q83" s="110" t="s">
        <v>1030</v>
      </c>
      <c r="R83" s="53"/>
    </row>
    <row r="84" customFormat="false" ht="116.15" hidden="false" customHeight="true" outlineLevel="0" collapsed="false">
      <c r="A84" s="65"/>
      <c r="B84" s="109"/>
      <c r="C84" s="109"/>
      <c r="D84" s="109"/>
      <c r="E84" s="109"/>
      <c r="F84" s="109"/>
      <c r="G84" s="111"/>
      <c r="H84" s="111"/>
      <c r="I84" s="111"/>
      <c r="J84" s="110"/>
      <c r="K84" s="110" t="s">
        <v>1031</v>
      </c>
      <c r="L84" s="110" t="s">
        <v>1032</v>
      </c>
      <c r="M84" s="110" t="s">
        <v>1166</v>
      </c>
      <c r="N84" s="110" t="s">
        <v>1020</v>
      </c>
      <c r="O84" s="110" t="s">
        <v>1021</v>
      </c>
      <c r="P84" s="109"/>
      <c r="Q84" s="110" t="s">
        <v>1017</v>
      </c>
      <c r="R84" s="53"/>
    </row>
    <row r="85" customFormat="false" ht="62.45" hidden="false" customHeight="true" outlineLevel="0" collapsed="false">
      <c r="A85" s="65"/>
      <c r="B85" s="109"/>
      <c r="C85" s="109"/>
      <c r="D85" s="109"/>
      <c r="E85" s="109"/>
      <c r="F85" s="109"/>
      <c r="G85" s="111"/>
      <c r="H85" s="111"/>
      <c r="I85" s="111"/>
      <c r="J85" s="110"/>
      <c r="K85" s="110" t="s">
        <v>1034</v>
      </c>
      <c r="L85" s="110" t="s">
        <v>1035</v>
      </c>
      <c r="M85" s="110" t="s">
        <v>1169</v>
      </c>
      <c r="N85" s="110" t="s">
        <v>1020</v>
      </c>
      <c r="O85" s="110" t="s">
        <v>1021</v>
      </c>
      <c r="P85" s="109"/>
      <c r="Q85" s="110" t="s">
        <v>1017</v>
      </c>
      <c r="R85" s="53"/>
    </row>
    <row r="86" customFormat="false" ht="89.7" hidden="false" customHeight="true" outlineLevel="0" collapsed="false">
      <c r="A86" s="65"/>
      <c r="B86" s="109"/>
      <c r="C86" s="109" t="s">
        <v>1170</v>
      </c>
      <c r="D86" s="109" t="s">
        <v>1007</v>
      </c>
      <c r="E86" s="110" t="s">
        <v>1123</v>
      </c>
      <c r="F86" s="109" t="s">
        <v>1124</v>
      </c>
      <c r="G86" s="111" t="s">
        <v>214</v>
      </c>
      <c r="H86" s="111" t="s">
        <v>214</v>
      </c>
      <c r="I86" s="111"/>
      <c r="J86" s="110" t="s">
        <v>1171</v>
      </c>
      <c r="K86" s="110" t="s">
        <v>1011</v>
      </c>
      <c r="L86" s="110" t="s">
        <v>1012</v>
      </c>
      <c r="M86" s="110" t="s">
        <v>1172</v>
      </c>
      <c r="N86" s="109" t="s">
        <v>1050</v>
      </c>
      <c r="O86" s="109" t="s">
        <v>1127</v>
      </c>
      <c r="P86" s="110" t="s">
        <v>1069</v>
      </c>
      <c r="Q86" s="110" t="s">
        <v>1017</v>
      </c>
      <c r="R86" s="53"/>
    </row>
    <row r="87" customFormat="false" ht="77.6" hidden="false" customHeight="true" outlineLevel="0" collapsed="false">
      <c r="A87" s="65"/>
      <c r="B87" s="109"/>
      <c r="C87" s="109"/>
      <c r="D87" s="109"/>
      <c r="E87" s="109"/>
      <c r="F87" s="109"/>
      <c r="G87" s="111"/>
      <c r="H87" s="111"/>
      <c r="I87" s="111"/>
      <c r="J87" s="110"/>
      <c r="K87" s="110" t="s">
        <v>1011</v>
      </c>
      <c r="L87" s="110" t="s">
        <v>1018</v>
      </c>
      <c r="M87" s="110" t="s">
        <v>1173</v>
      </c>
      <c r="N87" s="110" t="s">
        <v>1067</v>
      </c>
      <c r="O87" s="109" t="s">
        <v>1144</v>
      </c>
      <c r="P87" s="110" t="s">
        <v>1029</v>
      </c>
      <c r="Q87" s="110" t="s">
        <v>1017</v>
      </c>
      <c r="R87" s="53"/>
    </row>
    <row r="88" customFormat="false" ht="77.6" hidden="false" customHeight="true" outlineLevel="0" collapsed="false">
      <c r="A88" s="65"/>
      <c r="B88" s="109"/>
      <c r="C88" s="109"/>
      <c r="D88" s="109"/>
      <c r="E88" s="109"/>
      <c r="F88" s="109"/>
      <c r="G88" s="111"/>
      <c r="H88" s="111"/>
      <c r="I88" s="111"/>
      <c r="J88" s="110"/>
      <c r="K88" s="110" t="s">
        <v>1011</v>
      </c>
      <c r="L88" s="110" t="s">
        <v>1022</v>
      </c>
      <c r="M88" s="110" t="s">
        <v>1116</v>
      </c>
      <c r="N88" s="110" t="s">
        <v>1067</v>
      </c>
      <c r="O88" s="109" t="s">
        <v>1117</v>
      </c>
      <c r="P88" s="110" t="s">
        <v>1118</v>
      </c>
      <c r="Q88" s="110" t="s">
        <v>1017</v>
      </c>
      <c r="R88" s="53"/>
    </row>
    <row r="89" customFormat="false" ht="77.6" hidden="false" customHeight="true" outlineLevel="0" collapsed="false">
      <c r="A89" s="65"/>
      <c r="B89" s="109"/>
      <c r="C89" s="109"/>
      <c r="D89" s="109"/>
      <c r="E89" s="109"/>
      <c r="F89" s="109"/>
      <c r="G89" s="111"/>
      <c r="H89" s="111"/>
      <c r="I89" s="111"/>
      <c r="J89" s="110"/>
      <c r="K89" s="110" t="s">
        <v>1011</v>
      </c>
      <c r="L89" s="110" t="s">
        <v>1025</v>
      </c>
      <c r="M89" s="110" t="s">
        <v>1104</v>
      </c>
      <c r="N89" s="110" t="s">
        <v>1067</v>
      </c>
      <c r="O89" s="109" t="s">
        <v>1144</v>
      </c>
      <c r="P89" s="110" t="s">
        <v>1029</v>
      </c>
      <c r="Q89" s="110" t="s">
        <v>1017</v>
      </c>
      <c r="R89" s="53"/>
    </row>
    <row r="90" customFormat="false" ht="77.6" hidden="false" customHeight="true" outlineLevel="0" collapsed="false">
      <c r="A90" s="65"/>
      <c r="B90" s="109"/>
      <c r="C90" s="109"/>
      <c r="D90" s="109"/>
      <c r="E90" s="109"/>
      <c r="F90" s="109"/>
      <c r="G90" s="111"/>
      <c r="H90" s="111"/>
      <c r="I90" s="111"/>
      <c r="J90" s="110"/>
      <c r="K90" s="110" t="s">
        <v>1031</v>
      </c>
      <c r="L90" s="110" t="s">
        <v>1032</v>
      </c>
      <c r="M90" s="110" t="s">
        <v>1174</v>
      </c>
      <c r="N90" s="110" t="s">
        <v>1020</v>
      </c>
      <c r="O90" s="110" t="s">
        <v>1045</v>
      </c>
      <c r="P90" s="109"/>
      <c r="Q90" s="110" t="s">
        <v>1017</v>
      </c>
      <c r="R90" s="53"/>
    </row>
    <row r="91" customFormat="false" ht="77.6" hidden="false" customHeight="true" outlineLevel="0" collapsed="false">
      <c r="A91" s="65"/>
      <c r="B91" s="109"/>
      <c r="C91" s="109"/>
      <c r="D91" s="109"/>
      <c r="E91" s="109"/>
      <c r="F91" s="109"/>
      <c r="G91" s="111"/>
      <c r="H91" s="111"/>
      <c r="I91" s="111"/>
      <c r="J91" s="110"/>
      <c r="K91" s="110" t="s">
        <v>1034</v>
      </c>
      <c r="L91" s="110" t="s">
        <v>1035</v>
      </c>
      <c r="M91" s="110" t="s">
        <v>1175</v>
      </c>
      <c r="N91" s="110" t="s">
        <v>1020</v>
      </c>
      <c r="O91" s="110" t="s">
        <v>1045</v>
      </c>
      <c r="P91" s="109"/>
      <c r="Q91" s="110" t="s">
        <v>1017</v>
      </c>
      <c r="R91" s="53"/>
    </row>
    <row r="92" customFormat="false" ht="25.3" hidden="false" customHeight="true" outlineLevel="0" collapsed="false">
      <c r="A92" s="65"/>
      <c r="B92" s="109"/>
      <c r="C92" s="109" t="s">
        <v>1176</v>
      </c>
      <c r="D92" s="109" t="s">
        <v>1007</v>
      </c>
      <c r="E92" s="110" t="s">
        <v>1093</v>
      </c>
      <c r="F92" s="109" t="s">
        <v>1094</v>
      </c>
      <c r="G92" s="111" t="s">
        <v>367</v>
      </c>
      <c r="H92" s="111" t="s">
        <v>367</v>
      </c>
      <c r="I92" s="111"/>
      <c r="J92" s="110" t="s">
        <v>1177</v>
      </c>
      <c r="K92" s="110" t="s">
        <v>1011</v>
      </c>
      <c r="L92" s="110" t="s">
        <v>1012</v>
      </c>
      <c r="M92" s="110" t="s">
        <v>1178</v>
      </c>
      <c r="N92" s="109" t="s">
        <v>1027</v>
      </c>
      <c r="O92" s="109" t="s">
        <v>1179</v>
      </c>
      <c r="P92" s="110" t="s">
        <v>1043</v>
      </c>
      <c r="Q92" s="110" t="s">
        <v>1017</v>
      </c>
      <c r="R92" s="53"/>
    </row>
    <row r="93" customFormat="false" ht="25.3" hidden="false" customHeight="true" outlineLevel="0" collapsed="false">
      <c r="A93" s="65"/>
      <c r="B93" s="109"/>
      <c r="C93" s="109"/>
      <c r="D93" s="109"/>
      <c r="E93" s="109"/>
      <c r="F93" s="109"/>
      <c r="G93" s="111"/>
      <c r="H93" s="111"/>
      <c r="I93" s="111"/>
      <c r="J93" s="110"/>
      <c r="K93" s="110" t="s">
        <v>1011</v>
      </c>
      <c r="L93" s="110" t="s">
        <v>1012</v>
      </c>
      <c r="M93" s="110" t="s">
        <v>1180</v>
      </c>
      <c r="N93" s="109" t="s">
        <v>1027</v>
      </c>
      <c r="O93" s="109" t="s">
        <v>1181</v>
      </c>
      <c r="P93" s="110" t="s">
        <v>1043</v>
      </c>
      <c r="Q93" s="110" t="s">
        <v>1017</v>
      </c>
      <c r="R93" s="53"/>
    </row>
    <row r="94" customFormat="false" ht="25.3" hidden="false" customHeight="true" outlineLevel="0" collapsed="false">
      <c r="A94" s="65"/>
      <c r="B94" s="109"/>
      <c r="C94" s="109"/>
      <c r="D94" s="109"/>
      <c r="E94" s="109"/>
      <c r="F94" s="109"/>
      <c r="G94" s="111"/>
      <c r="H94" s="111"/>
      <c r="I94" s="111"/>
      <c r="J94" s="110"/>
      <c r="K94" s="110" t="s">
        <v>1011</v>
      </c>
      <c r="L94" s="110" t="s">
        <v>1012</v>
      </c>
      <c r="M94" s="110" t="s">
        <v>1182</v>
      </c>
      <c r="N94" s="109" t="s">
        <v>1027</v>
      </c>
      <c r="O94" s="109" t="s">
        <v>1144</v>
      </c>
      <c r="P94" s="110" t="s">
        <v>1043</v>
      </c>
      <c r="Q94" s="110" t="s">
        <v>1017</v>
      </c>
      <c r="R94" s="53"/>
    </row>
    <row r="95" customFormat="false" ht="25.3" hidden="false" customHeight="true" outlineLevel="0" collapsed="false">
      <c r="A95" s="65"/>
      <c r="B95" s="109"/>
      <c r="C95" s="109"/>
      <c r="D95" s="109"/>
      <c r="E95" s="109"/>
      <c r="F95" s="109"/>
      <c r="G95" s="111"/>
      <c r="H95" s="111"/>
      <c r="I95" s="111"/>
      <c r="J95" s="110"/>
      <c r="K95" s="110" t="s">
        <v>1011</v>
      </c>
      <c r="L95" s="110" t="s">
        <v>1012</v>
      </c>
      <c r="M95" s="110" t="s">
        <v>1183</v>
      </c>
      <c r="N95" s="110" t="s">
        <v>1067</v>
      </c>
      <c r="O95" s="109" t="s">
        <v>1184</v>
      </c>
      <c r="P95" s="110" t="s">
        <v>1185</v>
      </c>
      <c r="Q95" s="110" t="s">
        <v>1017</v>
      </c>
      <c r="R95" s="53"/>
    </row>
    <row r="96" customFormat="false" ht="25.3" hidden="false" customHeight="true" outlineLevel="0" collapsed="false">
      <c r="A96" s="65"/>
      <c r="B96" s="109"/>
      <c r="C96" s="109"/>
      <c r="D96" s="109"/>
      <c r="E96" s="109"/>
      <c r="F96" s="109"/>
      <c r="G96" s="111"/>
      <c r="H96" s="111"/>
      <c r="I96" s="111"/>
      <c r="J96" s="110"/>
      <c r="K96" s="110" t="s">
        <v>1011</v>
      </c>
      <c r="L96" s="110" t="s">
        <v>1012</v>
      </c>
      <c r="M96" s="110" t="s">
        <v>1186</v>
      </c>
      <c r="N96" s="109" t="s">
        <v>1027</v>
      </c>
      <c r="O96" s="109" t="s">
        <v>1187</v>
      </c>
      <c r="P96" s="110" t="s">
        <v>1043</v>
      </c>
      <c r="Q96" s="110" t="s">
        <v>1017</v>
      </c>
      <c r="R96" s="53"/>
    </row>
    <row r="97" customFormat="false" ht="37.95" hidden="false" customHeight="true" outlineLevel="0" collapsed="false">
      <c r="A97" s="65"/>
      <c r="B97" s="109"/>
      <c r="C97" s="109"/>
      <c r="D97" s="109"/>
      <c r="E97" s="109"/>
      <c r="F97" s="109"/>
      <c r="G97" s="111"/>
      <c r="H97" s="111"/>
      <c r="I97" s="111"/>
      <c r="J97" s="110"/>
      <c r="K97" s="110" t="s">
        <v>1011</v>
      </c>
      <c r="L97" s="110" t="s">
        <v>1018</v>
      </c>
      <c r="M97" s="110" t="s">
        <v>1188</v>
      </c>
      <c r="N97" s="110" t="s">
        <v>1067</v>
      </c>
      <c r="O97" s="109" t="s">
        <v>1189</v>
      </c>
      <c r="P97" s="110" t="s">
        <v>1138</v>
      </c>
      <c r="Q97" s="110" t="s">
        <v>1017</v>
      </c>
      <c r="R97" s="53"/>
    </row>
    <row r="98" customFormat="false" ht="37.95" hidden="false" customHeight="true" outlineLevel="0" collapsed="false">
      <c r="A98" s="65"/>
      <c r="B98" s="109"/>
      <c r="C98" s="109"/>
      <c r="D98" s="109"/>
      <c r="E98" s="109"/>
      <c r="F98" s="109"/>
      <c r="G98" s="111"/>
      <c r="H98" s="111"/>
      <c r="I98" s="111"/>
      <c r="J98" s="110"/>
      <c r="K98" s="110" t="s">
        <v>1011</v>
      </c>
      <c r="L98" s="110" t="s">
        <v>1018</v>
      </c>
      <c r="M98" s="110" t="s">
        <v>1190</v>
      </c>
      <c r="N98" s="110" t="s">
        <v>1067</v>
      </c>
      <c r="O98" s="109" t="s">
        <v>1100</v>
      </c>
      <c r="P98" s="110" t="s">
        <v>1101</v>
      </c>
      <c r="Q98" s="110" t="s">
        <v>1017</v>
      </c>
      <c r="R98" s="53"/>
    </row>
    <row r="99" customFormat="false" ht="25.3" hidden="false" customHeight="true" outlineLevel="0" collapsed="false">
      <c r="A99" s="65"/>
      <c r="B99" s="109"/>
      <c r="C99" s="109"/>
      <c r="D99" s="109"/>
      <c r="E99" s="109"/>
      <c r="F99" s="109"/>
      <c r="G99" s="111"/>
      <c r="H99" s="111"/>
      <c r="I99" s="111"/>
      <c r="J99" s="110"/>
      <c r="K99" s="110" t="s">
        <v>1011</v>
      </c>
      <c r="L99" s="110" t="s">
        <v>1018</v>
      </c>
      <c r="M99" s="110" t="s">
        <v>1191</v>
      </c>
      <c r="N99" s="110" t="s">
        <v>1067</v>
      </c>
      <c r="O99" s="109" t="s">
        <v>1015</v>
      </c>
      <c r="P99" s="110" t="s">
        <v>1192</v>
      </c>
      <c r="Q99" s="110" t="s">
        <v>1017</v>
      </c>
      <c r="R99" s="53"/>
    </row>
    <row r="100" customFormat="false" ht="37.95" hidden="false" customHeight="true" outlineLevel="0" collapsed="false">
      <c r="A100" s="65"/>
      <c r="B100" s="109"/>
      <c r="C100" s="109"/>
      <c r="D100" s="109"/>
      <c r="E100" s="109"/>
      <c r="F100" s="109"/>
      <c r="G100" s="111"/>
      <c r="H100" s="111"/>
      <c r="I100" s="111"/>
      <c r="J100" s="110"/>
      <c r="K100" s="110" t="s">
        <v>1011</v>
      </c>
      <c r="L100" s="110" t="s">
        <v>1018</v>
      </c>
      <c r="M100" s="110" t="s">
        <v>1193</v>
      </c>
      <c r="N100" s="110" t="s">
        <v>1067</v>
      </c>
      <c r="O100" s="109" t="s">
        <v>1084</v>
      </c>
      <c r="P100" s="110" t="s">
        <v>1029</v>
      </c>
      <c r="Q100" s="110" t="s">
        <v>1017</v>
      </c>
      <c r="R100" s="53"/>
    </row>
    <row r="101" customFormat="false" ht="25.3" hidden="false" customHeight="true" outlineLevel="0" collapsed="false">
      <c r="A101" s="65"/>
      <c r="B101" s="109"/>
      <c r="C101" s="109"/>
      <c r="D101" s="109"/>
      <c r="E101" s="109"/>
      <c r="F101" s="109"/>
      <c r="G101" s="111"/>
      <c r="H101" s="111"/>
      <c r="I101" s="111"/>
      <c r="J101" s="110"/>
      <c r="K101" s="110" t="s">
        <v>1011</v>
      </c>
      <c r="L101" s="110" t="s">
        <v>1018</v>
      </c>
      <c r="M101" s="110" t="s">
        <v>1194</v>
      </c>
      <c r="N101" s="110" t="s">
        <v>1067</v>
      </c>
      <c r="O101" s="109" t="s">
        <v>1195</v>
      </c>
      <c r="P101" s="110" t="s">
        <v>1192</v>
      </c>
      <c r="Q101" s="110" t="s">
        <v>1017</v>
      </c>
      <c r="R101" s="53"/>
    </row>
    <row r="102" customFormat="false" ht="25.3" hidden="false" customHeight="true" outlineLevel="0" collapsed="false">
      <c r="A102" s="65"/>
      <c r="B102" s="109"/>
      <c r="C102" s="109"/>
      <c r="D102" s="109"/>
      <c r="E102" s="109"/>
      <c r="F102" s="109"/>
      <c r="G102" s="111"/>
      <c r="H102" s="111"/>
      <c r="I102" s="111"/>
      <c r="J102" s="110"/>
      <c r="K102" s="110" t="s">
        <v>1011</v>
      </c>
      <c r="L102" s="110" t="s">
        <v>1022</v>
      </c>
      <c r="M102" s="110" t="s">
        <v>1196</v>
      </c>
      <c r="N102" s="109" t="s">
        <v>1027</v>
      </c>
      <c r="O102" s="109" t="s">
        <v>1184</v>
      </c>
      <c r="P102" s="110" t="s">
        <v>1118</v>
      </c>
      <c r="Q102" s="110" t="s">
        <v>1030</v>
      </c>
      <c r="R102" s="53"/>
    </row>
    <row r="103" customFormat="false" ht="37.95" hidden="false" customHeight="true" outlineLevel="0" collapsed="false">
      <c r="A103" s="65"/>
      <c r="B103" s="109"/>
      <c r="C103" s="109"/>
      <c r="D103" s="109"/>
      <c r="E103" s="109"/>
      <c r="F103" s="109"/>
      <c r="G103" s="111"/>
      <c r="H103" s="111"/>
      <c r="I103" s="111"/>
      <c r="J103" s="110"/>
      <c r="K103" s="110" t="s">
        <v>1011</v>
      </c>
      <c r="L103" s="110" t="s">
        <v>1022</v>
      </c>
      <c r="M103" s="110" t="s">
        <v>1197</v>
      </c>
      <c r="N103" s="110" t="s">
        <v>1067</v>
      </c>
      <c r="O103" s="109" t="s">
        <v>1117</v>
      </c>
      <c r="P103" s="110" t="s">
        <v>1118</v>
      </c>
      <c r="Q103" s="110" t="s">
        <v>1017</v>
      </c>
      <c r="R103" s="53"/>
    </row>
    <row r="104" customFormat="false" ht="22.45" hidden="false" customHeight="true" outlineLevel="0" collapsed="false">
      <c r="A104" s="65"/>
      <c r="B104" s="109"/>
      <c r="C104" s="109"/>
      <c r="D104" s="109"/>
      <c r="E104" s="109"/>
      <c r="F104" s="109"/>
      <c r="G104" s="111"/>
      <c r="H104" s="111"/>
      <c r="I104" s="111"/>
      <c r="J104" s="110"/>
      <c r="K104" s="110" t="s">
        <v>1011</v>
      </c>
      <c r="L104" s="110" t="s">
        <v>1025</v>
      </c>
      <c r="M104" s="110" t="s">
        <v>1104</v>
      </c>
      <c r="N104" s="110" t="s">
        <v>1067</v>
      </c>
      <c r="O104" s="109" t="s">
        <v>1198</v>
      </c>
      <c r="P104" s="110" t="s">
        <v>1138</v>
      </c>
      <c r="Q104" s="110" t="s">
        <v>1017</v>
      </c>
      <c r="R104" s="53"/>
    </row>
    <row r="105" customFormat="false" ht="51.75" hidden="false" customHeight="true" outlineLevel="0" collapsed="false">
      <c r="A105" s="65"/>
      <c r="B105" s="109"/>
      <c r="C105" s="109"/>
      <c r="D105" s="109"/>
      <c r="E105" s="109"/>
      <c r="F105" s="109"/>
      <c r="G105" s="111"/>
      <c r="H105" s="111"/>
      <c r="I105" s="111"/>
      <c r="J105" s="110"/>
      <c r="K105" s="110" t="s">
        <v>1031</v>
      </c>
      <c r="L105" s="110" t="s">
        <v>1032</v>
      </c>
      <c r="M105" s="110" t="s">
        <v>1199</v>
      </c>
      <c r="N105" s="110" t="s">
        <v>1020</v>
      </c>
      <c r="O105" s="110" t="s">
        <v>1045</v>
      </c>
      <c r="P105" s="109"/>
      <c r="Q105" s="110" t="s">
        <v>1017</v>
      </c>
      <c r="R105" s="53"/>
    </row>
    <row r="106" customFormat="false" ht="25.3" hidden="false" customHeight="true" outlineLevel="0" collapsed="false">
      <c r="A106" s="65"/>
      <c r="B106" s="109"/>
      <c r="C106" s="109"/>
      <c r="D106" s="109"/>
      <c r="E106" s="109"/>
      <c r="F106" s="109"/>
      <c r="G106" s="111"/>
      <c r="H106" s="111"/>
      <c r="I106" s="111"/>
      <c r="J106" s="110"/>
      <c r="K106" s="110" t="s">
        <v>1034</v>
      </c>
      <c r="L106" s="110" t="s">
        <v>1035</v>
      </c>
      <c r="M106" s="110" t="s">
        <v>1200</v>
      </c>
      <c r="N106" s="110" t="s">
        <v>1020</v>
      </c>
      <c r="O106" s="110" t="s">
        <v>1021</v>
      </c>
      <c r="P106" s="109"/>
      <c r="Q106" s="110" t="s">
        <v>1017</v>
      </c>
      <c r="R106" s="53"/>
    </row>
    <row r="107" customFormat="false" ht="36.95" hidden="false" customHeight="true" outlineLevel="0" collapsed="false">
      <c r="A107" s="65"/>
      <c r="B107" s="109"/>
      <c r="C107" s="109" t="s">
        <v>1201</v>
      </c>
      <c r="D107" s="109" t="s">
        <v>1007</v>
      </c>
      <c r="E107" s="110" t="s">
        <v>1093</v>
      </c>
      <c r="F107" s="109" t="s">
        <v>1094</v>
      </c>
      <c r="G107" s="111" t="s">
        <v>369</v>
      </c>
      <c r="H107" s="111" t="s">
        <v>369</v>
      </c>
      <c r="I107" s="111"/>
      <c r="J107" s="110" t="s">
        <v>1202</v>
      </c>
      <c r="K107" s="110" t="s">
        <v>1011</v>
      </c>
      <c r="L107" s="110" t="s">
        <v>1012</v>
      </c>
      <c r="M107" s="110" t="s">
        <v>1203</v>
      </c>
      <c r="N107" s="110" t="s">
        <v>1067</v>
      </c>
      <c r="O107" s="109" t="s">
        <v>1204</v>
      </c>
      <c r="P107" s="110" t="s">
        <v>1113</v>
      </c>
      <c r="Q107" s="110" t="s">
        <v>1017</v>
      </c>
      <c r="R107" s="53"/>
    </row>
    <row r="108" customFormat="false" ht="36.95" hidden="false" customHeight="true" outlineLevel="0" collapsed="false">
      <c r="A108" s="65"/>
      <c r="B108" s="109"/>
      <c r="C108" s="109"/>
      <c r="D108" s="109"/>
      <c r="E108" s="109"/>
      <c r="F108" s="109"/>
      <c r="G108" s="111"/>
      <c r="H108" s="111"/>
      <c r="I108" s="111"/>
      <c r="J108" s="110"/>
      <c r="K108" s="110" t="s">
        <v>1011</v>
      </c>
      <c r="L108" s="110" t="s">
        <v>1018</v>
      </c>
      <c r="M108" s="110" t="s">
        <v>1205</v>
      </c>
      <c r="N108" s="109" t="s">
        <v>1027</v>
      </c>
      <c r="O108" s="109" t="s">
        <v>1181</v>
      </c>
      <c r="P108" s="110" t="s">
        <v>1029</v>
      </c>
      <c r="Q108" s="110" t="s">
        <v>1017</v>
      </c>
      <c r="R108" s="53"/>
    </row>
    <row r="109" customFormat="false" ht="37.95" hidden="false" customHeight="true" outlineLevel="0" collapsed="false">
      <c r="A109" s="65"/>
      <c r="B109" s="109"/>
      <c r="C109" s="109"/>
      <c r="D109" s="109"/>
      <c r="E109" s="109"/>
      <c r="F109" s="109"/>
      <c r="G109" s="111"/>
      <c r="H109" s="111"/>
      <c r="I109" s="111"/>
      <c r="J109" s="110"/>
      <c r="K109" s="110" t="s">
        <v>1011</v>
      </c>
      <c r="L109" s="110" t="s">
        <v>1018</v>
      </c>
      <c r="M109" s="110" t="s">
        <v>1206</v>
      </c>
      <c r="N109" s="109" t="s">
        <v>1050</v>
      </c>
      <c r="O109" s="109" t="s">
        <v>1144</v>
      </c>
      <c r="P109" s="110" t="s">
        <v>1029</v>
      </c>
      <c r="Q109" s="110" t="s">
        <v>1017</v>
      </c>
      <c r="R109" s="53"/>
    </row>
    <row r="110" customFormat="false" ht="36.95" hidden="false" customHeight="true" outlineLevel="0" collapsed="false">
      <c r="A110" s="65"/>
      <c r="B110" s="109"/>
      <c r="C110" s="109"/>
      <c r="D110" s="109"/>
      <c r="E110" s="109"/>
      <c r="F110" s="109"/>
      <c r="G110" s="111"/>
      <c r="H110" s="111"/>
      <c r="I110" s="111"/>
      <c r="J110" s="110"/>
      <c r="K110" s="110" t="s">
        <v>1011</v>
      </c>
      <c r="L110" s="110" t="s">
        <v>1022</v>
      </c>
      <c r="M110" s="110" t="s">
        <v>1116</v>
      </c>
      <c r="N110" s="110" t="s">
        <v>1067</v>
      </c>
      <c r="O110" s="109" t="s">
        <v>1117</v>
      </c>
      <c r="P110" s="110" t="s">
        <v>1118</v>
      </c>
      <c r="Q110" s="110" t="s">
        <v>1017</v>
      </c>
      <c r="R110" s="53"/>
    </row>
    <row r="111" customFormat="false" ht="36.95" hidden="false" customHeight="true" outlineLevel="0" collapsed="false">
      <c r="A111" s="65"/>
      <c r="B111" s="109"/>
      <c r="C111" s="109"/>
      <c r="D111" s="109"/>
      <c r="E111" s="109"/>
      <c r="F111" s="109"/>
      <c r="G111" s="111"/>
      <c r="H111" s="111"/>
      <c r="I111" s="111"/>
      <c r="J111" s="110"/>
      <c r="K111" s="110" t="s">
        <v>1011</v>
      </c>
      <c r="L111" s="110" t="s">
        <v>1025</v>
      </c>
      <c r="M111" s="110" t="s">
        <v>1104</v>
      </c>
      <c r="N111" s="110" t="s">
        <v>1067</v>
      </c>
      <c r="O111" s="109" t="s">
        <v>1207</v>
      </c>
      <c r="P111" s="110" t="s">
        <v>1029</v>
      </c>
      <c r="Q111" s="110" t="s">
        <v>1017</v>
      </c>
      <c r="R111" s="53"/>
    </row>
    <row r="112" customFormat="false" ht="51.75" hidden="false" customHeight="true" outlineLevel="0" collapsed="false">
      <c r="A112" s="65"/>
      <c r="B112" s="109"/>
      <c r="C112" s="109"/>
      <c r="D112" s="109"/>
      <c r="E112" s="109"/>
      <c r="F112" s="109"/>
      <c r="G112" s="111"/>
      <c r="H112" s="111"/>
      <c r="I112" s="111"/>
      <c r="J112" s="110"/>
      <c r="K112" s="110" t="s">
        <v>1031</v>
      </c>
      <c r="L112" s="110" t="s">
        <v>1032</v>
      </c>
      <c r="M112" s="110" t="s">
        <v>1208</v>
      </c>
      <c r="N112" s="110" t="s">
        <v>1020</v>
      </c>
      <c r="O112" s="110" t="s">
        <v>1045</v>
      </c>
      <c r="P112" s="109"/>
      <c r="Q112" s="110" t="s">
        <v>1017</v>
      </c>
      <c r="R112" s="53"/>
    </row>
    <row r="113" customFormat="false" ht="36.95" hidden="false" customHeight="true" outlineLevel="0" collapsed="false">
      <c r="A113" s="65"/>
      <c r="B113" s="109"/>
      <c r="C113" s="109"/>
      <c r="D113" s="109"/>
      <c r="E113" s="109"/>
      <c r="F113" s="109"/>
      <c r="G113" s="111"/>
      <c r="H113" s="111"/>
      <c r="I113" s="111"/>
      <c r="J113" s="110"/>
      <c r="K113" s="110" t="s">
        <v>1034</v>
      </c>
      <c r="L113" s="110" t="s">
        <v>1035</v>
      </c>
      <c r="M113" s="110" t="s">
        <v>1209</v>
      </c>
      <c r="N113" s="110" t="s">
        <v>1020</v>
      </c>
      <c r="O113" s="110" t="s">
        <v>1021</v>
      </c>
      <c r="P113" s="109"/>
      <c r="Q113" s="110" t="s">
        <v>1017</v>
      </c>
      <c r="R113" s="53"/>
    </row>
    <row r="114" customFormat="false" ht="38.8" hidden="false" customHeight="true" outlineLevel="0" collapsed="false">
      <c r="A114" s="65"/>
      <c r="B114" s="109"/>
      <c r="C114" s="109" t="s">
        <v>1210</v>
      </c>
      <c r="D114" s="109" t="s">
        <v>1007</v>
      </c>
      <c r="E114" s="110" t="s">
        <v>1093</v>
      </c>
      <c r="F114" s="109" t="s">
        <v>1094</v>
      </c>
      <c r="G114" s="111" t="s">
        <v>371</v>
      </c>
      <c r="H114" s="111" t="s">
        <v>371</v>
      </c>
      <c r="I114" s="111"/>
      <c r="J114" s="109" t="s">
        <v>1211</v>
      </c>
      <c r="K114" s="110" t="s">
        <v>1011</v>
      </c>
      <c r="L114" s="110" t="s">
        <v>1012</v>
      </c>
      <c r="M114" s="110" t="s">
        <v>1212</v>
      </c>
      <c r="N114" s="109" t="s">
        <v>1027</v>
      </c>
      <c r="O114" s="109" t="s">
        <v>1086</v>
      </c>
      <c r="P114" s="110" t="s">
        <v>1043</v>
      </c>
      <c r="Q114" s="110" t="s">
        <v>1017</v>
      </c>
      <c r="R114" s="53"/>
    </row>
    <row r="115" customFormat="false" ht="38.8" hidden="false" customHeight="true" outlineLevel="0" collapsed="false">
      <c r="A115" s="65"/>
      <c r="B115" s="109"/>
      <c r="C115" s="109"/>
      <c r="D115" s="109"/>
      <c r="E115" s="109"/>
      <c r="F115" s="109"/>
      <c r="G115" s="111"/>
      <c r="H115" s="111"/>
      <c r="I115" s="111"/>
      <c r="J115" s="109"/>
      <c r="K115" s="110" t="s">
        <v>1011</v>
      </c>
      <c r="L115" s="110" t="s">
        <v>1012</v>
      </c>
      <c r="M115" s="110" t="s">
        <v>1213</v>
      </c>
      <c r="N115" s="109" t="s">
        <v>1027</v>
      </c>
      <c r="O115" s="109" t="s">
        <v>1214</v>
      </c>
      <c r="P115" s="110" t="s">
        <v>1043</v>
      </c>
      <c r="Q115" s="110" t="s">
        <v>1030</v>
      </c>
      <c r="R115" s="53"/>
    </row>
    <row r="116" customFormat="false" ht="38.8" hidden="false" customHeight="true" outlineLevel="0" collapsed="false">
      <c r="A116" s="65"/>
      <c r="B116" s="109"/>
      <c r="C116" s="109"/>
      <c r="D116" s="109"/>
      <c r="E116" s="109"/>
      <c r="F116" s="109"/>
      <c r="G116" s="111"/>
      <c r="H116" s="111"/>
      <c r="I116" s="111"/>
      <c r="J116" s="109"/>
      <c r="K116" s="110" t="s">
        <v>1011</v>
      </c>
      <c r="L116" s="110" t="s">
        <v>1012</v>
      </c>
      <c r="M116" s="110" t="s">
        <v>1215</v>
      </c>
      <c r="N116" s="109" t="s">
        <v>1027</v>
      </c>
      <c r="O116" s="109" t="s">
        <v>1216</v>
      </c>
      <c r="P116" s="110" t="s">
        <v>1043</v>
      </c>
      <c r="Q116" s="110" t="s">
        <v>1017</v>
      </c>
      <c r="R116" s="53"/>
    </row>
    <row r="117" customFormat="false" ht="51.75" hidden="false" customHeight="true" outlineLevel="0" collapsed="false">
      <c r="A117" s="65"/>
      <c r="B117" s="109"/>
      <c r="C117" s="109"/>
      <c r="D117" s="109"/>
      <c r="E117" s="109"/>
      <c r="F117" s="109"/>
      <c r="G117" s="111"/>
      <c r="H117" s="111"/>
      <c r="I117" s="111"/>
      <c r="J117" s="109"/>
      <c r="K117" s="110" t="s">
        <v>1011</v>
      </c>
      <c r="L117" s="110" t="s">
        <v>1012</v>
      </c>
      <c r="M117" s="110" t="s">
        <v>1217</v>
      </c>
      <c r="N117" s="109" t="s">
        <v>1027</v>
      </c>
      <c r="O117" s="109" t="s">
        <v>1218</v>
      </c>
      <c r="P117" s="110" t="s">
        <v>1043</v>
      </c>
      <c r="Q117" s="110" t="s">
        <v>1017</v>
      </c>
      <c r="R117" s="53"/>
    </row>
    <row r="118" customFormat="false" ht="38.8" hidden="false" customHeight="true" outlineLevel="0" collapsed="false">
      <c r="A118" s="65"/>
      <c r="B118" s="109"/>
      <c r="C118" s="109"/>
      <c r="D118" s="109"/>
      <c r="E118" s="109"/>
      <c r="F118" s="109"/>
      <c r="G118" s="111"/>
      <c r="H118" s="111"/>
      <c r="I118" s="111"/>
      <c r="J118" s="109"/>
      <c r="K118" s="110" t="s">
        <v>1011</v>
      </c>
      <c r="L118" s="110" t="s">
        <v>1018</v>
      </c>
      <c r="M118" s="110" t="s">
        <v>1219</v>
      </c>
      <c r="N118" s="110" t="s">
        <v>1067</v>
      </c>
      <c r="O118" s="109" t="s">
        <v>1189</v>
      </c>
      <c r="P118" s="110" t="s">
        <v>1101</v>
      </c>
      <c r="Q118" s="110" t="s">
        <v>1017</v>
      </c>
      <c r="R118" s="53"/>
    </row>
    <row r="119" customFormat="false" ht="38.8" hidden="false" customHeight="true" outlineLevel="0" collapsed="false">
      <c r="A119" s="65"/>
      <c r="B119" s="109"/>
      <c r="C119" s="109"/>
      <c r="D119" s="109"/>
      <c r="E119" s="109"/>
      <c r="F119" s="109"/>
      <c r="G119" s="111"/>
      <c r="H119" s="111"/>
      <c r="I119" s="111"/>
      <c r="J119" s="109"/>
      <c r="K119" s="110" t="s">
        <v>1011</v>
      </c>
      <c r="L119" s="110" t="s">
        <v>1018</v>
      </c>
      <c r="M119" s="110" t="s">
        <v>1220</v>
      </c>
      <c r="N119" s="110" t="s">
        <v>1067</v>
      </c>
      <c r="O119" s="109" t="s">
        <v>1195</v>
      </c>
      <c r="P119" s="110" t="s">
        <v>1101</v>
      </c>
      <c r="Q119" s="110" t="s">
        <v>1017</v>
      </c>
      <c r="R119" s="53"/>
    </row>
    <row r="120" customFormat="false" ht="38.8" hidden="false" customHeight="true" outlineLevel="0" collapsed="false">
      <c r="A120" s="65"/>
      <c r="B120" s="109"/>
      <c r="C120" s="109"/>
      <c r="D120" s="109"/>
      <c r="E120" s="109"/>
      <c r="F120" s="109"/>
      <c r="G120" s="111"/>
      <c r="H120" s="111"/>
      <c r="I120" s="111"/>
      <c r="J120" s="109"/>
      <c r="K120" s="110" t="s">
        <v>1011</v>
      </c>
      <c r="L120" s="110" t="s">
        <v>1018</v>
      </c>
      <c r="M120" s="110" t="s">
        <v>1221</v>
      </c>
      <c r="N120" s="110" t="s">
        <v>1067</v>
      </c>
      <c r="O120" s="109" t="s">
        <v>1144</v>
      </c>
      <c r="P120" s="110" t="s">
        <v>1101</v>
      </c>
      <c r="Q120" s="110" t="s">
        <v>1017</v>
      </c>
      <c r="R120" s="53"/>
    </row>
    <row r="121" customFormat="false" ht="38.8" hidden="false" customHeight="true" outlineLevel="0" collapsed="false">
      <c r="A121" s="65"/>
      <c r="B121" s="109"/>
      <c r="C121" s="109"/>
      <c r="D121" s="109"/>
      <c r="E121" s="109"/>
      <c r="F121" s="109"/>
      <c r="G121" s="111"/>
      <c r="H121" s="111"/>
      <c r="I121" s="111"/>
      <c r="J121" s="109"/>
      <c r="K121" s="110" t="s">
        <v>1011</v>
      </c>
      <c r="L121" s="110" t="s">
        <v>1018</v>
      </c>
      <c r="M121" s="110" t="s">
        <v>1222</v>
      </c>
      <c r="N121" s="110" t="s">
        <v>1067</v>
      </c>
      <c r="O121" s="109" t="s">
        <v>1015</v>
      </c>
      <c r="P121" s="110" t="s">
        <v>1101</v>
      </c>
      <c r="Q121" s="110" t="s">
        <v>1017</v>
      </c>
      <c r="R121" s="53"/>
    </row>
    <row r="122" customFormat="false" ht="38.8" hidden="false" customHeight="true" outlineLevel="0" collapsed="false">
      <c r="A122" s="65"/>
      <c r="B122" s="109"/>
      <c r="C122" s="109"/>
      <c r="D122" s="109"/>
      <c r="E122" s="109"/>
      <c r="F122" s="109"/>
      <c r="G122" s="111"/>
      <c r="H122" s="111"/>
      <c r="I122" s="111"/>
      <c r="J122" s="109"/>
      <c r="K122" s="110" t="s">
        <v>1011</v>
      </c>
      <c r="L122" s="110" t="s">
        <v>1022</v>
      </c>
      <c r="M122" s="110" t="s">
        <v>1223</v>
      </c>
      <c r="N122" s="110" t="s">
        <v>1067</v>
      </c>
      <c r="O122" s="109" t="s">
        <v>1117</v>
      </c>
      <c r="P122" s="110" t="s">
        <v>1118</v>
      </c>
      <c r="Q122" s="110" t="s">
        <v>1017</v>
      </c>
      <c r="R122" s="53"/>
    </row>
    <row r="123" customFormat="false" ht="38.8" hidden="false" customHeight="true" outlineLevel="0" collapsed="false">
      <c r="A123" s="65"/>
      <c r="B123" s="109"/>
      <c r="C123" s="109"/>
      <c r="D123" s="109"/>
      <c r="E123" s="109"/>
      <c r="F123" s="109"/>
      <c r="G123" s="111"/>
      <c r="H123" s="111"/>
      <c r="I123" s="111"/>
      <c r="J123" s="109"/>
      <c r="K123" s="110" t="s">
        <v>1011</v>
      </c>
      <c r="L123" s="110" t="s">
        <v>1022</v>
      </c>
      <c r="M123" s="110" t="s">
        <v>1224</v>
      </c>
      <c r="N123" s="110" t="s">
        <v>1067</v>
      </c>
      <c r="O123" s="109" t="s">
        <v>1184</v>
      </c>
      <c r="P123" s="110" t="s">
        <v>1225</v>
      </c>
      <c r="Q123" s="110" t="s">
        <v>1017</v>
      </c>
      <c r="R123" s="53"/>
    </row>
    <row r="124" customFormat="false" ht="38.8" hidden="false" customHeight="true" outlineLevel="0" collapsed="false">
      <c r="A124" s="65"/>
      <c r="B124" s="109"/>
      <c r="C124" s="109"/>
      <c r="D124" s="109"/>
      <c r="E124" s="109"/>
      <c r="F124" s="109"/>
      <c r="G124" s="111"/>
      <c r="H124" s="111"/>
      <c r="I124" s="111"/>
      <c r="J124" s="109"/>
      <c r="K124" s="110" t="s">
        <v>1011</v>
      </c>
      <c r="L124" s="110" t="s">
        <v>1025</v>
      </c>
      <c r="M124" s="110" t="s">
        <v>1226</v>
      </c>
      <c r="N124" s="110" t="s">
        <v>1067</v>
      </c>
      <c r="O124" s="109" t="s">
        <v>1227</v>
      </c>
      <c r="P124" s="110" t="s">
        <v>1138</v>
      </c>
      <c r="Q124" s="110" t="s">
        <v>1017</v>
      </c>
      <c r="R124" s="53"/>
    </row>
    <row r="125" customFormat="false" ht="38.8" hidden="false" customHeight="true" outlineLevel="0" collapsed="false">
      <c r="A125" s="65"/>
      <c r="B125" s="109"/>
      <c r="C125" s="109"/>
      <c r="D125" s="109"/>
      <c r="E125" s="109"/>
      <c r="F125" s="109"/>
      <c r="G125" s="111"/>
      <c r="H125" s="111"/>
      <c r="I125" s="111"/>
      <c r="J125" s="109"/>
      <c r="K125" s="110" t="s">
        <v>1031</v>
      </c>
      <c r="L125" s="110" t="s">
        <v>1032</v>
      </c>
      <c r="M125" s="110" t="s">
        <v>1228</v>
      </c>
      <c r="N125" s="110" t="s">
        <v>1020</v>
      </c>
      <c r="O125" s="110" t="s">
        <v>1021</v>
      </c>
      <c r="P125" s="109"/>
      <c r="Q125" s="110" t="s">
        <v>1017</v>
      </c>
      <c r="R125" s="53"/>
    </row>
    <row r="126" customFormat="false" ht="38.8" hidden="false" customHeight="true" outlineLevel="0" collapsed="false">
      <c r="A126" s="65"/>
      <c r="B126" s="109"/>
      <c r="C126" s="109"/>
      <c r="D126" s="109"/>
      <c r="E126" s="109"/>
      <c r="F126" s="109"/>
      <c r="G126" s="111"/>
      <c r="H126" s="111"/>
      <c r="I126" s="111"/>
      <c r="J126" s="109"/>
      <c r="K126" s="110" t="s">
        <v>1034</v>
      </c>
      <c r="L126" s="110" t="s">
        <v>1035</v>
      </c>
      <c r="M126" s="110" t="s">
        <v>1229</v>
      </c>
      <c r="N126" s="110" t="s">
        <v>1020</v>
      </c>
      <c r="O126" s="110" t="s">
        <v>1021</v>
      </c>
      <c r="P126" s="109"/>
      <c r="Q126" s="110" t="s">
        <v>1017</v>
      </c>
      <c r="R126" s="53"/>
    </row>
    <row r="127" customFormat="false" ht="36.95" hidden="false" customHeight="true" outlineLevel="0" collapsed="false">
      <c r="A127" s="65"/>
      <c r="B127" s="109"/>
      <c r="C127" s="109" t="s">
        <v>1230</v>
      </c>
      <c r="D127" s="109" t="s">
        <v>1007</v>
      </c>
      <c r="E127" s="110" t="s">
        <v>1123</v>
      </c>
      <c r="F127" s="109" t="s">
        <v>1124</v>
      </c>
      <c r="G127" s="111" t="s">
        <v>373</v>
      </c>
      <c r="H127" s="111" t="s">
        <v>373</v>
      </c>
      <c r="I127" s="111"/>
      <c r="J127" s="110" t="s">
        <v>1231</v>
      </c>
      <c r="K127" s="110" t="s">
        <v>1011</v>
      </c>
      <c r="L127" s="110" t="s">
        <v>1012</v>
      </c>
      <c r="M127" s="110" t="s">
        <v>1232</v>
      </c>
      <c r="N127" s="109" t="s">
        <v>1050</v>
      </c>
      <c r="O127" s="109" t="s">
        <v>1146</v>
      </c>
      <c r="P127" s="110" t="s">
        <v>1233</v>
      </c>
      <c r="Q127" s="110" t="s">
        <v>1017</v>
      </c>
      <c r="R127" s="53"/>
    </row>
    <row r="128" customFormat="false" ht="36.95" hidden="false" customHeight="true" outlineLevel="0" collapsed="false">
      <c r="A128" s="65"/>
      <c r="B128" s="109"/>
      <c r="C128" s="109"/>
      <c r="D128" s="109"/>
      <c r="E128" s="109"/>
      <c r="F128" s="109"/>
      <c r="G128" s="111"/>
      <c r="H128" s="111"/>
      <c r="I128" s="111"/>
      <c r="J128" s="110"/>
      <c r="K128" s="110" t="s">
        <v>1011</v>
      </c>
      <c r="L128" s="110" t="s">
        <v>1012</v>
      </c>
      <c r="M128" s="110" t="s">
        <v>1234</v>
      </c>
      <c r="N128" s="109" t="s">
        <v>1050</v>
      </c>
      <c r="O128" s="109" t="s">
        <v>1235</v>
      </c>
      <c r="P128" s="110" t="s">
        <v>1233</v>
      </c>
      <c r="Q128" s="110" t="s">
        <v>1017</v>
      </c>
      <c r="R128" s="53"/>
    </row>
    <row r="129" customFormat="false" ht="36.95" hidden="false" customHeight="true" outlineLevel="0" collapsed="false">
      <c r="A129" s="65"/>
      <c r="B129" s="109"/>
      <c r="C129" s="109"/>
      <c r="D129" s="109"/>
      <c r="E129" s="109"/>
      <c r="F129" s="109"/>
      <c r="G129" s="111"/>
      <c r="H129" s="111"/>
      <c r="I129" s="111"/>
      <c r="J129" s="110"/>
      <c r="K129" s="110" t="s">
        <v>1011</v>
      </c>
      <c r="L129" s="110" t="s">
        <v>1012</v>
      </c>
      <c r="M129" s="110" t="s">
        <v>1236</v>
      </c>
      <c r="N129" s="109" t="s">
        <v>1050</v>
      </c>
      <c r="O129" s="109" t="s">
        <v>1237</v>
      </c>
      <c r="P129" s="110" t="s">
        <v>1233</v>
      </c>
      <c r="Q129" s="110" t="s">
        <v>1017</v>
      </c>
      <c r="R129" s="53"/>
    </row>
    <row r="130" customFormat="false" ht="36.95" hidden="false" customHeight="true" outlineLevel="0" collapsed="false">
      <c r="A130" s="65"/>
      <c r="B130" s="109"/>
      <c r="C130" s="109"/>
      <c r="D130" s="109"/>
      <c r="E130" s="109"/>
      <c r="F130" s="109"/>
      <c r="G130" s="111"/>
      <c r="H130" s="111"/>
      <c r="I130" s="111"/>
      <c r="J130" s="110"/>
      <c r="K130" s="110" t="s">
        <v>1011</v>
      </c>
      <c r="L130" s="110" t="s">
        <v>1012</v>
      </c>
      <c r="M130" s="110" t="s">
        <v>1238</v>
      </c>
      <c r="N130" s="109" t="s">
        <v>1050</v>
      </c>
      <c r="O130" s="109" t="s">
        <v>1239</v>
      </c>
      <c r="P130" s="110" t="s">
        <v>1233</v>
      </c>
      <c r="Q130" s="110" t="s">
        <v>1017</v>
      </c>
      <c r="R130" s="53"/>
    </row>
    <row r="131" customFormat="false" ht="36.95" hidden="false" customHeight="true" outlineLevel="0" collapsed="false">
      <c r="A131" s="65"/>
      <c r="B131" s="109"/>
      <c r="C131" s="109"/>
      <c r="D131" s="109"/>
      <c r="E131" s="109"/>
      <c r="F131" s="109"/>
      <c r="G131" s="111"/>
      <c r="H131" s="111"/>
      <c r="I131" s="111"/>
      <c r="J131" s="110"/>
      <c r="K131" s="110" t="s">
        <v>1011</v>
      </c>
      <c r="L131" s="110" t="s">
        <v>1012</v>
      </c>
      <c r="M131" s="110" t="s">
        <v>1240</v>
      </c>
      <c r="N131" s="109" t="s">
        <v>1050</v>
      </c>
      <c r="O131" s="109" t="s">
        <v>1241</v>
      </c>
      <c r="P131" s="110" t="s">
        <v>1233</v>
      </c>
      <c r="Q131" s="110" t="s">
        <v>1017</v>
      </c>
      <c r="R131" s="53"/>
    </row>
    <row r="132" customFormat="false" ht="36.95" hidden="false" customHeight="true" outlineLevel="0" collapsed="false">
      <c r="A132" s="65"/>
      <c r="B132" s="109"/>
      <c r="C132" s="109"/>
      <c r="D132" s="109"/>
      <c r="E132" s="109"/>
      <c r="F132" s="109"/>
      <c r="G132" s="111"/>
      <c r="H132" s="111"/>
      <c r="I132" s="111"/>
      <c r="J132" s="110"/>
      <c r="K132" s="110" t="s">
        <v>1011</v>
      </c>
      <c r="L132" s="110" t="s">
        <v>1012</v>
      </c>
      <c r="M132" s="110" t="s">
        <v>1242</v>
      </c>
      <c r="N132" s="109" t="s">
        <v>1050</v>
      </c>
      <c r="O132" s="109" t="s">
        <v>1204</v>
      </c>
      <c r="P132" s="110" t="s">
        <v>1243</v>
      </c>
      <c r="Q132" s="110" t="s">
        <v>1017</v>
      </c>
      <c r="R132" s="53"/>
    </row>
    <row r="133" customFormat="false" ht="36.95" hidden="false" customHeight="true" outlineLevel="0" collapsed="false">
      <c r="A133" s="65"/>
      <c r="B133" s="109"/>
      <c r="C133" s="109"/>
      <c r="D133" s="109"/>
      <c r="E133" s="109"/>
      <c r="F133" s="109"/>
      <c r="G133" s="111"/>
      <c r="H133" s="111"/>
      <c r="I133" s="111"/>
      <c r="J133" s="110"/>
      <c r="K133" s="110" t="s">
        <v>1011</v>
      </c>
      <c r="L133" s="110" t="s">
        <v>1018</v>
      </c>
      <c r="M133" s="110" t="s">
        <v>1244</v>
      </c>
      <c r="N133" s="109" t="s">
        <v>1050</v>
      </c>
      <c r="O133" s="109" t="s">
        <v>1245</v>
      </c>
      <c r="P133" s="110" t="s">
        <v>1233</v>
      </c>
      <c r="Q133" s="110" t="s">
        <v>1017</v>
      </c>
      <c r="R133" s="53"/>
    </row>
    <row r="134" customFormat="false" ht="36.95" hidden="false" customHeight="true" outlineLevel="0" collapsed="false">
      <c r="A134" s="65"/>
      <c r="B134" s="109"/>
      <c r="C134" s="109"/>
      <c r="D134" s="109"/>
      <c r="E134" s="109"/>
      <c r="F134" s="109"/>
      <c r="G134" s="111"/>
      <c r="H134" s="111"/>
      <c r="I134" s="111"/>
      <c r="J134" s="110"/>
      <c r="K134" s="110" t="s">
        <v>1011</v>
      </c>
      <c r="L134" s="110" t="s">
        <v>1018</v>
      </c>
      <c r="M134" s="110" t="s">
        <v>1246</v>
      </c>
      <c r="N134" s="109" t="s">
        <v>1050</v>
      </c>
      <c r="O134" s="109" t="s">
        <v>1146</v>
      </c>
      <c r="P134" s="109" t="s">
        <v>1052</v>
      </c>
      <c r="Q134" s="110" t="s">
        <v>1017</v>
      </c>
      <c r="R134" s="53"/>
    </row>
    <row r="135" customFormat="false" ht="36.95" hidden="false" customHeight="true" outlineLevel="0" collapsed="false">
      <c r="A135" s="65"/>
      <c r="B135" s="109"/>
      <c r="C135" s="109"/>
      <c r="D135" s="109"/>
      <c r="E135" s="109"/>
      <c r="F135" s="109"/>
      <c r="G135" s="111"/>
      <c r="H135" s="111"/>
      <c r="I135" s="111"/>
      <c r="J135" s="110"/>
      <c r="K135" s="110" t="s">
        <v>1011</v>
      </c>
      <c r="L135" s="110" t="s">
        <v>1018</v>
      </c>
      <c r="M135" s="110" t="s">
        <v>1247</v>
      </c>
      <c r="N135" s="109" t="s">
        <v>1050</v>
      </c>
      <c r="O135" s="109" t="s">
        <v>1146</v>
      </c>
      <c r="P135" s="109" t="s">
        <v>1052</v>
      </c>
      <c r="Q135" s="110" t="s">
        <v>1017</v>
      </c>
      <c r="R135" s="53"/>
    </row>
    <row r="136" customFormat="false" ht="36.95" hidden="false" customHeight="true" outlineLevel="0" collapsed="false">
      <c r="A136" s="65"/>
      <c r="B136" s="109"/>
      <c r="C136" s="109"/>
      <c r="D136" s="109"/>
      <c r="E136" s="109"/>
      <c r="F136" s="109"/>
      <c r="G136" s="111"/>
      <c r="H136" s="111"/>
      <c r="I136" s="111"/>
      <c r="J136" s="110"/>
      <c r="K136" s="110" t="s">
        <v>1011</v>
      </c>
      <c r="L136" s="110" t="s">
        <v>1022</v>
      </c>
      <c r="M136" s="110" t="s">
        <v>1116</v>
      </c>
      <c r="N136" s="110" t="s">
        <v>1067</v>
      </c>
      <c r="O136" s="109" t="s">
        <v>1117</v>
      </c>
      <c r="P136" s="110" t="s">
        <v>1118</v>
      </c>
      <c r="Q136" s="110" t="s">
        <v>1017</v>
      </c>
      <c r="R136" s="53"/>
    </row>
    <row r="137" customFormat="false" ht="36.95" hidden="false" customHeight="true" outlineLevel="0" collapsed="false">
      <c r="A137" s="65"/>
      <c r="B137" s="109"/>
      <c r="C137" s="109"/>
      <c r="D137" s="109"/>
      <c r="E137" s="109"/>
      <c r="F137" s="109"/>
      <c r="G137" s="111"/>
      <c r="H137" s="111"/>
      <c r="I137" s="111"/>
      <c r="J137" s="110"/>
      <c r="K137" s="110" t="s">
        <v>1011</v>
      </c>
      <c r="L137" s="110" t="s">
        <v>1025</v>
      </c>
      <c r="M137" s="110" t="s">
        <v>1104</v>
      </c>
      <c r="N137" s="110" t="s">
        <v>1067</v>
      </c>
      <c r="O137" s="109" t="s">
        <v>1248</v>
      </c>
      <c r="P137" s="110" t="s">
        <v>1029</v>
      </c>
      <c r="Q137" s="110" t="s">
        <v>1017</v>
      </c>
      <c r="R137" s="53"/>
    </row>
    <row r="138" customFormat="false" ht="36.95" hidden="false" customHeight="true" outlineLevel="0" collapsed="false">
      <c r="A138" s="65"/>
      <c r="B138" s="109"/>
      <c r="C138" s="109"/>
      <c r="D138" s="109"/>
      <c r="E138" s="109"/>
      <c r="F138" s="109"/>
      <c r="G138" s="111"/>
      <c r="H138" s="111"/>
      <c r="I138" s="111"/>
      <c r="J138" s="110"/>
      <c r="K138" s="110" t="s">
        <v>1031</v>
      </c>
      <c r="L138" s="110" t="s">
        <v>1032</v>
      </c>
      <c r="M138" s="110" t="s">
        <v>1249</v>
      </c>
      <c r="N138" s="110" t="s">
        <v>1020</v>
      </c>
      <c r="O138" s="110" t="s">
        <v>1045</v>
      </c>
      <c r="P138" s="109"/>
      <c r="Q138" s="110" t="s">
        <v>1017</v>
      </c>
      <c r="R138" s="53"/>
    </row>
    <row r="139" customFormat="false" ht="36.95" hidden="false" customHeight="true" outlineLevel="0" collapsed="false">
      <c r="A139" s="65"/>
      <c r="B139" s="109"/>
      <c r="C139" s="109"/>
      <c r="D139" s="109"/>
      <c r="E139" s="109"/>
      <c r="F139" s="109"/>
      <c r="G139" s="111"/>
      <c r="H139" s="111"/>
      <c r="I139" s="111"/>
      <c r="J139" s="110"/>
      <c r="K139" s="110" t="s">
        <v>1031</v>
      </c>
      <c r="L139" s="110" t="s">
        <v>1149</v>
      </c>
      <c r="M139" s="110" t="s">
        <v>1250</v>
      </c>
      <c r="N139" s="110" t="s">
        <v>1020</v>
      </c>
      <c r="O139" s="110" t="s">
        <v>1045</v>
      </c>
      <c r="P139" s="109"/>
      <c r="Q139" s="110" t="s">
        <v>1017</v>
      </c>
      <c r="R139" s="53"/>
    </row>
    <row r="140" customFormat="false" ht="36.95" hidden="false" customHeight="true" outlineLevel="0" collapsed="false">
      <c r="A140" s="65"/>
      <c r="B140" s="109"/>
      <c r="C140" s="109"/>
      <c r="D140" s="109"/>
      <c r="E140" s="109"/>
      <c r="F140" s="109"/>
      <c r="G140" s="111"/>
      <c r="H140" s="111"/>
      <c r="I140" s="111"/>
      <c r="J140" s="110"/>
      <c r="K140" s="110" t="s">
        <v>1034</v>
      </c>
      <c r="L140" s="110" t="s">
        <v>1035</v>
      </c>
      <c r="M140" s="110" t="s">
        <v>1251</v>
      </c>
      <c r="N140" s="110" t="s">
        <v>1020</v>
      </c>
      <c r="O140" s="110" t="s">
        <v>1045</v>
      </c>
      <c r="P140" s="109"/>
      <c r="Q140" s="110" t="s">
        <v>1017</v>
      </c>
      <c r="R140" s="53"/>
    </row>
    <row r="141" customFormat="false" ht="40.25" hidden="false" customHeight="true" outlineLevel="0" collapsed="false">
      <c r="A141" s="65"/>
      <c r="B141" s="109"/>
      <c r="C141" s="109" t="s">
        <v>1252</v>
      </c>
      <c r="D141" s="109" t="s">
        <v>1007</v>
      </c>
      <c r="E141" s="110" t="s">
        <v>1093</v>
      </c>
      <c r="F141" s="109" t="s">
        <v>1094</v>
      </c>
      <c r="G141" s="111" t="s">
        <v>375</v>
      </c>
      <c r="H141" s="111" t="s">
        <v>375</v>
      </c>
      <c r="I141" s="111"/>
      <c r="J141" s="110" t="s">
        <v>1253</v>
      </c>
      <c r="K141" s="110" t="s">
        <v>1011</v>
      </c>
      <c r="L141" s="110" t="s">
        <v>1012</v>
      </c>
      <c r="M141" s="110" t="s">
        <v>1254</v>
      </c>
      <c r="N141" s="110" t="s">
        <v>1067</v>
      </c>
      <c r="O141" s="109" t="s">
        <v>1255</v>
      </c>
      <c r="P141" s="110" t="s">
        <v>1109</v>
      </c>
      <c r="Q141" s="110" t="s">
        <v>1017</v>
      </c>
      <c r="R141" s="53"/>
    </row>
    <row r="142" customFormat="false" ht="40.25" hidden="false" customHeight="true" outlineLevel="0" collapsed="false">
      <c r="A142" s="65"/>
      <c r="B142" s="109"/>
      <c r="C142" s="109"/>
      <c r="D142" s="109"/>
      <c r="E142" s="109"/>
      <c r="F142" s="109"/>
      <c r="G142" s="111"/>
      <c r="H142" s="111"/>
      <c r="I142" s="111"/>
      <c r="J142" s="110"/>
      <c r="K142" s="110" t="s">
        <v>1011</v>
      </c>
      <c r="L142" s="110" t="s">
        <v>1018</v>
      </c>
      <c r="M142" s="110" t="s">
        <v>1256</v>
      </c>
      <c r="N142" s="109" t="s">
        <v>1027</v>
      </c>
      <c r="O142" s="109" t="s">
        <v>1257</v>
      </c>
      <c r="P142" s="110" t="s">
        <v>1138</v>
      </c>
      <c r="Q142" s="110" t="s">
        <v>1017</v>
      </c>
      <c r="R142" s="53"/>
    </row>
    <row r="143" customFormat="false" ht="40.25" hidden="false" customHeight="true" outlineLevel="0" collapsed="false">
      <c r="A143" s="65"/>
      <c r="B143" s="109"/>
      <c r="C143" s="109"/>
      <c r="D143" s="109"/>
      <c r="E143" s="109"/>
      <c r="F143" s="109"/>
      <c r="G143" s="111"/>
      <c r="H143" s="111"/>
      <c r="I143" s="111"/>
      <c r="J143" s="110"/>
      <c r="K143" s="110" t="s">
        <v>1011</v>
      </c>
      <c r="L143" s="110" t="s">
        <v>1018</v>
      </c>
      <c r="M143" s="110" t="s">
        <v>1258</v>
      </c>
      <c r="N143" s="110" t="s">
        <v>1067</v>
      </c>
      <c r="O143" s="109" t="s">
        <v>1259</v>
      </c>
      <c r="P143" s="110" t="s">
        <v>1138</v>
      </c>
      <c r="Q143" s="110" t="s">
        <v>1017</v>
      </c>
      <c r="R143" s="53"/>
    </row>
    <row r="144" customFormat="false" ht="40.25" hidden="false" customHeight="true" outlineLevel="0" collapsed="false">
      <c r="A144" s="65"/>
      <c r="B144" s="109"/>
      <c r="C144" s="109"/>
      <c r="D144" s="109"/>
      <c r="E144" s="109"/>
      <c r="F144" s="109"/>
      <c r="G144" s="111"/>
      <c r="H144" s="111"/>
      <c r="I144" s="111"/>
      <c r="J144" s="110"/>
      <c r="K144" s="110" t="s">
        <v>1011</v>
      </c>
      <c r="L144" s="110" t="s">
        <v>1018</v>
      </c>
      <c r="M144" s="110" t="s">
        <v>1260</v>
      </c>
      <c r="N144" s="109" t="s">
        <v>1027</v>
      </c>
      <c r="O144" s="109" t="s">
        <v>1261</v>
      </c>
      <c r="P144" s="110" t="s">
        <v>1138</v>
      </c>
      <c r="Q144" s="110" t="s">
        <v>1017</v>
      </c>
      <c r="R144" s="53"/>
    </row>
    <row r="145" customFormat="false" ht="40.25" hidden="false" customHeight="true" outlineLevel="0" collapsed="false">
      <c r="A145" s="65"/>
      <c r="B145" s="109"/>
      <c r="C145" s="109"/>
      <c r="D145" s="109"/>
      <c r="E145" s="109"/>
      <c r="F145" s="109"/>
      <c r="G145" s="111"/>
      <c r="H145" s="111"/>
      <c r="I145" s="111"/>
      <c r="J145" s="110"/>
      <c r="K145" s="110" t="s">
        <v>1011</v>
      </c>
      <c r="L145" s="110" t="s">
        <v>1018</v>
      </c>
      <c r="M145" s="110" t="s">
        <v>1262</v>
      </c>
      <c r="N145" s="109" t="s">
        <v>1027</v>
      </c>
      <c r="O145" s="109" t="s">
        <v>1263</v>
      </c>
      <c r="P145" s="110" t="s">
        <v>1138</v>
      </c>
      <c r="Q145" s="110" t="s">
        <v>1017</v>
      </c>
      <c r="R145" s="53"/>
    </row>
    <row r="146" customFormat="false" ht="40.25" hidden="false" customHeight="true" outlineLevel="0" collapsed="false">
      <c r="A146" s="65"/>
      <c r="B146" s="109"/>
      <c r="C146" s="109"/>
      <c r="D146" s="109"/>
      <c r="E146" s="109"/>
      <c r="F146" s="109"/>
      <c r="G146" s="111"/>
      <c r="H146" s="111"/>
      <c r="I146" s="111"/>
      <c r="J146" s="110"/>
      <c r="K146" s="110" t="s">
        <v>1011</v>
      </c>
      <c r="L146" s="110" t="s">
        <v>1022</v>
      </c>
      <c r="M146" s="110" t="s">
        <v>1116</v>
      </c>
      <c r="N146" s="110" t="s">
        <v>1067</v>
      </c>
      <c r="O146" s="109" t="s">
        <v>1117</v>
      </c>
      <c r="P146" s="110" t="s">
        <v>1118</v>
      </c>
      <c r="Q146" s="110" t="s">
        <v>1017</v>
      </c>
      <c r="R146" s="53"/>
    </row>
    <row r="147" customFormat="false" ht="40.25" hidden="false" customHeight="true" outlineLevel="0" collapsed="false">
      <c r="A147" s="65"/>
      <c r="B147" s="109"/>
      <c r="C147" s="109"/>
      <c r="D147" s="109"/>
      <c r="E147" s="109"/>
      <c r="F147" s="109"/>
      <c r="G147" s="111"/>
      <c r="H147" s="111"/>
      <c r="I147" s="111"/>
      <c r="J147" s="110"/>
      <c r="K147" s="110" t="s">
        <v>1011</v>
      </c>
      <c r="L147" s="110" t="s">
        <v>1025</v>
      </c>
      <c r="M147" s="110" t="s">
        <v>1104</v>
      </c>
      <c r="N147" s="110" t="s">
        <v>1067</v>
      </c>
      <c r="O147" s="109" t="s">
        <v>1264</v>
      </c>
      <c r="P147" s="110" t="s">
        <v>1138</v>
      </c>
      <c r="Q147" s="110" t="s">
        <v>1017</v>
      </c>
      <c r="R147" s="53"/>
    </row>
    <row r="148" customFormat="false" ht="64.4" hidden="false" customHeight="true" outlineLevel="0" collapsed="false">
      <c r="A148" s="65"/>
      <c r="B148" s="109"/>
      <c r="C148" s="109"/>
      <c r="D148" s="109"/>
      <c r="E148" s="109"/>
      <c r="F148" s="109"/>
      <c r="G148" s="111"/>
      <c r="H148" s="111"/>
      <c r="I148" s="111"/>
      <c r="J148" s="110"/>
      <c r="K148" s="110" t="s">
        <v>1031</v>
      </c>
      <c r="L148" s="110" t="s">
        <v>1032</v>
      </c>
      <c r="M148" s="110" t="s">
        <v>1265</v>
      </c>
      <c r="N148" s="110" t="s">
        <v>1020</v>
      </c>
      <c r="O148" s="110" t="s">
        <v>1045</v>
      </c>
      <c r="P148" s="109"/>
      <c r="Q148" s="110" t="s">
        <v>1017</v>
      </c>
      <c r="R148" s="53"/>
    </row>
    <row r="149" customFormat="false" ht="40.25" hidden="false" customHeight="true" outlineLevel="0" collapsed="false">
      <c r="A149" s="65"/>
      <c r="B149" s="109"/>
      <c r="C149" s="109"/>
      <c r="D149" s="109"/>
      <c r="E149" s="109"/>
      <c r="F149" s="109"/>
      <c r="G149" s="111"/>
      <c r="H149" s="111"/>
      <c r="I149" s="111"/>
      <c r="J149" s="110"/>
      <c r="K149" s="110" t="s">
        <v>1034</v>
      </c>
      <c r="L149" s="110" t="s">
        <v>1035</v>
      </c>
      <c r="M149" s="110" t="s">
        <v>1266</v>
      </c>
      <c r="N149" s="110" t="s">
        <v>1020</v>
      </c>
      <c r="O149" s="110" t="s">
        <v>1021</v>
      </c>
      <c r="P149" s="109"/>
      <c r="Q149" s="110" t="s">
        <v>1017</v>
      </c>
      <c r="R149" s="53"/>
    </row>
    <row r="150" customFormat="false" ht="25.3" hidden="false" customHeight="true" outlineLevel="0" collapsed="false">
      <c r="A150" s="65"/>
      <c r="B150" s="109"/>
      <c r="C150" s="109" t="s">
        <v>1267</v>
      </c>
      <c r="D150" s="109" t="s">
        <v>1007</v>
      </c>
      <c r="E150" s="110" t="s">
        <v>1093</v>
      </c>
      <c r="F150" s="109" t="s">
        <v>1094</v>
      </c>
      <c r="G150" s="111" t="s">
        <v>377</v>
      </c>
      <c r="H150" s="111" t="s">
        <v>377</v>
      </c>
      <c r="I150" s="111"/>
      <c r="J150" s="110" t="s">
        <v>1268</v>
      </c>
      <c r="K150" s="110" t="s">
        <v>1011</v>
      </c>
      <c r="L150" s="110" t="s">
        <v>1012</v>
      </c>
      <c r="M150" s="110" t="s">
        <v>1269</v>
      </c>
      <c r="N150" s="110" t="s">
        <v>1067</v>
      </c>
      <c r="O150" s="109" t="s">
        <v>1255</v>
      </c>
      <c r="P150" s="110" t="s">
        <v>1043</v>
      </c>
      <c r="Q150" s="110" t="s">
        <v>1017</v>
      </c>
      <c r="R150" s="53"/>
    </row>
    <row r="151" customFormat="false" ht="25.3" hidden="false" customHeight="true" outlineLevel="0" collapsed="false">
      <c r="A151" s="65"/>
      <c r="B151" s="109"/>
      <c r="C151" s="109"/>
      <c r="D151" s="109"/>
      <c r="E151" s="109"/>
      <c r="F151" s="109"/>
      <c r="G151" s="111"/>
      <c r="H151" s="111"/>
      <c r="I151" s="111"/>
      <c r="J151" s="110"/>
      <c r="K151" s="110" t="s">
        <v>1011</v>
      </c>
      <c r="L151" s="110" t="s">
        <v>1018</v>
      </c>
      <c r="M151" s="110" t="s">
        <v>1270</v>
      </c>
      <c r="N151" s="110" t="s">
        <v>1067</v>
      </c>
      <c r="O151" s="109" t="s">
        <v>1255</v>
      </c>
      <c r="P151" s="110" t="s">
        <v>1029</v>
      </c>
      <c r="Q151" s="110" t="s">
        <v>1017</v>
      </c>
      <c r="R151" s="53"/>
    </row>
    <row r="152" customFormat="false" ht="37.95" hidden="false" customHeight="true" outlineLevel="0" collapsed="false">
      <c r="A152" s="65"/>
      <c r="B152" s="109"/>
      <c r="C152" s="109"/>
      <c r="D152" s="109"/>
      <c r="E152" s="109"/>
      <c r="F152" s="109"/>
      <c r="G152" s="111"/>
      <c r="H152" s="111"/>
      <c r="I152" s="111"/>
      <c r="J152" s="110"/>
      <c r="K152" s="110" t="s">
        <v>1011</v>
      </c>
      <c r="L152" s="110" t="s">
        <v>1018</v>
      </c>
      <c r="M152" s="110" t="s">
        <v>1271</v>
      </c>
      <c r="N152" s="110" t="s">
        <v>1067</v>
      </c>
      <c r="O152" s="109" t="s">
        <v>1077</v>
      </c>
      <c r="P152" s="109" t="s">
        <v>1052</v>
      </c>
      <c r="Q152" s="110" t="s">
        <v>1017</v>
      </c>
      <c r="R152" s="53"/>
    </row>
    <row r="153" customFormat="false" ht="25.3" hidden="false" customHeight="true" outlineLevel="0" collapsed="false">
      <c r="A153" s="65"/>
      <c r="B153" s="109"/>
      <c r="C153" s="109"/>
      <c r="D153" s="109"/>
      <c r="E153" s="109"/>
      <c r="F153" s="109"/>
      <c r="G153" s="111"/>
      <c r="H153" s="111"/>
      <c r="I153" s="111"/>
      <c r="J153" s="110"/>
      <c r="K153" s="110" t="s">
        <v>1011</v>
      </c>
      <c r="L153" s="110" t="s">
        <v>1018</v>
      </c>
      <c r="M153" s="110" t="s">
        <v>1272</v>
      </c>
      <c r="N153" s="110" t="s">
        <v>1067</v>
      </c>
      <c r="O153" s="109" t="s">
        <v>1084</v>
      </c>
      <c r="P153" s="110" t="s">
        <v>1029</v>
      </c>
      <c r="Q153" s="110" t="s">
        <v>1017</v>
      </c>
      <c r="R153" s="53"/>
    </row>
    <row r="154" customFormat="false" ht="24.25" hidden="false" customHeight="true" outlineLevel="0" collapsed="false">
      <c r="A154" s="65"/>
      <c r="B154" s="109"/>
      <c r="C154" s="109"/>
      <c r="D154" s="109"/>
      <c r="E154" s="109"/>
      <c r="F154" s="109"/>
      <c r="G154" s="111"/>
      <c r="H154" s="111"/>
      <c r="I154" s="111"/>
      <c r="J154" s="110"/>
      <c r="K154" s="110" t="s">
        <v>1011</v>
      </c>
      <c r="L154" s="110" t="s">
        <v>1022</v>
      </c>
      <c r="M154" s="110" t="s">
        <v>1273</v>
      </c>
      <c r="N154" s="109" t="s">
        <v>1027</v>
      </c>
      <c r="O154" s="109" t="s">
        <v>1084</v>
      </c>
      <c r="P154" s="110" t="s">
        <v>1118</v>
      </c>
      <c r="Q154" s="110" t="s">
        <v>1017</v>
      </c>
      <c r="R154" s="53"/>
    </row>
    <row r="155" customFormat="false" ht="24.25" hidden="false" customHeight="true" outlineLevel="0" collapsed="false">
      <c r="A155" s="65"/>
      <c r="B155" s="109"/>
      <c r="C155" s="109"/>
      <c r="D155" s="109"/>
      <c r="E155" s="109"/>
      <c r="F155" s="109"/>
      <c r="G155" s="111"/>
      <c r="H155" s="111"/>
      <c r="I155" s="111"/>
      <c r="J155" s="110"/>
      <c r="K155" s="110" t="s">
        <v>1011</v>
      </c>
      <c r="L155" s="110" t="s">
        <v>1025</v>
      </c>
      <c r="M155" s="110" t="s">
        <v>1104</v>
      </c>
      <c r="N155" s="110" t="s">
        <v>1067</v>
      </c>
      <c r="O155" s="109" t="s">
        <v>1204</v>
      </c>
      <c r="P155" s="110" t="s">
        <v>1029</v>
      </c>
      <c r="Q155" s="110" t="s">
        <v>1017</v>
      </c>
      <c r="R155" s="53"/>
    </row>
    <row r="156" customFormat="false" ht="37.95" hidden="false" customHeight="true" outlineLevel="0" collapsed="false">
      <c r="A156" s="65"/>
      <c r="B156" s="109"/>
      <c r="C156" s="109"/>
      <c r="D156" s="109"/>
      <c r="E156" s="109"/>
      <c r="F156" s="109"/>
      <c r="G156" s="111"/>
      <c r="H156" s="111"/>
      <c r="I156" s="111"/>
      <c r="J156" s="110"/>
      <c r="K156" s="110" t="s">
        <v>1031</v>
      </c>
      <c r="L156" s="110" t="s">
        <v>1032</v>
      </c>
      <c r="M156" s="110" t="s">
        <v>1274</v>
      </c>
      <c r="N156" s="110" t="s">
        <v>1020</v>
      </c>
      <c r="O156" s="110" t="s">
        <v>1045</v>
      </c>
      <c r="P156" s="109"/>
      <c r="Q156" s="110" t="s">
        <v>1017</v>
      </c>
      <c r="R156" s="53"/>
    </row>
    <row r="157" customFormat="false" ht="25.3" hidden="false" customHeight="true" outlineLevel="0" collapsed="false">
      <c r="A157" s="65"/>
      <c r="B157" s="109"/>
      <c r="C157" s="109"/>
      <c r="D157" s="109"/>
      <c r="E157" s="109"/>
      <c r="F157" s="109"/>
      <c r="G157" s="111"/>
      <c r="H157" s="111"/>
      <c r="I157" s="111"/>
      <c r="J157" s="110"/>
      <c r="K157" s="110" t="s">
        <v>1034</v>
      </c>
      <c r="L157" s="110" t="s">
        <v>1035</v>
      </c>
      <c r="M157" s="110" t="s">
        <v>1275</v>
      </c>
      <c r="N157" s="110" t="s">
        <v>1020</v>
      </c>
      <c r="O157" s="110" t="s">
        <v>1021</v>
      </c>
      <c r="P157" s="109"/>
      <c r="Q157" s="110" t="s">
        <v>1017</v>
      </c>
      <c r="R157" s="53"/>
    </row>
    <row r="158" customFormat="false" ht="30.05" hidden="false" customHeight="true" outlineLevel="0" collapsed="false">
      <c r="A158" s="65"/>
      <c r="B158" s="109"/>
      <c r="C158" s="109" t="s">
        <v>1276</v>
      </c>
      <c r="D158" s="109" t="s">
        <v>1007</v>
      </c>
      <c r="E158" s="110" t="s">
        <v>1277</v>
      </c>
      <c r="F158" s="109" t="s">
        <v>1278</v>
      </c>
      <c r="G158" s="111" t="s">
        <v>177</v>
      </c>
      <c r="H158" s="111" t="s">
        <v>177</v>
      </c>
      <c r="I158" s="111"/>
      <c r="J158" s="110" t="s">
        <v>1279</v>
      </c>
      <c r="K158" s="110" t="s">
        <v>1011</v>
      </c>
      <c r="L158" s="110" t="s">
        <v>1012</v>
      </c>
      <c r="M158" s="110" t="s">
        <v>1280</v>
      </c>
      <c r="N158" s="110" t="s">
        <v>1067</v>
      </c>
      <c r="O158" s="109" t="s">
        <v>1068</v>
      </c>
      <c r="P158" s="110" t="s">
        <v>1069</v>
      </c>
      <c r="Q158" s="110" t="s">
        <v>1017</v>
      </c>
      <c r="R158" s="53"/>
    </row>
    <row r="159" customFormat="false" ht="180.55" hidden="false" customHeight="true" outlineLevel="0" collapsed="false">
      <c r="A159" s="65"/>
      <c r="B159" s="109"/>
      <c r="C159" s="109"/>
      <c r="D159" s="109"/>
      <c r="E159" s="109"/>
      <c r="F159" s="109"/>
      <c r="G159" s="111"/>
      <c r="H159" s="111"/>
      <c r="I159" s="111"/>
      <c r="J159" s="110"/>
      <c r="K159" s="110" t="s">
        <v>1011</v>
      </c>
      <c r="L159" s="110" t="s">
        <v>1018</v>
      </c>
      <c r="M159" s="110" t="s">
        <v>1279</v>
      </c>
      <c r="N159" s="110" t="s">
        <v>1020</v>
      </c>
      <c r="O159" s="110" t="s">
        <v>1045</v>
      </c>
      <c r="P159" s="109"/>
      <c r="Q159" s="110" t="s">
        <v>1017</v>
      </c>
      <c r="R159" s="53"/>
    </row>
    <row r="160" customFormat="false" ht="30.05" hidden="false" customHeight="true" outlineLevel="0" collapsed="false">
      <c r="A160" s="65"/>
      <c r="B160" s="109"/>
      <c r="C160" s="109"/>
      <c r="D160" s="109"/>
      <c r="E160" s="109"/>
      <c r="F160" s="109"/>
      <c r="G160" s="111"/>
      <c r="H160" s="111"/>
      <c r="I160" s="111"/>
      <c r="J160" s="110"/>
      <c r="K160" s="110" t="s">
        <v>1011</v>
      </c>
      <c r="L160" s="110" t="s">
        <v>1022</v>
      </c>
      <c r="M160" s="110" t="s">
        <v>1023</v>
      </c>
      <c r="N160" s="110" t="s">
        <v>1020</v>
      </c>
      <c r="O160" s="110" t="s">
        <v>1021</v>
      </c>
      <c r="P160" s="109"/>
      <c r="Q160" s="110" t="s">
        <v>1017</v>
      </c>
      <c r="R160" s="53"/>
    </row>
    <row r="161" customFormat="false" ht="30.05" hidden="false" customHeight="true" outlineLevel="0" collapsed="false">
      <c r="A161" s="65"/>
      <c r="B161" s="109"/>
      <c r="C161" s="109"/>
      <c r="D161" s="109"/>
      <c r="E161" s="109"/>
      <c r="F161" s="109"/>
      <c r="G161" s="111"/>
      <c r="H161" s="111"/>
      <c r="I161" s="111"/>
      <c r="J161" s="110"/>
      <c r="K161" s="110" t="s">
        <v>1011</v>
      </c>
      <c r="L161" s="110" t="s">
        <v>1025</v>
      </c>
      <c r="M161" s="110" t="s">
        <v>1071</v>
      </c>
      <c r="N161" s="109" t="s">
        <v>1027</v>
      </c>
      <c r="O161" s="109" t="s">
        <v>1281</v>
      </c>
      <c r="P161" s="110" t="s">
        <v>1029</v>
      </c>
      <c r="Q161" s="110" t="s">
        <v>1030</v>
      </c>
      <c r="R161" s="53"/>
    </row>
    <row r="162" customFormat="false" ht="180.55" hidden="false" customHeight="true" outlineLevel="0" collapsed="false">
      <c r="A162" s="65"/>
      <c r="B162" s="109"/>
      <c r="C162" s="109"/>
      <c r="D162" s="109"/>
      <c r="E162" s="109"/>
      <c r="F162" s="109"/>
      <c r="G162" s="111"/>
      <c r="H162" s="111"/>
      <c r="I162" s="111"/>
      <c r="J162" s="110"/>
      <c r="K162" s="110" t="s">
        <v>1031</v>
      </c>
      <c r="L162" s="110" t="s">
        <v>1032</v>
      </c>
      <c r="M162" s="110" t="s">
        <v>1279</v>
      </c>
      <c r="N162" s="110" t="s">
        <v>1020</v>
      </c>
      <c r="O162" s="110" t="s">
        <v>1045</v>
      </c>
      <c r="P162" s="109"/>
      <c r="Q162" s="110" t="s">
        <v>1017</v>
      </c>
      <c r="R162" s="53"/>
    </row>
    <row r="163" customFormat="false" ht="30.05" hidden="false" customHeight="true" outlineLevel="0" collapsed="false">
      <c r="A163" s="65"/>
      <c r="B163" s="109"/>
      <c r="C163" s="109"/>
      <c r="D163" s="109"/>
      <c r="E163" s="109"/>
      <c r="F163" s="109"/>
      <c r="G163" s="111"/>
      <c r="H163" s="111"/>
      <c r="I163" s="111"/>
      <c r="J163" s="110"/>
      <c r="K163" s="110" t="s">
        <v>1034</v>
      </c>
      <c r="L163" s="110" t="s">
        <v>1035</v>
      </c>
      <c r="M163" s="110" t="s">
        <v>1073</v>
      </c>
      <c r="N163" s="110" t="s">
        <v>1020</v>
      </c>
      <c r="O163" s="110" t="s">
        <v>1021</v>
      </c>
      <c r="P163" s="109"/>
      <c r="Q163" s="110" t="s">
        <v>1017</v>
      </c>
      <c r="R163" s="53"/>
    </row>
    <row r="164" customFormat="false" ht="36.95" hidden="false" customHeight="true" outlineLevel="0" collapsed="false">
      <c r="A164" s="65"/>
      <c r="B164" s="109"/>
      <c r="C164" s="109" t="s">
        <v>1282</v>
      </c>
      <c r="D164" s="109" t="s">
        <v>1007</v>
      </c>
      <c r="E164" s="110" t="s">
        <v>1283</v>
      </c>
      <c r="F164" s="109" t="s">
        <v>1284</v>
      </c>
      <c r="G164" s="111" t="s">
        <v>272</v>
      </c>
      <c r="H164" s="111" t="s">
        <v>272</v>
      </c>
      <c r="I164" s="111"/>
      <c r="J164" s="110" t="s">
        <v>1285</v>
      </c>
      <c r="K164" s="110" t="s">
        <v>1011</v>
      </c>
      <c r="L164" s="110" t="s">
        <v>1012</v>
      </c>
      <c r="M164" s="110" t="s">
        <v>1286</v>
      </c>
      <c r="N164" s="110" t="s">
        <v>1067</v>
      </c>
      <c r="O164" s="109" t="s">
        <v>1287</v>
      </c>
      <c r="P164" s="110" t="s">
        <v>1288</v>
      </c>
      <c r="Q164" s="110" t="s">
        <v>1017</v>
      </c>
      <c r="R164" s="53"/>
    </row>
    <row r="165" customFormat="false" ht="36.95" hidden="false" customHeight="true" outlineLevel="0" collapsed="false">
      <c r="A165" s="65"/>
      <c r="B165" s="109"/>
      <c r="C165" s="109"/>
      <c r="D165" s="109"/>
      <c r="E165" s="109"/>
      <c r="F165" s="109"/>
      <c r="G165" s="111"/>
      <c r="H165" s="111"/>
      <c r="I165" s="111"/>
      <c r="J165" s="110"/>
      <c r="K165" s="110" t="s">
        <v>1011</v>
      </c>
      <c r="L165" s="110" t="s">
        <v>1012</v>
      </c>
      <c r="M165" s="110" t="s">
        <v>1289</v>
      </c>
      <c r="N165" s="110" t="s">
        <v>1067</v>
      </c>
      <c r="O165" s="109" t="s">
        <v>1290</v>
      </c>
      <c r="P165" s="110" t="s">
        <v>1291</v>
      </c>
      <c r="Q165" s="110" t="s">
        <v>1017</v>
      </c>
      <c r="R165" s="53"/>
    </row>
    <row r="166" customFormat="false" ht="36.95" hidden="false" customHeight="true" outlineLevel="0" collapsed="false">
      <c r="A166" s="65"/>
      <c r="B166" s="109"/>
      <c r="C166" s="109"/>
      <c r="D166" s="109"/>
      <c r="E166" s="109"/>
      <c r="F166" s="109"/>
      <c r="G166" s="111"/>
      <c r="H166" s="111"/>
      <c r="I166" s="111"/>
      <c r="J166" s="110"/>
      <c r="K166" s="110" t="s">
        <v>1011</v>
      </c>
      <c r="L166" s="110" t="s">
        <v>1018</v>
      </c>
      <c r="M166" s="110" t="s">
        <v>1292</v>
      </c>
      <c r="N166" s="110" t="s">
        <v>1020</v>
      </c>
      <c r="O166" s="110" t="s">
        <v>1045</v>
      </c>
      <c r="P166" s="109"/>
      <c r="Q166" s="110" t="s">
        <v>1017</v>
      </c>
      <c r="R166" s="53"/>
    </row>
    <row r="167" customFormat="false" ht="36.95" hidden="false" customHeight="true" outlineLevel="0" collapsed="false">
      <c r="A167" s="65"/>
      <c r="B167" s="109"/>
      <c r="C167" s="109"/>
      <c r="D167" s="109"/>
      <c r="E167" s="109"/>
      <c r="F167" s="109"/>
      <c r="G167" s="111"/>
      <c r="H167" s="111"/>
      <c r="I167" s="111"/>
      <c r="J167" s="110"/>
      <c r="K167" s="110" t="s">
        <v>1011</v>
      </c>
      <c r="L167" s="110" t="s">
        <v>1022</v>
      </c>
      <c r="M167" s="110" t="s">
        <v>1293</v>
      </c>
      <c r="N167" s="110" t="s">
        <v>1020</v>
      </c>
      <c r="O167" s="110" t="s">
        <v>1045</v>
      </c>
      <c r="P167" s="109"/>
      <c r="Q167" s="110" t="s">
        <v>1017</v>
      </c>
      <c r="R167" s="53"/>
    </row>
    <row r="168" customFormat="false" ht="36.95" hidden="false" customHeight="true" outlineLevel="0" collapsed="false">
      <c r="A168" s="65"/>
      <c r="B168" s="109"/>
      <c r="C168" s="109"/>
      <c r="D168" s="109"/>
      <c r="E168" s="109"/>
      <c r="F168" s="109"/>
      <c r="G168" s="111"/>
      <c r="H168" s="111"/>
      <c r="I168" s="111"/>
      <c r="J168" s="110"/>
      <c r="K168" s="110" t="s">
        <v>1011</v>
      </c>
      <c r="L168" s="110" t="s">
        <v>1025</v>
      </c>
      <c r="M168" s="110" t="s">
        <v>1104</v>
      </c>
      <c r="N168" s="110" t="s">
        <v>1067</v>
      </c>
      <c r="O168" s="109" t="s">
        <v>1294</v>
      </c>
      <c r="P168" s="110" t="s">
        <v>1295</v>
      </c>
      <c r="Q168" s="110" t="s">
        <v>1017</v>
      </c>
      <c r="R168" s="53"/>
    </row>
    <row r="169" customFormat="false" ht="116.15" hidden="false" customHeight="true" outlineLevel="0" collapsed="false">
      <c r="A169" s="65"/>
      <c r="B169" s="109"/>
      <c r="C169" s="109"/>
      <c r="D169" s="109"/>
      <c r="E169" s="109"/>
      <c r="F169" s="109"/>
      <c r="G169" s="111"/>
      <c r="H169" s="111"/>
      <c r="I169" s="111"/>
      <c r="J169" s="110"/>
      <c r="K169" s="110" t="s">
        <v>1031</v>
      </c>
      <c r="L169" s="110" t="s">
        <v>1032</v>
      </c>
      <c r="M169" s="110" t="s">
        <v>1296</v>
      </c>
      <c r="N169" s="110" t="s">
        <v>1020</v>
      </c>
      <c r="O169" s="110" t="s">
        <v>1045</v>
      </c>
      <c r="P169" s="109"/>
      <c r="Q169" s="110" t="s">
        <v>1017</v>
      </c>
      <c r="R169" s="53"/>
    </row>
    <row r="170" customFormat="false" ht="36.95" hidden="false" customHeight="true" outlineLevel="0" collapsed="false">
      <c r="A170" s="65"/>
      <c r="B170" s="109"/>
      <c r="C170" s="109"/>
      <c r="D170" s="109"/>
      <c r="E170" s="109"/>
      <c r="F170" s="109"/>
      <c r="G170" s="111"/>
      <c r="H170" s="111"/>
      <c r="I170" s="111"/>
      <c r="J170" s="110"/>
      <c r="K170" s="110" t="s">
        <v>1034</v>
      </c>
      <c r="L170" s="110" t="s">
        <v>1035</v>
      </c>
      <c r="M170" s="110" t="s">
        <v>1297</v>
      </c>
      <c r="N170" s="110" t="s">
        <v>1020</v>
      </c>
      <c r="O170" s="110" t="s">
        <v>1045</v>
      </c>
      <c r="P170" s="109"/>
      <c r="Q170" s="110" t="s">
        <v>1017</v>
      </c>
      <c r="R170" s="53"/>
    </row>
    <row r="171" customFormat="false" ht="64.65" hidden="false" customHeight="true" outlineLevel="0" collapsed="false">
      <c r="A171" s="65"/>
      <c r="B171" s="109"/>
      <c r="C171" s="109" t="s">
        <v>1298</v>
      </c>
      <c r="D171" s="109" t="s">
        <v>1007</v>
      </c>
      <c r="E171" s="110" t="s">
        <v>1299</v>
      </c>
      <c r="F171" s="109" t="s">
        <v>1300</v>
      </c>
      <c r="G171" s="111" t="s">
        <v>218</v>
      </c>
      <c r="H171" s="111" t="s">
        <v>218</v>
      </c>
      <c r="I171" s="111"/>
      <c r="J171" s="110" t="s">
        <v>1301</v>
      </c>
      <c r="K171" s="110" t="s">
        <v>1011</v>
      </c>
      <c r="L171" s="110" t="s">
        <v>1012</v>
      </c>
      <c r="M171" s="110" t="s">
        <v>1302</v>
      </c>
      <c r="N171" s="109" t="s">
        <v>1027</v>
      </c>
      <c r="O171" s="109" t="s">
        <v>1303</v>
      </c>
      <c r="P171" s="110" t="s">
        <v>1043</v>
      </c>
      <c r="Q171" s="110" t="s">
        <v>1030</v>
      </c>
      <c r="R171" s="53"/>
    </row>
    <row r="172" customFormat="false" ht="64.65" hidden="false" customHeight="true" outlineLevel="0" collapsed="false">
      <c r="A172" s="65"/>
      <c r="B172" s="109"/>
      <c r="C172" s="109"/>
      <c r="D172" s="109"/>
      <c r="E172" s="109"/>
      <c r="F172" s="109"/>
      <c r="G172" s="111"/>
      <c r="H172" s="111"/>
      <c r="I172" s="111"/>
      <c r="J172" s="110"/>
      <c r="K172" s="110" t="s">
        <v>1011</v>
      </c>
      <c r="L172" s="110" t="s">
        <v>1012</v>
      </c>
      <c r="M172" s="110" t="s">
        <v>1304</v>
      </c>
      <c r="N172" s="110" t="s">
        <v>1067</v>
      </c>
      <c r="O172" s="109" t="s">
        <v>1184</v>
      </c>
      <c r="P172" s="110" t="s">
        <v>1107</v>
      </c>
      <c r="Q172" s="110" t="s">
        <v>1017</v>
      </c>
      <c r="R172" s="53"/>
    </row>
    <row r="173" customFormat="false" ht="64.65" hidden="false" customHeight="true" outlineLevel="0" collapsed="false">
      <c r="A173" s="65"/>
      <c r="B173" s="109"/>
      <c r="C173" s="109"/>
      <c r="D173" s="109"/>
      <c r="E173" s="109"/>
      <c r="F173" s="109"/>
      <c r="G173" s="111"/>
      <c r="H173" s="111"/>
      <c r="I173" s="111"/>
      <c r="J173" s="110"/>
      <c r="K173" s="110" t="s">
        <v>1011</v>
      </c>
      <c r="L173" s="110" t="s">
        <v>1012</v>
      </c>
      <c r="M173" s="110" t="s">
        <v>1305</v>
      </c>
      <c r="N173" s="110" t="s">
        <v>1067</v>
      </c>
      <c r="O173" s="109" t="s">
        <v>1084</v>
      </c>
      <c r="P173" s="110" t="s">
        <v>1107</v>
      </c>
      <c r="Q173" s="110" t="s">
        <v>1017</v>
      </c>
      <c r="R173" s="53"/>
    </row>
    <row r="174" customFormat="false" ht="64.65" hidden="false" customHeight="true" outlineLevel="0" collapsed="false">
      <c r="A174" s="65"/>
      <c r="B174" s="109"/>
      <c r="C174" s="109"/>
      <c r="D174" s="109"/>
      <c r="E174" s="109"/>
      <c r="F174" s="109"/>
      <c r="G174" s="111"/>
      <c r="H174" s="111"/>
      <c r="I174" s="111"/>
      <c r="J174" s="110"/>
      <c r="K174" s="110" t="s">
        <v>1011</v>
      </c>
      <c r="L174" s="110" t="s">
        <v>1018</v>
      </c>
      <c r="M174" s="110" t="s">
        <v>1306</v>
      </c>
      <c r="N174" s="110" t="s">
        <v>1020</v>
      </c>
      <c r="O174" s="110" t="s">
        <v>1024</v>
      </c>
      <c r="P174" s="109"/>
      <c r="Q174" s="110" t="s">
        <v>1017</v>
      </c>
      <c r="R174" s="53"/>
    </row>
    <row r="175" customFormat="false" ht="64.65" hidden="false" customHeight="true" outlineLevel="0" collapsed="false">
      <c r="A175" s="65"/>
      <c r="B175" s="109"/>
      <c r="C175" s="109"/>
      <c r="D175" s="109"/>
      <c r="E175" s="109"/>
      <c r="F175" s="109"/>
      <c r="G175" s="111"/>
      <c r="H175" s="111"/>
      <c r="I175" s="111"/>
      <c r="J175" s="110"/>
      <c r="K175" s="110" t="s">
        <v>1011</v>
      </c>
      <c r="L175" s="110" t="s">
        <v>1022</v>
      </c>
      <c r="M175" s="110" t="s">
        <v>1307</v>
      </c>
      <c r="N175" s="110" t="s">
        <v>1020</v>
      </c>
      <c r="O175" s="110" t="s">
        <v>1024</v>
      </c>
      <c r="P175" s="109"/>
      <c r="Q175" s="110" t="s">
        <v>1017</v>
      </c>
      <c r="R175" s="53"/>
    </row>
    <row r="176" customFormat="false" ht="64.65" hidden="false" customHeight="true" outlineLevel="0" collapsed="false">
      <c r="A176" s="65"/>
      <c r="B176" s="109"/>
      <c r="C176" s="109"/>
      <c r="D176" s="109"/>
      <c r="E176" s="109"/>
      <c r="F176" s="109"/>
      <c r="G176" s="111"/>
      <c r="H176" s="111"/>
      <c r="I176" s="111"/>
      <c r="J176" s="110"/>
      <c r="K176" s="110" t="s">
        <v>1011</v>
      </c>
      <c r="L176" s="110" t="s">
        <v>1025</v>
      </c>
      <c r="M176" s="110" t="s">
        <v>1308</v>
      </c>
      <c r="N176" s="109" t="s">
        <v>1027</v>
      </c>
      <c r="O176" s="109" t="s">
        <v>1309</v>
      </c>
      <c r="P176" s="110" t="s">
        <v>1029</v>
      </c>
      <c r="Q176" s="110" t="s">
        <v>1030</v>
      </c>
      <c r="R176" s="53"/>
    </row>
    <row r="177" customFormat="false" ht="89.7" hidden="false" customHeight="true" outlineLevel="0" collapsed="false">
      <c r="A177" s="65"/>
      <c r="B177" s="109"/>
      <c r="C177" s="109"/>
      <c r="D177" s="109"/>
      <c r="E177" s="109"/>
      <c r="F177" s="109"/>
      <c r="G177" s="111"/>
      <c r="H177" s="111"/>
      <c r="I177" s="111"/>
      <c r="J177" s="110"/>
      <c r="K177" s="110" t="s">
        <v>1031</v>
      </c>
      <c r="L177" s="110" t="s">
        <v>1032</v>
      </c>
      <c r="M177" s="109" t="s">
        <v>1310</v>
      </c>
      <c r="N177" s="110" t="s">
        <v>1020</v>
      </c>
      <c r="O177" s="110" t="s">
        <v>1024</v>
      </c>
      <c r="P177" s="109"/>
      <c r="Q177" s="110" t="s">
        <v>1017</v>
      </c>
      <c r="R177" s="53"/>
    </row>
    <row r="178" customFormat="false" ht="64.65" hidden="false" customHeight="true" outlineLevel="0" collapsed="false">
      <c r="A178" s="65"/>
      <c r="B178" s="109"/>
      <c r="C178" s="109"/>
      <c r="D178" s="109"/>
      <c r="E178" s="109"/>
      <c r="F178" s="109"/>
      <c r="G178" s="111"/>
      <c r="H178" s="111"/>
      <c r="I178" s="111"/>
      <c r="J178" s="110"/>
      <c r="K178" s="110" t="s">
        <v>1034</v>
      </c>
      <c r="L178" s="110" t="s">
        <v>1035</v>
      </c>
      <c r="M178" s="110" t="s">
        <v>1311</v>
      </c>
      <c r="N178" s="110" t="s">
        <v>1020</v>
      </c>
      <c r="O178" s="110" t="s">
        <v>1024</v>
      </c>
      <c r="P178" s="109"/>
      <c r="Q178" s="110" t="s">
        <v>1017</v>
      </c>
      <c r="R178" s="53"/>
    </row>
    <row r="179" customFormat="false" ht="105.8" hidden="false" customHeight="true" outlineLevel="0" collapsed="false">
      <c r="A179" s="65"/>
      <c r="B179" s="109"/>
      <c r="C179" s="109" t="s">
        <v>1312</v>
      </c>
      <c r="D179" s="109" t="s">
        <v>1007</v>
      </c>
      <c r="E179" s="110" t="s">
        <v>1313</v>
      </c>
      <c r="F179" s="109" t="s">
        <v>1314</v>
      </c>
      <c r="G179" s="111" t="s">
        <v>288</v>
      </c>
      <c r="H179" s="111" t="s">
        <v>288</v>
      </c>
      <c r="I179" s="111"/>
      <c r="J179" s="110" t="s">
        <v>1315</v>
      </c>
      <c r="K179" s="110" t="s">
        <v>1011</v>
      </c>
      <c r="L179" s="110" t="s">
        <v>1012</v>
      </c>
      <c r="M179" s="110" t="s">
        <v>1316</v>
      </c>
      <c r="N179" s="109" t="s">
        <v>1027</v>
      </c>
      <c r="O179" s="109" t="s">
        <v>1317</v>
      </c>
      <c r="P179" s="110" t="s">
        <v>1043</v>
      </c>
      <c r="Q179" s="110" t="s">
        <v>1030</v>
      </c>
      <c r="R179" s="53"/>
    </row>
    <row r="180" customFormat="false" ht="105.8" hidden="false" customHeight="true" outlineLevel="0" collapsed="false">
      <c r="A180" s="65"/>
      <c r="B180" s="109"/>
      <c r="C180" s="109"/>
      <c r="D180" s="109"/>
      <c r="E180" s="109"/>
      <c r="F180" s="109"/>
      <c r="G180" s="111"/>
      <c r="H180" s="111"/>
      <c r="I180" s="111"/>
      <c r="J180" s="110"/>
      <c r="K180" s="110" t="s">
        <v>1011</v>
      </c>
      <c r="L180" s="110" t="s">
        <v>1018</v>
      </c>
      <c r="M180" s="110" t="s">
        <v>1318</v>
      </c>
      <c r="N180" s="110" t="s">
        <v>1020</v>
      </c>
      <c r="O180" s="110" t="s">
        <v>1024</v>
      </c>
      <c r="P180" s="109"/>
      <c r="Q180" s="110" t="s">
        <v>1017</v>
      </c>
      <c r="R180" s="53"/>
    </row>
    <row r="181" customFormat="false" ht="105.8" hidden="false" customHeight="true" outlineLevel="0" collapsed="false">
      <c r="A181" s="65"/>
      <c r="B181" s="109"/>
      <c r="C181" s="109"/>
      <c r="D181" s="109"/>
      <c r="E181" s="109"/>
      <c r="F181" s="109"/>
      <c r="G181" s="111"/>
      <c r="H181" s="111"/>
      <c r="I181" s="111"/>
      <c r="J181" s="110"/>
      <c r="K181" s="110" t="s">
        <v>1011</v>
      </c>
      <c r="L181" s="110" t="s">
        <v>1022</v>
      </c>
      <c r="M181" s="110" t="s">
        <v>1319</v>
      </c>
      <c r="N181" s="110" t="s">
        <v>1020</v>
      </c>
      <c r="O181" s="110" t="s">
        <v>1024</v>
      </c>
      <c r="P181" s="109"/>
      <c r="Q181" s="110" t="s">
        <v>1017</v>
      </c>
      <c r="R181" s="53"/>
    </row>
    <row r="182" customFormat="false" ht="105.8" hidden="false" customHeight="true" outlineLevel="0" collapsed="false">
      <c r="A182" s="65"/>
      <c r="B182" s="109"/>
      <c r="C182" s="109"/>
      <c r="D182" s="109"/>
      <c r="E182" s="109"/>
      <c r="F182" s="109"/>
      <c r="G182" s="111"/>
      <c r="H182" s="111"/>
      <c r="I182" s="111"/>
      <c r="J182" s="110"/>
      <c r="K182" s="110" t="s">
        <v>1011</v>
      </c>
      <c r="L182" s="110" t="s">
        <v>1025</v>
      </c>
      <c r="M182" s="110" t="s">
        <v>1320</v>
      </c>
      <c r="N182" s="109" t="s">
        <v>1027</v>
      </c>
      <c r="O182" s="109" t="s">
        <v>1086</v>
      </c>
      <c r="P182" s="110" t="s">
        <v>1029</v>
      </c>
      <c r="Q182" s="110" t="s">
        <v>1030</v>
      </c>
      <c r="R182" s="53"/>
    </row>
    <row r="183" customFormat="false" ht="128.8" hidden="false" customHeight="true" outlineLevel="0" collapsed="false">
      <c r="A183" s="65"/>
      <c r="B183" s="109"/>
      <c r="C183" s="109"/>
      <c r="D183" s="109"/>
      <c r="E183" s="109"/>
      <c r="F183" s="109"/>
      <c r="G183" s="111"/>
      <c r="H183" s="111"/>
      <c r="I183" s="111"/>
      <c r="J183" s="110"/>
      <c r="K183" s="110" t="s">
        <v>1031</v>
      </c>
      <c r="L183" s="110" t="s">
        <v>1032</v>
      </c>
      <c r="M183" s="110" t="s">
        <v>1321</v>
      </c>
      <c r="N183" s="110" t="s">
        <v>1020</v>
      </c>
      <c r="O183" s="110" t="s">
        <v>1045</v>
      </c>
      <c r="P183" s="109"/>
      <c r="Q183" s="110" t="s">
        <v>1017</v>
      </c>
      <c r="R183" s="53"/>
    </row>
    <row r="184" customFormat="false" ht="105.8" hidden="false" customHeight="true" outlineLevel="0" collapsed="false">
      <c r="A184" s="65"/>
      <c r="B184" s="109"/>
      <c r="C184" s="109"/>
      <c r="D184" s="109"/>
      <c r="E184" s="109"/>
      <c r="F184" s="109"/>
      <c r="G184" s="111"/>
      <c r="H184" s="111"/>
      <c r="I184" s="111"/>
      <c r="J184" s="110"/>
      <c r="K184" s="110" t="s">
        <v>1034</v>
      </c>
      <c r="L184" s="110" t="s">
        <v>1035</v>
      </c>
      <c r="M184" s="110" t="s">
        <v>1322</v>
      </c>
      <c r="N184" s="110" t="s">
        <v>1020</v>
      </c>
      <c r="O184" s="110" t="s">
        <v>1045</v>
      </c>
      <c r="P184" s="109"/>
      <c r="Q184" s="110" t="s">
        <v>1017</v>
      </c>
      <c r="R184" s="53"/>
    </row>
    <row r="185" customFormat="false" ht="47.3" hidden="false" customHeight="true" outlineLevel="0" collapsed="false">
      <c r="A185" s="65"/>
      <c r="B185" s="109"/>
      <c r="C185" s="109" t="s">
        <v>1323</v>
      </c>
      <c r="D185" s="109" t="s">
        <v>1007</v>
      </c>
      <c r="E185" s="110" t="s">
        <v>1324</v>
      </c>
      <c r="F185" s="109" t="s">
        <v>1325</v>
      </c>
      <c r="G185" s="111" t="s">
        <v>270</v>
      </c>
      <c r="H185" s="111" t="s">
        <v>270</v>
      </c>
      <c r="I185" s="111"/>
      <c r="J185" s="110" t="s">
        <v>1326</v>
      </c>
      <c r="K185" s="110" t="s">
        <v>1011</v>
      </c>
      <c r="L185" s="110" t="s">
        <v>1012</v>
      </c>
      <c r="M185" s="110" t="s">
        <v>1327</v>
      </c>
      <c r="N185" s="109" t="s">
        <v>1050</v>
      </c>
      <c r="O185" s="109" t="s">
        <v>1195</v>
      </c>
      <c r="P185" s="110" t="s">
        <v>1043</v>
      </c>
      <c r="Q185" s="110" t="s">
        <v>1017</v>
      </c>
      <c r="R185" s="53"/>
    </row>
    <row r="186" customFormat="false" ht="89.7" hidden="false" customHeight="true" outlineLevel="0" collapsed="false">
      <c r="A186" s="65"/>
      <c r="B186" s="109"/>
      <c r="C186" s="109"/>
      <c r="D186" s="109"/>
      <c r="E186" s="109"/>
      <c r="F186" s="109"/>
      <c r="G186" s="111"/>
      <c r="H186" s="111"/>
      <c r="I186" s="111"/>
      <c r="J186" s="110"/>
      <c r="K186" s="110" t="s">
        <v>1011</v>
      </c>
      <c r="L186" s="110" t="s">
        <v>1018</v>
      </c>
      <c r="M186" s="110" t="s">
        <v>1328</v>
      </c>
      <c r="N186" s="110" t="s">
        <v>1020</v>
      </c>
      <c r="O186" s="110" t="s">
        <v>1045</v>
      </c>
      <c r="P186" s="109"/>
      <c r="Q186" s="110" t="s">
        <v>1017</v>
      </c>
      <c r="R186" s="53"/>
    </row>
    <row r="187" customFormat="false" ht="47.3" hidden="false" customHeight="true" outlineLevel="0" collapsed="false">
      <c r="A187" s="65"/>
      <c r="B187" s="109"/>
      <c r="C187" s="109"/>
      <c r="D187" s="109"/>
      <c r="E187" s="109"/>
      <c r="F187" s="109"/>
      <c r="G187" s="111"/>
      <c r="H187" s="111"/>
      <c r="I187" s="111"/>
      <c r="J187" s="110"/>
      <c r="K187" s="110" t="s">
        <v>1011</v>
      </c>
      <c r="L187" s="110" t="s">
        <v>1022</v>
      </c>
      <c r="M187" s="110" t="s">
        <v>1329</v>
      </c>
      <c r="N187" s="110" t="s">
        <v>1020</v>
      </c>
      <c r="O187" s="110" t="s">
        <v>1045</v>
      </c>
      <c r="P187" s="109"/>
      <c r="Q187" s="110" t="s">
        <v>1017</v>
      </c>
      <c r="R187" s="53"/>
    </row>
    <row r="188" customFormat="false" ht="47.3" hidden="false" customHeight="true" outlineLevel="0" collapsed="false">
      <c r="A188" s="65"/>
      <c r="B188" s="109"/>
      <c r="C188" s="109"/>
      <c r="D188" s="109"/>
      <c r="E188" s="109"/>
      <c r="F188" s="109"/>
      <c r="G188" s="111"/>
      <c r="H188" s="111"/>
      <c r="I188" s="111"/>
      <c r="J188" s="110"/>
      <c r="K188" s="110" t="s">
        <v>1011</v>
      </c>
      <c r="L188" s="110" t="s">
        <v>1025</v>
      </c>
      <c r="M188" s="110" t="s">
        <v>1330</v>
      </c>
      <c r="N188" s="109" t="s">
        <v>1027</v>
      </c>
      <c r="O188" s="109" t="s">
        <v>1331</v>
      </c>
      <c r="P188" s="110" t="s">
        <v>1295</v>
      </c>
      <c r="Q188" s="110" t="s">
        <v>1030</v>
      </c>
      <c r="R188" s="53"/>
    </row>
    <row r="189" customFormat="false" ht="116.15" hidden="false" customHeight="true" outlineLevel="0" collapsed="false">
      <c r="A189" s="65"/>
      <c r="B189" s="109"/>
      <c r="C189" s="109"/>
      <c r="D189" s="109"/>
      <c r="E189" s="109"/>
      <c r="F189" s="109"/>
      <c r="G189" s="111"/>
      <c r="H189" s="111"/>
      <c r="I189" s="111"/>
      <c r="J189" s="110"/>
      <c r="K189" s="110" t="s">
        <v>1031</v>
      </c>
      <c r="L189" s="110" t="s">
        <v>1032</v>
      </c>
      <c r="M189" s="110" t="s">
        <v>1332</v>
      </c>
      <c r="N189" s="110" t="s">
        <v>1020</v>
      </c>
      <c r="O189" s="110" t="s">
        <v>1045</v>
      </c>
      <c r="P189" s="109"/>
      <c r="Q189" s="110" t="s">
        <v>1017</v>
      </c>
      <c r="R189" s="53"/>
    </row>
    <row r="190" customFormat="false" ht="47.3" hidden="false" customHeight="true" outlineLevel="0" collapsed="false">
      <c r="A190" s="65"/>
      <c r="B190" s="109"/>
      <c r="C190" s="109"/>
      <c r="D190" s="109"/>
      <c r="E190" s="109"/>
      <c r="F190" s="109"/>
      <c r="G190" s="111"/>
      <c r="H190" s="111"/>
      <c r="I190" s="111"/>
      <c r="J190" s="110"/>
      <c r="K190" s="110" t="s">
        <v>1034</v>
      </c>
      <c r="L190" s="110" t="s">
        <v>1035</v>
      </c>
      <c r="M190" s="110" t="s">
        <v>1333</v>
      </c>
      <c r="N190" s="110" t="s">
        <v>1067</v>
      </c>
      <c r="O190" s="109" t="s">
        <v>1146</v>
      </c>
      <c r="P190" s="109" t="s">
        <v>1052</v>
      </c>
      <c r="Q190" s="110" t="s">
        <v>1017</v>
      </c>
      <c r="R190" s="53"/>
    </row>
    <row r="191" customFormat="false" ht="37.95" hidden="false" customHeight="true" outlineLevel="0" collapsed="false">
      <c r="A191" s="65"/>
      <c r="B191" s="109"/>
      <c r="C191" s="109" t="s">
        <v>1334</v>
      </c>
      <c r="D191" s="109" t="s">
        <v>1007</v>
      </c>
      <c r="E191" s="110" t="s">
        <v>1283</v>
      </c>
      <c r="F191" s="109" t="s">
        <v>1284</v>
      </c>
      <c r="G191" s="111" t="s">
        <v>273</v>
      </c>
      <c r="H191" s="111" t="s">
        <v>273</v>
      </c>
      <c r="I191" s="111"/>
      <c r="J191" s="110" t="s">
        <v>1335</v>
      </c>
      <c r="K191" s="110" t="s">
        <v>1011</v>
      </c>
      <c r="L191" s="110" t="s">
        <v>1012</v>
      </c>
      <c r="M191" s="110" t="s">
        <v>1336</v>
      </c>
      <c r="N191" s="110" t="s">
        <v>1067</v>
      </c>
      <c r="O191" s="109" t="s">
        <v>1084</v>
      </c>
      <c r="P191" s="110" t="s">
        <v>1337</v>
      </c>
      <c r="Q191" s="110" t="s">
        <v>1017</v>
      </c>
      <c r="R191" s="53"/>
    </row>
    <row r="192" customFormat="false" ht="32.35" hidden="false" customHeight="true" outlineLevel="0" collapsed="false">
      <c r="A192" s="65"/>
      <c r="B192" s="109"/>
      <c r="C192" s="109"/>
      <c r="D192" s="109"/>
      <c r="E192" s="109"/>
      <c r="F192" s="109"/>
      <c r="G192" s="111"/>
      <c r="H192" s="111"/>
      <c r="I192" s="111"/>
      <c r="J192" s="110"/>
      <c r="K192" s="110" t="s">
        <v>1011</v>
      </c>
      <c r="L192" s="110" t="s">
        <v>1018</v>
      </c>
      <c r="M192" s="110" t="s">
        <v>1338</v>
      </c>
      <c r="N192" s="110" t="s">
        <v>1020</v>
      </c>
      <c r="O192" s="110" t="s">
        <v>1024</v>
      </c>
      <c r="P192" s="109"/>
      <c r="Q192" s="110" t="s">
        <v>1017</v>
      </c>
      <c r="R192" s="53"/>
    </row>
    <row r="193" customFormat="false" ht="32.35" hidden="false" customHeight="true" outlineLevel="0" collapsed="false">
      <c r="A193" s="65"/>
      <c r="B193" s="109"/>
      <c r="C193" s="109"/>
      <c r="D193" s="109"/>
      <c r="E193" s="109"/>
      <c r="F193" s="109"/>
      <c r="G193" s="111"/>
      <c r="H193" s="111"/>
      <c r="I193" s="111"/>
      <c r="J193" s="110"/>
      <c r="K193" s="110" t="s">
        <v>1011</v>
      </c>
      <c r="L193" s="110" t="s">
        <v>1022</v>
      </c>
      <c r="M193" s="110" t="s">
        <v>1307</v>
      </c>
      <c r="N193" s="110" t="s">
        <v>1020</v>
      </c>
      <c r="O193" s="110" t="s">
        <v>1024</v>
      </c>
      <c r="P193" s="109"/>
      <c r="Q193" s="110" t="s">
        <v>1017</v>
      </c>
      <c r="R193" s="53"/>
    </row>
    <row r="194" customFormat="false" ht="32.35" hidden="false" customHeight="true" outlineLevel="0" collapsed="false">
      <c r="A194" s="65"/>
      <c r="B194" s="109"/>
      <c r="C194" s="109"/>
      <c r="D194" s="109"/>
      <c r="E194" s="109"/>
      <c r="F194" s="109"/>
      <c r="G194" s="111"/>
      <c r="H194" s="111"/>
      <c r="I194" s="111"/>
      <c r="J194" s="110"/>
      <c r="K194" s="110" t="s">
        <v>1011</v>
      </c>
      <c r="L194" s="110" t="s">
        <v>1025</v>
      </c>
      <c r="M194" s="110" t="s">
        <v>1320</v>
      </c>
      <c r="N194" s="109" t="s">
        <v>1027</v>
      </c>
      <c r="O194" s="109" t="s">
        <v>1339</v>
      </c>
      <c r="P194" s="110" t="s">
        <v>1029</v>
      </c>
      <c r="Q194" s="110" t="s">
        <v>1030</v>
      </c>
      <c r="R194" s="53"/>
    </row>
    <row r="195" customFormat="false" ht="32.35" hidden="false" customHeight="true" outlineLevel="0" collapsed="false">
      <c r="A195" s="65"/>
      <c r="B195" s="109"/>
      <c r="C195" s="109"/>
      <c r="D195" s="109"/>
      <c r="E195" s="109"/>
      <c r="F195" s="109"/>
      <c r="G195" s="111"/>
      <c r="H195" s="111"/>
      <c r="I195" s="111"/>
      <c r="J195" s="110"/>
      <c r="K195" s="110" t="s">
        <v>1031</v>
      </c>
      <c r="L195" s="110" t="s">
        <v>1032</v>
      </c>
      <c r="M195" s="110" t="s">
        <v>1340</v>
      </c>
      <c r="N195" s="110" t="s">
        <v>1020</v>
      </c>
      <c r="O195" s="110" t="s">
        <v>1045</v>
      </c>
      <c r="P195" s="109"/>
      <c r="Q195" s="110" t="s">
        <v>1017</v>
      </c>
      <c r="R195" s="53"/>
    </row>
    <row r="196" customFormat="false" ht="32.35" hidden="false" customHeight="true" outlineLevel="0" collapsed="false">
      <c r="A196" s="65"/>
      <c r="B196" s="109"/>
      <c r="C196" s="109"/>
      <c r="D196" s="109"/>
      <c r="E196" s="109"/>
      <c r="F196" s="109"/>
      <c r="G196" s="111"/>
      <c r="H196" s="111"/>
      <c r="I196" s="111"/>
      <c r="J196" s="110"/>
      <c r="K196" s="110" t="s">
        <v>1034</v>
      </c>
      <c r="L196" s="110" t="s">
        <v>1035</v>
      </c>
      <c r="M196" s="110" t="s">
        <v>1341</v>
      </c>
      <c r="N196" s="110" t="s">
        <v>1020</v>
      </c>
      <c r="O196" s="110" t="s">
        <v>1045</v>
      </c>
      <c r="P196" s="109"/>
      <c r="Q196" s="110" t="s">
        <v>1017</v>
      </c>
      <c r="R196" s="53"/>
    </row>
    <row r="197" customFormat="false" ht="47.3" hidden="false" customHeight="true" outlineLevel="0" collapsed="false">
      <c r="A197" s="65"/>
      <c r="B197" s="109"/>
      <c r="C197" s="109" t="s">
        <v>1342</v>
      </c>
      <c r="D197" s="109" t="s">
        <v>1007</v>
      </c>
      <c r="E197" s="110" t="s">
        <v>1313</v>
      </c>
      <c r="F197" s="109" t="s">
        <v>1314</v>
      </c>
      <c r="G197" s="111" t="s">
        <v>277</v>
      </c>
      <c r="H197" s="111" t="s">
        <v>277</v>
      </c>
      <c r="I197" s="111"/>
      <c r="J197" s="110" t="s">
        <v>1343</v>
      </c>
      <c r="K197" s="110" t="s">
        <v>1011</v>
      </c>
      <c r="L197" s="110" t="s">
        <v>1012</v>
      </c>
      <c r="M197" s="110" t="s">
        <v>1344</v>
      </c>
      <c r="N197" s="109" t="s">
        <v>1027</v>
      </c>
      <c r="O197" s="109" t="s">
        <v>1345</v>
      </c>
      <c r="P197" s="110" t="s">
        <v>1098</v>
      </c>
      <c r="Q197" s="110" t="s">
        <v>1030</v>
      </c>
      <c r="R197" s="53"/>
    </row>
    <row r="198" customFormat="false" ht="219.65" hidden="false" customHeight="true" outlineLevel="0" collapsed="false">
      <c r="A198" s="65"/>
      <c r="B198" s="109"/>
      <c r="C198" s="109"/>
      <c r="D198" s="109"/>
      <c r="E198" s="109"/>
      <c r="F198" s="109"/>
      <c r="G198" s="111"/>
      <c r="H198" s="111"/>
      <c r="I198" s="111"/>
      <c r="J198" s="110"/>
      <c r="K198" s="110" t="s">
        <v>1011</v>
      </c>
      <c r="L198" s="110" t="s">
        <v>1018</v>
      </c>
      <c r="M198" s="110" t="s">
        <v>1346</v>
      </c>
      <c r="N198" s="110" t="s">
        <v>1020</v>
      </c>
      <c r="O198" s="110" t="s">
        <v>1045</v>
      </c>
      <c r="P198" s="109"/>
      <c r="Q198" s="110" t="s">
        <v>1017</v>
      </c>
      <c r="R198" s="53"/>
    </row>
    <row r="199" customFormat="false" ht="47.3" hidden="false" customHeight="true" outlineLevel="0" collapsed="false">
      <c r="A199" s="65"/>
      <c r="B199" s="109"/>
      <c r="C199" s="109"/>
      <c r="D199" s="109"/>
      <c r="E199" s="109"/>
      <c r="F199" s="109"/>
      <c r="G199" s="111"/>
      <c r="H199" s="111"/>
      <c r="I199" s="111"/>
      <c r="J199" s="110"/>
      <c r="K199" s="110" t="s">
        <v>1011</v>
      </c>
      <c r="L199" s="110" t="s">
        <v>1022</v>
      </c>
      <c r="M199" s="110" t="s">
        <v>1347</v>
      </c>
      <c r="N199" s="110" t="s">
        <v>1020</v>
      </c>
      <c r="O199" s="110" t="s">
        <v>1045</v>
      </c>
      <c r="P199" s="109"/>
      <c r="Q199" s="110" t="s">
        <v>1017</v>
      </c>
      <c r="R199" s="53"/>
    </row>
    <row r="200" customFormat="false" ht="47.3" hidden="false" customHeight="true" outlineLevel="0" collapsed="false">
      <c r="A200" s="65"/>
      <c r="B200" s="109"/>
      <c r="C200" s="109"/>
      <c r="D200" s="109"/>
      <c r="E200" s="109"/>
      <c r="F200" s="109"/>
      <c r="G200" s="111"/>
      <c r="H200" s="111"/>
      <c r="I200" s="111"/>
      <c r="J200" s="110"/>
      <c r="K200" s="110" t="s">
        <v>1011</v>
      </c>
      <c r="L200" s="110" t="s">
        <v>1025</v>
      </c>
      <c r="M200" s="110" t="s">
        <v>1348</v>
      </c>
      <c r="N200" s="110" t="s">
        <v>1067</v>
      </c>
      <c r="O200" s="109" t="s">
        <v>1349</v>
      </c>
      <c r="P200" s="110" t="s">
        <v>1295</v>
      </c>
      <c r="Q200" s="110" t="s">
        <v>1017</v>
      </c>
      <c r="R200" s="53"/>
    </row>
    <row r="201" customFormat="false" ht="77.05" hidden="false" customHeight="true" outlineLevel="0" collapsed="false">
      <c r="A201" s="65"/>
      <c r="B201" s="109"/>
      <c r="C201" s="109"/>
      <c r="D201" s="109"/>
      <c r="E201" s="109"/>
      <c r="F201" s="109"/>
      <c r="G201" s="111"/>
      <c r="H201" s="111"/>
      <c r="I201" s="111"/>
      <c r="J201" s="110"/>
      <c r="K201" s="110" t="s">
        <v>1031</v>
      </c>
      <c r="L201" s="110" t="s">
        <v>1032</v>
      </c>
      <c r="M201" s="110" t="s">
        <v>1350</v>
      </c>
      <c r="N201" s="110" t="s">
        <v>1020</v>
      </c>
      <c r="O201" s="110" t="s">
        <v>1045</v>
      </c>
      <c r="P201" s="109"/>
      <c r="Q201" s="110" t="s">
        <v>1017</v>
      </c>
      <c r="R201" s="53"/>
    </row>
    <row r="202" customFormat="false" ht="47.3" hidden="false" customHeight="true" outlineLevel="0" collapsed="false">
      <c r="A202" s="65"/>
      <c r="B202" s="109"/>
      <c r="C202" s="109"/>
      <c r="D202" s="109"/>
      <c r="E202" s="109"/>
      <c r="F202" s="109"/>
      <c r="G202" s="111"/>
      <c r="H202" s="111"/>
      <c r="I202" s="111"/>
      <c r="J202" s="110"/>
      <c r="K202" s="110" t="s">
        <v>1034</v>
      </c>
      <c r="L202" s="110" t="s">
        <v>1035</v>
      </c>
      <c r="M202" s="110" t="s">
        <v>1351</v>
      </c>
      <c r="N202" s="110" t="s">
        <v>1020</v>
      </c>
      <c r="O202" s="110" t="s">
        <v>1045</v>
      </c>
      <c r="P202" s="109"/>
      <c r="Q202" s="110" t="s">
        <v>1017</v>
      </c>
      <c r="R202" s="53"/>
    </row>
    <row r="203" customFormat="false" ht="36.6" hidden="false" customHeight="true" outlineLevel="0" collapsed="false">
      <c r="A203" s="65"/>
      <c r="B203" s="109"/>
      <c r="C203" s="109" t="s">
        <v>1352</v>
      </c>
      <c r="D203" s="109" t="s">
        <v>1007</v>
      </c>
      <c r="E203" s="110" t="s">
        <v>1313</v>
      </c>
      <c r="F203" s="109" t="s">
        <v>1314</v>
      </c>
      <c r="G203" s="111" t="s">
        <v>386</v>
      </c>
      <c r="H203" s="111" t="s">
        <v>386</v>
      </c>
      <c r="I203" s="111"/>
      <c r="J203" s="110" t="s">
        <v>1353</v>
      </c>
      <c r="K203" s="110" t="s">
        <v>1011</v>
      </c>
      <c r="L203" s="110" t="s">
        <v>1012</v>
      </c>
      <c r="M203" s="110" t="s">
        <v>1354</v>
      </c>
      <c r="N203" s="109" t="s">
        <v>1027</v>
      </c>
      <c r="O203" s="109" t="s">
        <v>1130</v>
      </c>
      <c r="P203" s="110" t="s">
        <v>1043</v>
      </c>
      <c r="Q203" s="110" t="s">
        <v>1030</v>
      </c>
      <c r="R203" s="53"/>
    </row>
    <row r="204" customFormat="false" ht="36.6" hidden="false" customHeight="true" outlineLevel="0" collapsed="false">
      <c r="A204" s="65"/>
      <c r="B204" s="109"/>
      <c r="C204" s="109"/>
      <c r="D204" s="109"/>
      <c r="E204" s="109"/>
      <c r="F204" s="109"/>
      <c r="G204" s="111"/>
      <c r="H204" s="111"/>
      <c r="I204" s="111"/>
      <c r="J204" s="110"/>
      <c r="K204" s="110" t="s">
        <v>1011</v>
      </c>
      <c r="L204" s="110" t="s">
        <v>1018</v>
      </c>
      <c r="M204" s="110" t="s">
        <v>1355</v>
      </c>
      <c r="N204" s="110" t="s">
        <v>1020</v>
      </c>
      <c r="O204" s="110" t="s">
        <v>1024</v>
      </c>
      <c r="P204" s="109"/>
      <c r="Q204" s="110" t="s">
        <v>1017</v>
      </c>
      <c r="R204" s="53"/>
    </row>
    <row r="205" customFormat="false" ht="36.6" hidden="false" customHeight="true" outlineLevel="0" collapsed="false">
      <c r="A205" s="65"/>
      <c r="B205" s="109"/>
      <c r="C205" s="109"/>
      <c r="D205" s="109"/>
      <c r="E205" s="109"/>
      <c r="F205" s="109"/>
      <c r="G205" s="111"/>
      <c r="H205" s="111"/>
      <c r="I205" s="111"/>
      <c r="J205" s="110"/>
      <c r="K205" s="110" t="s">
        <v>1011</v>
      </c>
      <c r="L205" s="110" t="s">
        <v>1022</v>
      </c>
      <c r="M205" s="110" t="s">
        <v>1356</v>
      </c>
      <c r="N205" s="110" t="s">
        <v>1020</v>
      </c>
      <c r="O205" s="110" t="s">
        <v>1024</v>
      </c>
      <c r="P205" s="109"/>
      <c r="Q205" s="110" t="s">
        <v>1017</v>
      </c>
      <c r="R205" s="53"/>
    </row>
    <row r="206" customFormat="false" ht="36.6" hidden="false" customHeight="true" outlineLevel="0" collapsed="false">
      <c r="A206" s="65"/>
      <c r="B206" s="109"/>
      <c r="C206" s="109"/>
      <c r="D206" s="109"/>
      <c r="E206" s="109"/>
      <c r="F206" s="109"/>
      <c r="G206" s="111"/>
      <c r="H206" s="111"/>
      <c r="I206" s="111"/>
      <c r="J206" s="110"/>
      <c r="K206" s="110" t="s">
        <v>1011</v>
      </c>
      <c r="L206" s="110" t="s">
        <v>1025</v>
      </c>
      <c r="M206" s="110" t="s">
        <v>1308</v>
      </c>
      <c r="N206" s="109" t="s">
        <v>1027</v>
      </c>
      <c r="O206" s="109" t="s">
        <v>1115</v>
      </c>
      <c r="P206" s="110" t="s">
        <v>1029</v>
      </c>
      <c r="Q206" s="110" t="s">
        <v>1030</v>
      </c>
      <c r="R206" s="53"/>
    </row>
    <row r="207" customFormat="false" ht="64.4" hidden="false" customHeight="true" outlineLevel="0" collapsed="false">
      <c r="A207" s="65"/>
      <c r="B207" s="109"/>
      <c r="C207" s="109"/>
      <c r="D207" s="109"/>
      <c r="E207" s="109"/>
      <c r="F207" s="109"/>
      <c r="G207" s="111"/>
      <c r="H207" s="111"/>
      <c r="I207" s="111"/>
      <c r="J207" s="110"/>
      <c r="K207" s="110" t="s">
        <v>1031</v>
      </c>
      <c r="L207" s="110" t="s">
        <v>1032</v>
      </c>
      <c r="M207" s="110" t="s">
        <v>1357</v>
      </c>
      <c r="N207" s="110" t="s">
        <v>1020</v>
      </c>
      <c r="O207" s="110" t="s">
        <v>1024</v>
      </c>
      <c r="P207" s="109"/>
      <c r="Q207" s="110" t="s">
        <v>1017</v>
      </c>
      <c r="R207" s="53"/>
    </row>
    <row r="208" customFormat="false" ht="36.6" hidden="false" customHeight="true" outlineLevel="0" collapsed="false">
      <c r="A208" s="65"/>
      <c r="B208" s="109"/>
      <c r="C208" s="109"/>
      <c r="D208" s="109"/>
      <c r="E208" s="109"/>
      <c r="F208" s="109"/>
      <c r="G208" s="111"/>
      <c r="H208" s="111"/>
      <c r="I208" s="111"/>
      <c r="J208" s="110"/>
      <c r="K208" s="110" t="s">
        <v>1034</v>
      </c>
      <c r="L208" s="110" t="s">
        <v>1035</v>
      </c>
      <c r="M208" s="110" t="s">
        <v>1358</v>
      </c>
      <c r="N208" s="110" t="s">
        <v>1020</v>
      </c>
      <c r="O208" s="110" t="s">
        <v>1045</v>
      </c>
      <c r="P208" s="109"/>
      <c r="Q208" s="110" t="s">
        <v>1017</v>
      </c>
      <c r="R208" s="53"/>
    </row>
    <row r="209" customFormat="false" ht="34.95" hidden="false" customHeight="true" outlineLevel="0" collapsed="false">
      <c r="A209" s="65"/>
      <c r="B209" s="109"/>
      <c r="C209" s="109" t="s">
        <v>1359</v>
      </c>
      <c r="D209" s="109" t="s">
        <v>1007</v>
      </c>
      <c r="E209" s="110" t="s">
        <v>1283</v>
      </c>
      <c r="F209" s="109" t="s">
        <v>1284</v>
      </c>
      <c r="G209" s="111" t="s">
        <v>268</v>
      </c>
      <c r="H209" s="111" t="s">
        <v>268</v>
      </c>
      <c r="I209" s="111"/>
      <c r="J209" s="110" t="s">
        <v>1360</v>
      </c>
      <c r="K209" s="110" t="s">
        <v>1011</v>
      </c>
      <c r="L209" s="110" t="s">
        <v>1012</v>
      </c>
      <c r="M209" s="110" t="s">
        <v>1361</v>
      </c>
      <c r="N209" s="110" t="s">
        <v>1067</v>
      </c>
      <c r="O209" s="109" t="s">
        <v>1204</v>
      </c>
      <c r="P209" s="110" t="s">
        <v>1107</v>
      </c>
      <c r="Q209" s="110" t="s">
        <v>1017</v>
      </c>
      <c r="R209" s="53"/>
    </row>
    <row r="210" customFormat="false" ht="34.95" hidden="false" customHeight="true" outlineLevel="0" collapsed="false">
      <c r="A210" s="65"/>
      <c r="B210" s="109"/>
      <c r="C210" s="109"/>
      <c r="D210" s="109"/>
      <c r="E210" s="109"/>
      <c r="F210" s="109"/>
      <c r="G210" s="111"/>
      <c r="H210" s="111"/>
      <c r="I210" s="111"/>
      <c r="J210" s="110"/>
      <c r="K210" s="110" t="s">
        <v>1011</v>
      </c>
      <c r="L210" s="110" t="s">
        <v>1012</v>
      </c>
      <c r="M210" s="110" t="s">
        <v>1362</v>
      </c>
      <c r="N210" s="110" t="s">
        <v>1067</v>
      </c>
      <c r="O210" s="109" t="s">
        <v>1084</v>
      </c>
      <c r="P210" s="110" t="s">
        <v>1107</v>
      </c>
      <c r="Q210" s="110" t="s">
        <v>1017</v>
      </c>
      <c r="R210" s="53"/>
    </row>
    <row r="211" customFormat="false" ht="34.95" hidden="false" customHeight="true" outlineLevel="0" collapsed="false">
      <c r="A211" s="65"/>
      <c r="B211" s="109"/>
      <c r="C211" s="109"/>
      <c r="D211" s="109"/>
      <c r="E211" s="109"/>
      <c r="F211" s="109"/>
      <c r="G211" s="111"/>
      <c r="H211" s="111"/>
      <c r="I211" s="111"/>
      <c r="J211" s="110"/>
      <c r="K211" s="110" t="s">
        <v>1011</v>
      </c>
      <c r="L211" s="110" t="s">
        <v>1012</v>
      </c>
      <c r="M211" s="110" t="s">
        <v>1363</v>
      </c>
      <c r="N211" s="110" t="s">
        <v>1067</v>
      </c>
      <c r="O211" s="109" t="s">
        <v>1204</v>
      </c>
      <c r="P211" s="110" t="s">
        <v>1107</v>
      </c>
      <c r="Q211" s="110" t="s">
        <v>1017</v>
      </c>
      <c r="R211" s="53"/>
    </row>
    <row r="212" customFormat="false" ht="34.95" hidden="false" customHeight="true" outlineLevel="0" collapsed="false">
      <c r="A212" s="65"/>
      <c r="B212" s="109"/>
      <c r="C212" s="109"/>
      <c r="D212" s="109"/>
      <c r="E212" s="109"/>
      <c r="F212" s="109"/>
      <c r="G212" s="111"/>
      <c r="H212" s="111"/>
      <c r="I212" s="111"/>
      <c r="J212" s="110"/>
      <c r="K212" s="110" t="s">
        <v>1011</v>
      </c>
      <c r="L212" s="110" t="s">
        <v>1012</v>
      </c>
      <c r="M212" s="110" t="s">
        <v>1364</v>
      </c>
      <c r="N212" s="110" t="s">
        <v>1067</v>
      </c>
      <c r="O212" s="109" t="s">
        <v>1365</v>
      </c>
      <c r="P212" s="110" t="s">
        <v>1043</v>
      </c>
      <c r="Q212" s="110" t="s">
        <v>1017</v>
      </c>
      <c r="R212" s="53"/>
    </row>
    <row r="213" customFormat="false" ht="34.95" hidden="false" customHeight="true" outlineLevel="0" collapsed="false">
      <c r="A213" s="65"/>
      <c r="B213" s="109"/>
      <c r="C213" s="109"/>
      <c r="D213" s="109"/>
      <c r="E213" s="109"/>
      <c r="F213" s="109"/>
      <c r="G213" s="111"/>
      <c r="H213" s="111"/>
      <c r="I213" s="111"/>
      <c r="J213" s="110"/>
      <c r="K213" s="110" t="s">
        <v>1011</v>
      </c>
      <c r="L213" s="110" t="s">
        <v>1012</v>
      </c>
      <c r="M213" s="110" t="s">
        <v>1366</v>
      </c>
      <c r="N213" s="110" t="s">
        <v>1067</v>
      </c>
      <c r="O213" s="109" t="s">
        <v>1084</v>
      </c>
      <c r="P213" s="110" t="s">
        <v>1107</v>
      </c>
      <c r="Q213" s="110" t="s">
        <v>1017</v>
      </c>
      <c r="R213" s="53"/>
    </row>
    <row r="214" customFormat="false" ht="34.95" hidden="false" customHeight="true" outlineLevel="0" collapsed="false">
      <c r="A214" s="65"/>
      <c r="B214" s="109"/>
      <c r="C214" s="109"/>
      <c r="D214" s="109"/>
      <c r="E214" s="109"/>
      <c r="F214" s="109"/>
      <c r="G214" s="111"/>
      <c r="H214" s="111"/>
      <c r="I214" s="111"/>
      <c r="J214" s="110"/>
      <c r="K214" s="110" t="s">
        <v>1011</v>
      </c>
      <c r="L214" s="110" t="s">
        <v>1018</v>
      </c>
      <c r="M214" s="110" t="s">
        <v>1367</v>
      </c>
      <c r="N214" s="110" t="s">
        <v>1020</v>
      </c>
      <c r="O214" s="110" t="s">
        <v>1024</v>
      </c>
      <c r="P214" s="109"/>
      <c r="Q214" s="110" t="s">
        <v>1017</v>
      </c>
      <c r="R214" s="53"/>
    </row>
    <row r="215" customFormat="false" ht="34.95" hidden="false" customHeight="true" outlineLevel="0" collapsed="false">
      <c r="A215" s="65"/>
      <c r="B215" s="109"/>
      <c r="C215" s="109"/>
      <c r="D215" s="109"/>
      <c r="E215" s="109"/>
      <c r="F215" s="109"/>
      <c r="G215" s="111"/>
      <c r="H215" s="111"/>
      <c r="I215" s="111"/>
      <c r="J215" s="110"/>
      <c r="K215" s="110" t="s">
        <v>1011</v>
      </c>
      <c r="L215" s="110" t="s">
        <v>1022</v>
      </c>
      <c r="M215" s="110" t="s">
        <v>1368</v>
      </c>
      <c r="N215" s="110" t="s">
        <v>1020</v>
      </c>
      <c r="O215" s="110" t="s">
        <v>1024</v>
      </c>
      <c r="P215" s="109"/>
      <c r="Q215" s="110" t="s">
        <v>1017</v>
      </c>
      <c r="R215" s="53"/>
    </row>
    <row r="216" customFormat="false" ht="34.95" hidden="false" customHeight="true" outlineLevel="0" collapsed="false">
      <c r="A216" s="65"/>
      <c r="B216" s="109"/>
      <c r="C216" s="109"/>
      <c r="D216" s="109"/>
      <c r="E216" s="109"/>
      <c r="F216" s="109"/>
      <c r="G216" s="111"/>
      <c r="H216" s="111"/>
      <c r="I216" s="111"/>
      <c r="J216" s="110"/>
      <c r="K216" s="110" t="s">
        <v>1011</v>
      </c>
      <c r="L216" s="110" t="s">
        <v>1025</v>
      </c>
      <c r="M216" s="110" t="s">
        <v>1320</v>
      </c>
      <c r="N216" s="110" t="s">
        <v>1067</v>
      </c>
      <c r="O216" s="109" t="s">
        <v>1369</v>
      </c>
      <c r="P216" s="110" t="s">
        <v>1029</v>
      </c>
      <c r="Q216" s="110" t="s">
        <v>1017</v>
      </c>
      <c r="R216" s="53"/>
    </row>
    <row r="217" customFormat="false" ht="103.5" hidden="false" customHeight="true" outlineLevel="0" collapsed="false">
      <c r="A217" s="65"/>
      <c r="B217" s="109"/>
      <c r="C217" s="109"/>
      <c r="D217" s="109"/>
      <c r="E217" s="109"/>
      <c r="F217" s="109"/>
      <c r="G217" s="111"/>
      <c r="H217" s="111"/>
      <c r="I217" s="111"/>
      <c r="J217" s="110"/>
      <c r="K217" s="110" t="s">
        <v>1031</v>
      </c>
      <c r="L217" s="110" t="s">
        <v>1032</v>
      </c>
      <c r="M217" s="110" t="s">
        <v>1370</v>
      </c>
      <c r="N217" s="110" t="s">
        <v>1020</v>
      </c>
      <c r="O217" s="110" t="s">
        <v>1045</v>
      </c>
      <c r="P217" s="109"/>
      <c r="Q217" s="110" t="s">
        <v>1017</v>
      </c>
      <c r="R217" s="53"/>
    </row>
    <row r="218" customFormat="false" ht="34.95" hidden="false" customHeight="true" outlineLevel="0" collapsed="false">
      <c r="A218" s="65"/>
      <c r="B218" s="109"/>
      <c r="C218" s="109"/>
      <c r="D218" s="109"/>
      <c r="E218" s="109"/>
      <c r="F218" s="109"/>
      <c r="G218" s="111"/>
      <c r="H218" s="111"/>
      <c r="I218" s="111"/>
      <c r="J218" s="110"/>
      <c r="K218" s="110" t="s">
        <v>1034</v>
      </c>
      <c r="L218" s="110" t="s">
        <v>1035</v>
      </c>
      <c r="M218" s="110" t="s">
        <v>1371</v>
      </c>
      <c r="N218" s="110" t="s">
        <v>1020</v>
      </c>
      <c r="O218" s="110" t="s">
        <v>1045</v>
      </c>
      <c r="P218" s="109"/>
      <c r="Q218" s="110" t="s">
        <v>1017</v>
      </c>
      <c r="R218" s="53"/>
    </row>
    <row r="219" customFormat="false" ht="35.5" hidden="false" customHeight="true" outlineLevel="0" collapsed="false">
      <c r="A219" s="65"/>
      <c r="B219" s="109"/>
      <c r="C219" s="109" t="s">
        <v>1372</v>
      </c>
      <c r="D219" s="109" t="s">
        <v>1007</v>
      </c>
      <c r="E219" s="110" t="s">
        <v>1373</v>
      </c>
      <c r="F219" s="109" t="s">
        <v>1374</v>
      </c>
      <c r="G219" s="111" t="s">
        <v>389</v>
      </c>
      <c r="H219" s="111" t="s">
        <v>389</v>
      </c>
      <c r="I219" s="111"/>
      <c r="J219" s="110" t="s">
        <v>1375</v>
      </c>
      <c r="K219" s="110" t="s">
        <v>1011</v>
      </c>
      <c r="L219" s="110" t="s">
        <v>1012</v>
      </c>
      <c r="M219" s="110" t="s">
        <v>1376</v>
      </c>
      <c r="N219" s="110" t="s">
        <v>1067</v>
      </c>
      <c r="O219" s="109" t="s">
        <v>1204</v>
      </c>
      <c r="P219" s="110" t="s">
        <v>1109</v>
      </c>
      <c r="Q219" s="110" t="s">
        <v>1017</v>
      </c>
      <c r="R219" s="53"/>
    </row>
    <row r="220" customFormat="false" ht="35.5" hidden="false" customHeight="true" outlineLevel="0" collapsed="false">
      <c r="A220" s="65"/>
      <c r="B220" s="109"/>
      <c r="C220" s="109"/>
      <c r="D220" s="109"/>
      <c r="E220" s="109"/>
      <c r="F220" s="109"/>
      <c r="G220" s="111"/>
      <c r="H220" s="111"/>
      <c r="I220" s="111"/>
      <c r="J220" s="110"/>
      <c r="K220" s="110" t="s">
        <v>1011</v>
      </c>
      <c r="L220" s="110" t="s">
        <v>1018</v>
      </c>
      <c r="M220" s="110" t="s">
        <v>1377</v>
      </c>
      <c r="N220" s="109" t="s">
        <v>1027</v>
      </c>
      <c r="O220" s="109" t="s">
        <v>1378</v>
      </c>
      <c r="P220" s="110" t="s">
        <v>1029</v>
      </c>
      <c r="Q220" s="110" t="s">
        <v>1017</v>
      </c>
      <c r="R220" s="53"/>
    </row>
    <row r="221" customFormat="false" ht="35.5" hidden="false" customHeight="true" outlineLevel="0" collapsed="false">
      <c r="A221" s="65"/>
      <c r="B221" s="109"/>
      <c r="C221" s="109"/>
      <c r="D221" s="109"/>
      <c r="E221" s="109"/>
      <c r="F221" s="109"/>
      <c r="G221" s="111"/>
      <c r="H221" s="111"/>
      <c r="I221" s="111"/>
      <c r="J221" s="110"/>
      <c r="K221" s="110" t="s">
        <v>1011</v>
      </c>
      <c r="L221" s="110" t="s">
        <v>1018</v>
      </c>
      <c r="M221" s="110" t="s">
        <v>1379</v>
      </c>
      <c r="N221" s="109" t="s">
        <v>1050</v>
      </c>
      <c r="O221" s="109" t="s">
        <v>1204</v>
      </c>
      <c r="P221" s="110" t="s">
        <v>1029</v>
      </c>
      <c r="Q221" s="110" t="s">
        <v>1017</v>
      </c>
      <c r="R221" s="53"/>
    </row>
    <row r="222" customFormat="false" ht="35.5" hidden="false" customHeight="true" outlineLevel="0" collapsed="false">
      <c r="A222" s="65"/>
      <c r="B222" s="109"/>
      <c r="C222" s="109"/>
      <c r="D222" s="109"/>
      <c r="E222" s="109"/>
      <c r="F222" s="109"/>
      <c r="G222" s="111"/>
      <c r="H222" s="111"/>
      <c r="I222" s="111"/>
      <c r="J222" s="110"/>
      <c r="K222" s="110" t="s">
        <v>1011</v>
      </c>
      <c r="L222" s="110" t="s">
        <v>1018</v>
      </c>
      <c r="M222" s="110" t="s">
        <v>1380</v>
      </c>
      <c r="N222" s="109" t="s">
        <v>1027</v>
      </c>
      <c r="O222" s="109" t="s">
        <v>1204</v>
      </c>
      <c r="P222" s="110" t="s">
        <v>1029</v>
      </c>
      <c r="Q222" s="110" t="s">
        <v>1017</v>
      </c>
      <c r="R222" s="53"/>
    </row>
    <row r="223" customFormat="false" ht="35.5" hidden="false" customHeight="true" outlineLevel="0" collapsed="false">
      <c r="A223" s="65"/>
      <c r="B223" s="109"/>
      <c r="C223" s="109"/>
      <c r="D223" s="109"/>
      <c r="E223" s="109"/>
      <c r="F223" s="109"/>
      <c r="G223" s="111"/>
      <c r="H223" s="111"/>
      <c r="I223" s="111"/>
      <c r="J223" s="110"/>
      <c r="K223" s="110" t="s">
        <v>1011</v>
      </c>
      <c r="L223" s="110" t="s">
        <v>1022</v>
      </c>
      <c r="M223" s="110" t="s">
        <v>1116</v>
      </c>
      <c r="N223" s="110" t="s">
        <v>1067</v>
      </c>
      <c r="O223" s="109" t="s">
        <v>1117</v>
      </c>
      <c r="P223" s="110" t="s">
        <v>1118</v>
      </c>
      <c r="Q223" s="110" t="s">
        <v>1017</v>
      </c>
      <c r="R223" s="53"/>
    </row>
    <row r="224" customFormat="false" ht="35.5" hidden="false" customHeight="true" outlineLevel="0" collapsed="false">
      <c r="A224" s="65"/>
      <c r="B224" s="109"/>
      <c r="C224" s="109"/>
      <c r="D224" s="109"/>
      <c r="E224" s="109"/>
      <c r="F224" s="109"/>
      <c r="G224" s="111"/>
      <c r="H224" s="111"/>
      <c r="I224" s="111"/>
      <c r="J224" s="110"/>
      <c r="K224" s="110" t="s">
        <v>1011</v>
      </c>
      <c r="L224" s="110" t="s">
        <v>1025</v>
      </c>
      <c r="M224" s="110" t="s">
        <v>1104</v>
      </c>
      <c r="N224" s="110" t="s">
        <v>1067</v>
      </c>
      <c r="O224" s="109" t="s">
        <v>1381</v>
      </c>
      <c r="P224" s="110" t="s">
        <v>1029</v>
      </c>
      <c r="Q224" s="110" t="s">
        <v>1017</v>
      </c>
      <c r="R224" s="53"/>
    </row>
    <row r="225" customFormat="false" ht="37.95" hidden="false" customHeight="true" outlineLevel="0" collapsed="false">
      <c r="A225" s="65"/>
      <c r="B225" s="109"/>
      <c r="C225" s="109"/>
      <c r="D225" s="109"/>
      <c r="E225" s="109"/>
      <c r="F225" s="109"/>
      <c r="G225" s="111"/>
      <c r="H225" s="111"/>
      <c r="I225" s="111"/>
      <c r="J225" s="110"/>
      <c r="K225" s="110" t="s">
        <v>1031</v>
      </c>
      <c r="L225" s="110" t="s">
        <v>1032</v>
      </c>
      <c r="M225" s="110" t="s">
        <v>1382</v>
      </c>
      <c r="N225" s="110" t="s">
        <v>1020</v>
      </c>
      <c r="O225" s="110" t="s">
        <v>1045</v>
      </c>
      <c r="P225" s="109"/>
      <c r="Q225" s="110" t="s">
        <v>1017</v>
      </c>
      <c r="R225" s="53"/>
    </row>
    <row r="226" customFormat="false" ht="35.5" hidden="false" customHeight="true" outlineLevel="0" collapsed="false">
      <c r="A226" s="65"/>
      <c r="B226" s="109"/>
      <c r="C226" s="109"/>
      <c r="D226" s="109"/>
      <c r="E226" s="109"/>
      <c r="F226" s="109"/>
      <c r="G226" s="111"/>
      <c r="H226" s="111"/>
      <c r="I226" s="111"/>
      <c r="J226" s="110"/>
      <c r="K226" s="110" t="s">
        <v>1034</v>
      </c>
      <c r="L226" s="110" t="s">
        <v>1035</v>
      </c>
      <c r="M226" s="110" t="s">
        <v>1108</v>
      </c>
      <c r="N226" s="110" t="s">
        <v>1020</v>
      </c>
      <c r="O226" s="110" t="s">
        <v>1021</v>
      </c>
      <c r="P226" s="109"/>
      <c r="Q226" s="110" t="s">
        <v>1017</v>
      </c>
      <c r="R226" s="53"/>
    </row>
    <row r="227" customFormat="false" ht="60.35" hidden="false" customHeight="true" outlineLevel="0" collapsed="false">
      <c r="A227" s="65"/>
      <c r="B227" s="109"/>
      <c r="C227" s="109" t="s">
        <v>1383</v>
      </c>
      <c r="D227" s="109" t="s">
        <v>1007</v>
      </c>
      <c r="E227" s="110" t="s">
        <v>1384</v>
      </c>
      <c r="F227" s="109" t="s">
        <v>1385</v>
      </c>
      <c r="G227" s="111" t="s">
        <v>391</v>
      </c>
      <c r="H227" s="111" t="s">
        <v>391</v>
      </c>
      <c r="I227" s="111"/>
      <c r="J227" s="110" t="s">
        <v>1386</v>
      </c>
      <c r="K227" s="110" t="s">
        <v>1011</v>
      </c>
      <c r="L227" s="110" t="s">
        <v>1012</v>
      </c>
      <c r="M227" s="110" t="s">
        <v>1387</v>
      </c>
      <c r="N227" s="110" t="s">
        <v>1067</v>
      </c>
      <c r="O227" s="109" t="s">
        <v>1084</v>
      </c>
      <c r="P227" s="110" t="s">
        <v>1113</v>
      </c>
      <c r="Q227" s="110" t="s">
        <v>1017</v>
      </c>
      <c r="R227" s="53"/>
    </row>
    <row r="228" customFormat="false" ht="89.7" hidden="false" customHeight="true" outlineLevel="0" collapsed="false">
      <c r="A228" s="65"/>
      <c r="B228" s="109"/>
      <c r="C228" s="109"/>
      <c r="D228" s="109"/>
      <c r="E228" s="109"/>
      <c r="F228" s="109"/>
      <c r="G228" s="111"/>
      <c r="H228" s="111"/>
      <c r="I228" s="111"/>
      <c r="J228" s="110"/>
      <c r="K228" s="110" t="s">
        <v>1011</v>
      </c>
      <c r="L228" s="110" t="s">
        <v>1018</v>
      </c>
      <c r="M228" s="110" t="s">
        <v>1388</v>
      </c>
      <c r="N228" s="110" t="s">
        <v>1020</v>
      </c>
      <c r="O228" s="110" t="s">
        <v>1045</v>
      </c>
      <c r="P228" s="109"/>
      <c r="Q228" s="110" t="s">
        <v>1017</v>
      </c>
      <c r="R228" s="53"/>
    </row>
    <row r="229" customFormat="false" ht="60.35" hidden="false" customHeight="true" outlineLevel="0" collapsed="false">
      <c r="A229" s="65"/>
      <c r="B229" s="109"/>
      <c r="C229" s="109"/>
      <c r="D229" s="109"/>
      <c r="E229" s="109"/>
      <c r="F229" s="109"/>
      <c r="G229" s="111"/>
      <c r="H229" s="111"/>
      <c r="I229" s="111"/>
      <c r="J229" s="110"/>
      <c r="K229" s="110" t="s">
        <v>1011</v>
      </c>
      <c r="L229" s="110" t="s">
        <v>1022</v>
      </c>
      <c r="M229" s="110" t="s">
        <v>1389</v>
      </c>
      <c r="N229" s="110" t="s">
        <v>1020</v>
      </c>
      <c r="O229" s="110" t="s">
        <v>1045</v>
      </c>
      <c r="P229" s="109"/>
      <c r="Q229" s="110" t="s">
        <v>1017</v>
      </c>
      <c r="R229" s="53"/>
    </row>
    <row r="230" customFormat="false" ht="60.35" hidden="false" customHeight="true" outlineLevel="0" collapsed="false">
      <c r="A230" s="65"/>
      <c r="B230" s="109"/>
      <c r="C230" s="109"/>
      <c r="D230" s="109"/>
      <c r="E230" s="109"/>
      <c r="F230" s="109"/>
      <c r="G230" s="111"/>
      <c r="H230" s="111"/>
      <c r="I230" s="111"/>
      <c r="J230" s="110"/>
      <c r="K230" s="110" t="s">
        <v>1011</v>
      </c>
      <c r="L230" s="110" t="s">
        <v>1025</v>
      </c>
      <c r="M230" s="110" t="s">
        <v>1390</v>
      </c>
      <c r="N230" s="110" t="s">
        <v>1067</v>
      </c>
      <c r="O230" s="109" t="s">
        <v>1391</v>
      </c>
      <c r="P230" s="110" t="s">
        <v>1392</v>
      </c>
      <c r="Q230" s="110" t="s">
        <v>1017</v>
      </c>
      <c r="R230" s="53"/>
    </row>
    <row r="231" customFormat="false" ht="180.55" hidden="false" customHeight="true" outlineLevel="0" collapsed="false">
      <c r="A231" s="65"/>
      <c r="B231" s="109"/>
      <c r="C231" s="109"/>
      <c r="D231" s="109"/>
      <c r="E231" s="109"/>
      <c r="F231" s="109"/>
      <c r="G231" s="111"/>
      <c r="H231" s="111"/>
      <c r="I231" s="111"/>
      <c r="J231" s="110"/>
      <c r="K231" s="110" t="s">
        <v>1031</v>
      </c>
      <c r="L231" s="110" t="s">
        <v>1032</v>
      </c>
      <c r="M231" s="110" t="s">
        <v>1393</v>
      </c>
      <c r="N231" s="110" t="s">
        <v>1020</v>
      </c>
      <c r="O231" s="110" t="s">
        <v>1045</v>
      </c>
      <c r="P231" s="109"/>
      <c r="Q231" s="110" t="s">
        <v>1017</v>
      </c>
      <c r="R231" s="53"/>
    </row>
    <row r="232" customFormat="false" ht="60.35" hidden="false" customHeight="true" outlineLevel="0" collapsed="false">
      <c r="A232" s="65"/>
      <c r="B232" s="109"/>
      <c r="C232" s="109"/>
      <c r="D232" s="109"/>
      <c r="E232" s="109"/>
      <c r="F232" s="109"/>
      <c r="G232" s="111"/>
      <c r="H232" s="111"/>
      <c r="I232" s="111"/>
      <c r="J232" s="110"/>
      <c r="K232" s="110" t="s">
        <v>1034</v>
      </c>
      <c r="L232" s="110" t="s">
        <v>1035</v>
      </c>
      <c r="M232" s="110" t="s">
        <v>1394</v>
      </c>
      <c r="N232" s="110" t="s">
        <v>1020</v>
      </c>
      <c r="O232" s="110" t="s">
        <v>1045</v>
      </c>
      <c r="P232" s="109"/>
      <c r="Q232" s="110" t="s">
        <v>1017</v>
      </c>
      <c r="R232" s="53"/>
    </row>
    <row r="233" customFormat="false" ht="51.75" hidden="false" customHeight="true" outlineLevel="0" collapsed="false">
      <c r="A233" s="65"/>
      <c r="B233" s="109"/>
      <c r="C233" s="109" t="s">
        <v>1395</v>
      </c>
      <c r="D233" s="109" t="s">
        <v>1007</v>
      </c>
      <c r="E233" s="110" t="s">
        <v>1396</v>
      </c>
      <c r="F233" s="109" t="s">
        <v>1397</v>
      </c>
      <c r="G233" s="111" t="s">
        <v>386</v>
      </c>
      <c r="H233" s="111" t="s">
        <v>386</v>
      </c>
      <c r="I233" s="111"/>
      <c r="J233" s="110" t="s">
        <v>1398</v>
      </c>
      <c r="K233" s="110" t="s">
        <v>1011</v>
      </c>
      <c r="L233" s="110" t="s">
        <v>1012</v>
      </c>
      <c r="M233" s="109" t="s">
        <v>1399</v>
      </c>
      <c r="N233" s="109" t="s">
        <v>1050</v>
      </c>
      <c r="O233" s="109" t="s">
        <v>1237</v>
      </c>
      <c r="P233" s="110" t="s">
        <v>1233</v>
      </c>
      <c r="Q233" s="110" t="s">
        <v>1017</v>
      </c>
      <c r="R233" s="53"/>
    </row>
    <row r="234" customFormat="false" ht="64.4" hidden="false" customHeight="true" outlineLevel="0" collapsed="false">
      <c r="A234" s="65"/>
      <c r="B234" s="109"/>
      <c r="C234" s="109"/>
      <c r="D234" s="109"/>
      <c r="E234" s="109"/>
      <c r="F234" s="109"/>
      <c r="G234" s="111"/>
      <c r="H234" s="111"/>
      <c r="I234" s="111"/>
      <c r="J234" s="110"/>
      <c r="K234" s="110" t="s">
        <v>1011</v>
      </c>
      <c r="L234" s="110" t="s">
        <v>1018</v>
      </c>
      <c r="M234" s="110" t="s">
        <v>1400</v>
      </c>
      <c r="N234" s="110" t="s">
        <v>1020</v>
      </c>
      <c r="O234" s="110" t="s">
        <v>1045</v>
      </c>
      <c r="P234" s="110" t="s">
        <v>1098</v>
      </c>
      <c r="Q234" s="110" t="s">
        <v>1017</v>
      </c>
      <c r="R234" s="53"/>
    </row>
    <row r="235" customFormat="false" ht="141.45" hidden="false" customHeight="true" outlineLevel="0" collapsed="false">
      <c r="A235" s="65"/>
      <c r="B235" s="109"/>
      <c r="C235" s="109"/>
      <c r="D235" s="109"/>
      <c r="E235" s="109"/>
      <c r="F235" s="109"/>
      <c r="G235" s="111"/>
      <c r="H235" s="111"/>
      <c r="I235" s="111"/>
      <c r="J235" s="110"/>
      <c r="K235" s="110" t="s">
        <v>1011</v>
      </c>
      <c r="L235" s="110" t="s">
        <v>1022</v>
      </c>
      <c r="M235" s="110" t="s">
        <v>1401</v>
      </c>
      <c r="N235" s="110" t="s">
        <v>1020</v>
      </c>
      <c r="O235" s="110" t="s">
        <v>1045</v>
      </c>
      <c r="P235" s="110" t="s">
        <v>1233</v>
      </c>
      <c r="Q235" s="110" t="s">
        <v>1017</v>
      </c>
      <c r="R235" s="53"/>
    </row>
    <row r="236" customFormat="false" ht="51.75" hidden="false" customHeight="true" outlineLevel="0" collapsed="false">
      <c r="A236" s="65"/>
      <c r="B236" s="109"/>
      <c r="C236" s="109"/>
      <c r="D236" s="109"/>
      <c r="E236" s="109"/>
      <c r="F236" s="109"/>
      <c r="G236" s="111"/>
      <c r="H236" s="111"/>
      <c r="I236" s="111"/>
      <c r="J236" s="110"/>
      <c r="K236" s="110" t="s">
        <v>1011</v>
      </c>
      <c r="L236" s="110" t="s">
        <v>1025</v>
      </c>
      <c r="M236" s="110" t="s">
        <v>1402</v>
      </c>
      <c r="N236" s="109" t="s">
        <v>1027</v>
      </c>
      <c r="O236" s="109" t="s">
        <v>1115</v>
      </c>
      <c r="P236" s="110" t="s">
        <v>1029</v>
      </c>
      <c r="Q236" s="110" t="s">
        <v>1030</v>
      </c>
      <c r="R236" s="53"/>
    </row>
    <row r="237" customFormat="false" ht="77.05" hidden="false" customHeight="true" outlineLevel="0" collapsed="false">
      <c r="A237" s="65"/>
      <c r="B237" s="109"/>
      <c r="C237" s="109"/>
      <c r="D237" s="109"/>
      <c r="E237" s="109"/>
      <c r="F237" s="109"/>
      <c r="G237" s="111"/>
      <c r="H237" s="111"/>
      <c r="I237" s="111"/>
      <c r="J237" s="110"/>
      <c r="K237" s="110" t="s">
        <v>1031</v>
      </c>
      <c r="L237" s="110" t="s">
        <v>1403</v>
      </c>
      <c r="M237" s="110" t="s">
        <v>1404</v>
      </c>
      <c r="N237" s="110" t="s">
        <v>1020</v>
      </c>
      <c r="O237" s="110" t="s">
        <v>1045</v>
      </c>
      <c r="P237" s="109"/>
      <c r="Q237" s="110" t="s">
        <v>1017</v>
      </c>
      <c r="R237" s="53"/>
    </row>
    <row r="238" customFormat="false" ht="77.05" hidden="false" customHeight="true" outlineLevel="0" collapsed="false">
      <c r="A238" s="65"/>
      <c r="B238" s="109"/>
      <c r="C238" s="109"/>
      <c r="D238" s="109"/>
      <c r="E238" s="109"/>
      <c r="F238" s="109"/>
      <c r="G238" s="111"/>
      <c r="H238" s="111"/>
      <c r="I238" s="111"/>
      <c r="J238" s="110"/>
      <c r="K238" s="110" t="s">
        <v>1031</v>
      </c>
      <c r="L238" s="110" t="s">
        <v>1032</v>
      </c>
      <c r="M238" s="110" t="s">
        <v>1405</v>
      </c>
      <c r="N238" s="110" t="s">
        <v>1020</v>
      </c>
      <c r="O238" s="110" t="s">
        <v>1045</v>
      </c>
      <c r="P238" s="109"/>
      <c r="Q238" s="110" t="s">
        <v>1017</v>
      </c>
      <c r="R238" s="53"/>
    </row>
    <row r="239" customFormat="false" ht="37.95" hidden="false" customHeight="true" outlineLevel="0" collapsed="false">
      <c r="A239" s="65"/>
      <c r="B239" s="109"/>
      <c r="C239" s="109"/>
      <c r="D239" s="109"/>
      <c r="E239" s="109"/>
      <c r="F239" s="109"/>
      <c r="G239" s="111"/>
      <c r="H239" s="111"/>
      <c r="I239" s="111"/>
      <c r="J239" s="110"/>
      <c r="K239" s="110" t="s">
        <v>1031</v>
      </c>
      <c r="L239" s="110" t="s">
        <v>1406</v>
      </c>
      <c r="M239" s="110" t="s">
        <v>1407</v>
      </c>
      <c r="N239" s="110" t="s">
        <v>1020</v>
      </c>
      <c r="O239" s="110" t="s">
        <v>1045</v>
      </c>
      <c r="P239" s="109"/>
      <c r="Q239" s="110" t="s">
        <v>1017</v>
      </c>
      <c r="R239" s="53"/>
    </row>
    <row r="240" customFormat="false" ht="64.4" hidden="false" customHeight="true" outlineLevel="0" collapsed="false">
      <c r="A240" s="65"/>
      <c r="B240" s="109"/>
      <c r="C240" s="109"/>
      <c r="D240" s="109"/>
      <c r="E240" s="109"/>
      <c r="F240" s="109"/>
      <c r="G240" s="111"/>
      <c r="H240" s="111"/>
      <c r="I240" s="111"/>
      <c r="J240" s="110"/>
      <c r="K240" s="110" t="s">
        <v>1031</v>
      </c>
      <c r="L240" s="110" t="s">
        <v>1149</v>
      </c>
      <c r="M240" s="110" t="s">
        <v>1408</v>
      </c>
      <c r="N240" s="110" t="s">
        <v>1020</v>
      </c>
      <c r="O240" s="110" t="s">
        <v>1045</v>
      </c>
      <c r="P240" s="109"/>
      <c r="Q240" s="110" t="s">
        <v>1017</v>
      </c>
      <c r="R240" s="53"/>
    </row>
    <row r="241" customFormat="false" ht="51.75" hidden="false" customHeight="true" outlineLevel="0" collapsed="false">
      <c r="A241" s="65"/>
      <c r="B241" s="109"/>
      <c r="C241" s="109"/>
      <c r="D241" s="109"/>
      <c r="E241" s="109"/>
      <c r="F241" s="109"/>
      <c r="G241" s="111"/>
      <c r="H241" s="111"/>
      <c r="I241" s="111"/>
      <c r="J241" s="110"/>
      <c r="K241" s="110" t="s">
        <v>1034</v>
      </c>
      <c r="L241" s="110" t="s">
        <v>1035</v>
      </c>
      <c r="M241" s="110" t="s">
        <v>1409</v>
      </c>
      <c r="N241" s="110" t="s">
        <v>1020</v>
      </c>
      <c r="O241" s="110" t="s">
        <v>1024</v>
      </c>
      <c r="P241" s="109"/>
      <c r="Q241" s="110" t="s">
        <v>1017</v>
      </c>
      <c r="R241" s="53"/>
    </row>
    <row r="242" customFormat="false" ht="51.75" hidden="false" customHeight="true" outlineLevel="0" collapsed="false">
      <c r="A242" s="65"/>
      <c r="B242" s="109"/>
      <c r="C242" s="109" t="s">
        <v>1410</v>
      </c>
      <c r="D242" s="109" t="s">
        <v>1007</v>
      </c>
      <c r="E242" s="110" t="s">
        <v>1396</v>
      </c>
      <c r="F242" s="109" t="s">
        <v>1411</v>
      </c>
      <c r="G242" s="111" t="s">
        <v>394</v>
      </c>
      <c r="H242" s="111" t="s">
        <v>394</v>
      </c>
      <c r="I242" s="111"/>
      <c r="J242" s="110" t="s">
        <v>1412</v>
      </c>
      <c r="K242" s="110" t="s">
        <v>1011</v>
      </c>
      <c r="L242" s="110" t="s">
        <v>1012</v>
      </c>
      <c r="M242" s="109" t="s">
        <v>1413</v>
      </c>
      <c r="N242" s="109" t="s">
        <v>1027</v>
      </c>
      <c r="O242" s="109" t="s">
        <v>1414</v>
      </c>
      <c r="P242" s="110" t="s">
        <v>1098</v>
      </c>
      <c r="Q242" s="110" t="s">
        <v>1030</v>
      </c>
      <c r="R242" s="53"/>
    </row>
    <row r="243" customFormat="false" ht="27.3" hidden="false" customHeight="true" outlineLevel="0" collapsed="false">
      <c r="A243" s="65"/>
      <c r="B243" s="109"/>
      <c r="C243" s="109"/>
      <c r="D243" s="109"/>
      <c r="E243" s="109"/>
      <c r="F243" s="109"/>
      <c r="G243" s="111"/>
      <c r="H243" s="111"/>
      <c r="I243" s="111"/>
      <c r="J243" s="110"/>
      <c r="K243" s="110" t="s">
        <v>1011</v>
      </c>
      <c r="L243" s="110" t="s">
        <v>1018</v>
      </c>
      <c r="M243" s="110" t="s">
        <v>1415</v>
      </c>
      <c r="N243" s="110" t="s">
        <v>1020</v>
      </c>
      <c r="O243" s="110" t="s">
        <v>1045</v>
      </c>
      <c r="P243" s="109"/>
      <c r="Q243" s="110" t="s">
        <v>1017</v>
      </c>
      <c r="R243" s="53"/>
    </row>
    <row r="244" customFormat="false" ht="37.95" hidden="false" customHeight="true" outlineLevel="0" collapsed="false">
      <c r="A244" s="65"/>
      <c r="B244" s="109"/>
      <c r="C244" s="109"/>
      <c r="D244" s="109"/>
      <c r="E244" s="109"/>
      <c r="F244" s="109"/>
      <c r="G244" s="111"/>
      <c r="H244" s="111"/>
      <c r="I244" s="111"/>
      <c r="J244" s="110"/>
      <c r="K244" s="110" t="s">
        <v>1011</v>
      </c>
      <c r="L244" s="110" t="s">
        <v>1022</v>
      </c>
      <c r="M244" s="110" t="s">
        <v>1416</v>
      </c>
      <c r="N244" s="110" t="s">
        <v>1020</v>
      </c>
      <c r="O244" s="110" t="s">
        <v>1045</v>
      </c>
      <c r="P244" s="109"/>
      <c r="Q244" s="110" t="s">
        <v>1017</v>
      </c>
      <c r="R244" s="53"/>
    </row>
    <row r="245" customFormat="false" ht="27.3" hidden="false" customHeight="true" outlineLevel="0" collapsed="false">
      <c r="A245" s="65"/>
      <c r="B245" s="109"/>
      <c r="C245" s="109"/>
      <c r="D245" s="109"/>
      <c r="E245" s="109"/>
      <c r="F245" s="109"/>
      <c r="G245" s="111"/>
      <c r="H245" s="111"/>
      <c r="I245" s="111"/>
      <c r="J245" s="110"/>
      <c r="K245" s="110" t="s">
        <v>1011</v>
      </c>
      <c r="L245" s="110" t="s">
        <v>1025</v>
      </c>
      <c r="M245" s="110" t="s">
        <v>1104</v>
      </c>
      <c r="N245" s="109" t="s">
        <v>1027</v>
      </c>
      <c r="O245" s="109" t="s">
        <v>1417</v>
      </c>
      <c r="P245" s="110" t="s">
        <v>1392</v>
      </c>
      <c r="Q245" s="110" t="s">
        <v>1030</v>
      </c>
      <c r="R245" s="53"/>
    </row>
    <row r="246" customFormat="false" ht="37.95" hidden="false" customHeight="true" outlineLevel="0" collapsed="false">
      <c r="A246" s="65"/>
      <c r="B246" s="109"/>
      <c r="C246" s="109"/>
      <c r="D246" s="109"/>
      <c r="E246" s="109"/>
      <c r="F246" s="109"/>
      <c r="G246" s="111"/>
      <c r="H246" s="111"/>
      <c r="I246" s="111"/>
      <c r="J246" s="110"/>
      <c r="K246" s="110" t="s">
        <v>1031</v>
      </c>
      <c r="L246" s="110" t="s">
        <v>1403</v>
      </c>
      <c r="M246" s="110" t="s">
        <v>1418</v>
      </c>
      <c r="N246" s="110" t="s">
        <v>1020</v>
      </c>
      <c r="O246" s="110" t="s">
        <v>1045</v>
      </c>
      <c r="P246" s="109"/>
      <c r="Q246" s="110" t="s">
        <v>1017</v>
      </c>
      <c r="R246" s="53"/>
    </row>
    <row r="247" customFormat="false" ht="51.75" hidden="false" customHeight="true" outlineLevel="0" collapsed="false">
      <c r="A247" s="65"/>
      <c r="B247" s="109"/>
      <c r="C247" s="109"/>
      <c r="D247" s="109"/>
      <c r="E247" s="109"/>
      <c r="F247" s="109"/>
      <c r="G247" s="111"/>
      <c r="H247" s="111"/>
      <c r="I247" s="111"/>
      <c r="J247" s="110"/>
      <c r="K247" s="110" t="s">
        <v>1031</v>
      </c>
      <c r="L247" s="110" t="s">
        <v>1032</v>
      </c>
      <c r="M247" s="110" t="s">
        <v>1419</v>
      </c>
      <c r="N247" s="110" t="s">
        <v>1020</v>
      </c>
      <c r="O247" s="110" t="s">
        <v>1045</v>
      </c>
      <c r="P247" s="109"/>
      <c r="Q247" s="110" t="s">
        <v>1017</v>
      </c>
      <c r="R247" s="53"/>
    </row>
    <row r="248" customFormat="false" ht="27.3" hidden="false" customHeight="true" outlineLevel="0" collapsed="false">
      <c r="A248" s="65"/>
      <c r="B248" s="109"/>
      <c r="C248" s="109"/>
      <c r="D248" s="109"/>
      <c r="E248" s="109"/>
      <c r="F248" s="109"/>
      <c r="G248" s="111"/>
      <c r="H248" s="111"/>
      <c r="I248" s="111"/>
      <c r="J248" s="110"/>
      <c r="K248" s="110" t="s">
        <v>1031</v>
      </c>
      <c r="L248" s="110" t="s">
        <v>1406</v>
      </c>
      <c r="M248" s="110" t="s">
        <v>1420</v>
      </c>
      <c r="N248" s="110" t="s">
        <v>1020</v>
      </c>
      <c r="O248" s="110" t="s">
        <v>1045</v>
      </c>
      <c r="P248" s="109"/>
      <c r="Q248" s="110" t="s">
        <v>1017</v>
      </c>
      <c r="R248" s="53"/>
    </row>
    <row r="249" customFormat="false" ht="37.95" hidden="false" customHeight="true" outlineLevel="0" collapsed="false">
      <c r="A249" s="65"/>
      <c r="B249" s="109"/>
      <c r="C249" s="109"/>
      <c r="D249" s="109"/>
      <c r="E249" s="109"/>
      <c r="F249" s="109"/>
      <c r="G249" s="111"/>
      <c r="H249" s="111"/>
      <c r="I249" s="111"/>
      <c r="J249" s="110"/>
      <c r="K249" s="110" t="s">
        <v>1031</v>
      </c>
      <c r="L249" s="110" t="s">
        <v>1149</v>
      </c>
      <c r="M249" s="110" t="s">
        <v>1421</v>
      </c>
      <c r="N249" s="110" t="s">
        <v>1020</v>
      </c>
      <c r="O249" s="110" t="s">
        <v>1045</v>
      </c>
      <c r="P249" s="109"/>
      <c r="Q249" s="110" t="s">
        <v>1017</v>
      </c>
      <c r="R249" s="53"/>
    </row>
    <row r="250" customFormat="false" ht="27.3" hidden="false" customHeight="true" outlineLevel="0" collapsed="false">
      <c r="A250" s="65"/>
      <c r="B250" s="109"/>
      <c r="C250" s="109"/>
      <c r="D250" s="109"/>
      <c r="E250" s="109"/>
      <c r="F250" s="109"/>
      <c r="G250" s="111"/>
      <c r="H250" s="111"/>
      <c r="I250" s="111"/>
      <c r="J250" s="110"/>
      <c r="K250" s="110" t="s">
        <v>1034</v>
      </c>
      <c r="L250" s="110" t="s">
        <v>1035</v>
      </c>
      <c r="M250" s="110" t="s">
        <v>1422</v>
      </c>
      <c r="N250" s="110" t="s">
        <v>1020</v>
      </c>
      <c r="O250" s="110" t="s">
        <v>1024</v>
      </c>
      <c r="P250" s="109"/>
      <c r="Q250" s="110" t="s">
        <v>1017</v>
      </c>
      <c r="R250" s="53"/>
    </row>
    <row r="251" customFormat="false" ht="64.4" hidden="false" customHeight="true" outlineLevel="0" collapsed="false">
      <c r="A251" s="65"/>
      <c r="B251" s="109"/>
      <c r="C251" s="109" t="s">
        <v>1423</v>
      </c>
      <c r="D251" s="109" t="s">
        <v>1007</v>
      </c>
      <c r="E251" s="110" t="s">
        <v>1396</v>
      </c>
      <c r="F251" s="109" t="s">
        <v>1411</v>
      </c>
      <c r="G251" s="111" t="s">
        <v>386</v>
      </c>
      <c r="H251" s="111" t="s">
        <v>386</v>
      </c>
      <c r="I251" s="111"/>
      <c r="J251" s="110" t="s">
        <v>1424</v>
      </c>
      <c r="K251" s="110" t="s">
        <v>1011</v>
      </c>
      <c r="L251" s="110" t="s">
        <v>1012</v>
      </c>
      <c r="M251" s="110" t="s">
        <v>1425</v>
      </c>
      <c r="N251" s="110" t="s">
        <v>1067</v>
      </c>
      <c r="O251" s="109" t="s">
        <v>1426</v>
      </c>
      <c r="P251" s="110" t="s">
        <v>1098</v>
      </c>
      <c r="Q251" s="110" t="s">
        <v>1030</v>
      </c>
      <c r="R251" s="53"/>
    </row>
    <row r="252" customFormat="false" ht="37.95" hidden="false" customHeight="true" outlineLevel="0" collapsed="false">
      <c r="A252" s="65"/>
      <c r="B252" s="109"/>
      <c r="C252" s="109"/>
      <c r="D252" s="109"/>
      <c r="E252" s="109"/>
      <c r="F252" s="109"/>
      <c r="G252" s="111"/>
      <c r="H252" s="111"/>
      <c r="I252" s="111"/>
      <c r="J252" s="110"/>
      <c r="K252" s="110" t="s">
        <v>1011</v>
      </c>
      <c r="L252" s="110" t="s">
        <v>1018</v>
      </c>
      <c r="M252" s="110" t="s">
        <v>1427</v>
      </c>
      <c r="N252" s="110" t="s">
        <v>1020</v>
      </c>
      <c r="O252" s="110" t="s">
        <v>1045</v>
      </c>
      <c r="P252" s="109"/>
      <c r="Q252" s="110" t="s">
        <v>1017</v>
      </c>
      <c r="R252" s="53"/>
    </row>
    <row r="253" customFormat="false" ht="25.3" hidden="false" customHeight="true" outlineLevel="0" collapsed="false">
      <c r="A253" s="65"/>
      <c r="B253" s="109"/>
      <c r="C253" s="109"/>
      <c r="D253" s="109"/>
      <c r="E253" s="109"/>
      <c r="F253" s="109"/>
      <c r="G253" s="111"/>
      <c r="H253" s="111"/>
      <c r="I253" s="111"/>
      <c r="J253" s="110"/>
      <c r="K253" s="110" t="s">
        <v>1011</v>
      </c>
      <c r="L253" s="110" t="s">
        <v>1022</v>
      </c>
      <c r="M253" s="110" t="s">
        <v>1428</v>
      </c>
      <c r="N253" s="110" t="s">
        <v>1020</v>
      </c>
      <c r="O253" s="110" t="s">
        <v>1045</v>
      </c>
      <c r="P253" s="109"/>
      <c r="Q253" s="110" t="s">
        <v>1017</v>
      </c>
      <c r="R253" s="53"/>
    </row>
    <row r="254" customFormat="false" ht="24.4" hidden="false" customHeight="true" outlineLevel="0" collapsed="false">
      <c r="A254" s="65"/>
      <c r="B254" s="109"/>
      <c r="C254" s="109"/>
      <c r="D254" s="109"/>
      <c r="E254" s="109"/>
      <c r="F254" s="109"/>
      <c r="G254" s="111"/>
      <c r="H254" s="111"/>
      <c r="I254" s="111"/>
      <c r="J254" s="110"/>
      <c r="K254" s="110" t="s">
        <v>1011</v>
      </c>
      <c r="L254" s="110" t="s">
        <v>1025</v>
      </c>
      <c r="M254" s="110" t="s">
        <v>1104</v>
      </c>
      <c r="N254" s="110" t="s">
        <v>1067</v>
      </c>
      <c r="O254" s="109" t="s">
        <v>1429</v>
      </c>
      <c r="P254" s="110" t="s">
        <v>1392</v>
      </c>
      <c r="Q254" s="110" t="s">
        <v>1030</v>
      </c>
      <c r="R254" s="53"/>
    </row>
    <row r="255" customFormat="false" ht="37.95" hidden="false" customHeight="true" outlineLevel="0" collapsed="false">
      <c r="A255" s="65"/>
      <c r="B255" s="109"/>
      <c r="C255" s="109"/>
      <c r="D255" s="109"/>
      <c r="E255" s="109"/>
      <c r="F255" s="109"/>
      <c r="G255" s="111"/>
      <c r="H255" s="111"/>
      <c r="I255" s="111"/>
      <c r="J255" s="110"/>
      <c r="K255" s="110" t="s">
        <v>1031</v>
      </c>
      <c r="L255" s="110" t="s">
        <v>1403</v>
      </c>
      <c r="M255" s="110" t="s">
        <v>1418</v>
      </c>
      <c r="N255" s="110" t="s">
        <v>1020</v>
      </c>
      <c r="O255" s="110" t="s">
        <v>1045</v>
      </c>
      <c r="P255" s="109"/>
      <c r="Q255" s="110" t="s">
        <v>1017</v>
      </c>
      <c r="R255" s="53"/>
    </row>
    <row r="256" customFormat="false" ht="51.75" hidden="false" customHeight="true" outlineLevel="0" collapsed="false">
      <c r="A256" s="65"/>
      <c r="B256" s="109"/>
      <c r="C256" s="109"/>
      <c r="D256" s="109"/>
      <c r="E256" s="109"/>
      <c r="F256" s="109"/>
      <c r="G256" s="111"/>
      <c r="H256" s="111"/>
      <c r="I256" s="111"/>
      <c r="J256" s="110"/>
      <c r="K256" s="110" t="s">
        <v>1031</v>
      </c>
      <c r="L256" s="110" t="s">
        <v>1032</v>
      </c>
      <c r="M256" s="109" t="s">
        <v>1430</v>
      </c>
      <c r="N256" s="110" t="s">
        <v>1020</v>
      </c>
      <c r="O256" s="110" t="s">
        <v>1045</v>
      </c>
      <c r="P256" s="109"/>
      <c r="Q256" s="110" t="s">
        <v>1017</v>
      </c>
      <c r="R256" s="53"/>
    </row>
    <row r="257" customFormat="false" ht="25.3" hidden="false" customHeight="true" outlineLevel="0" collapsed="false">
      <c r="A257" s="65"/>
      <c r="B257" s="109"/>
      <c r="C257" s="109"/>
      <c r="D257" s="109"/>
      <c r="E257" s="109"/>
      <c r="F257" s="109"/>
      <c r="G257" s="111"/>
      <c r="H257" s="111"/>
      <c r="I257" s="111"/>
      <c r="J257" s="110"/>
      <c r="K257" s="110" t="s">
        <v>1031</v>
      </c>
      <c r="L257" s="110" t="s">
        <v>1406</v>
      </c>
      <c r="M257" s="110" t="s">
        <v>1420</v>
      </c>
      <c r="N257" s="110" t="s">
        <v>1020</v>
      </c>
      <c r="O257" s="110" t="s">
        <v>1045</v>
      </c>
      <c r="P257" s="109"/>
      <c r="Q257" s="110" t="s">
        <v>1017</v>
      </c>
      <c r="R257" s="53"/>
    </row>
    <row r="258" customFormat="false" ht="37.95" hidden="false" customHeight="true" outlineLevel="0" collapsed="false">
      <c r="A258" s="65"/>
      <c r="B258" s="109"/>
      <c r="C258" s="109"/>
      <c r="D258" s="109"/>
      <c r="E258" s="109"/>
      <c r="F258" s="109"/>
      <c r="G258" s="111"/>
      <c r="H258" s="111"/>
      <c r="I258" s="111"/>
      <c r="J258" s="110"/>
      <c r="K258" s="110" t="s">
        <v>1031</v>
      </c>
      <c r="L258" s="110" t="s">
        <v>1149</v>
      </c>
      <c r="M258" s="110" t="s">
        <v>1421</v>
      </c>
      <c r="N258" s="110" t="s">
        <v>1020</v>
      </c>
      <c r="O258" s="110" t="s">
        <v>1045</v>
      </c>
      <c r="P258" s="109"/>
      <c r="Q258" s="110" t="s">
        <v>1017</v>
      </c>
      <c r="R258" s="53"/>
    </row>
    <row r="259" customFormat="false" ht="25.3" hidden="false" customHeight="true" outlineLevel="0" collapsed="false">
      <c r="A259" s="65"/>
      <c r="B259" s="109"/>
      <c r="C259" s="109"/>
      <c r="D259" s="109"/>
      <c r="E259" s="109"/>
      <c r="F259" s="109"/>
      <c r="G259" s="111"/>
      <c r="H259" s="111"/>
      <c r="I259" s="111"/>
      <c r="J259" s="110"/>
      <c r="K259" s="110" t="s">
        <v>1034</v>
      </c>
      <c r="L259" s="110" t="s">
        <v>1035</v>
      </c>
      <c r="M259" s="110" t="s">
        <v>1422</v>
      </c>
      <c r="N259" s="110" t="s">
        <v>1020</v>
      </c>
      <c r="O259" s="110" t="s">
        <v>1024</v>
      </c>
      <c r="P259" s="109"/>
      <c r="Q259" s="110" t="s">
        <v>1017</v>
      </c>
      <c r="R259" s="53"/>
    </row>
    <row r="260" customFormat="false" ht="51.75" hidden="false" customHeight="true" outlineLevel="0" collapsed="false">
      <c r="A260" s="65"/>
      <c r="B260" s="109"/>
      <c r="C260" s="109" t="s">
        <v>1431</v>
      </c>
      <c r="D260" s="109" t="s">
        <v>1007</v>
      </c>
      <c r="E260" s="110" t="s">
        <v>1396</v>
      </c>
      <c r="F260" s="109" t="s">
        <v>1397</v>
      </c>
      <c r="G260" s="111" t="s">
        <v>397</v>
      </c>
      <c r="H260" s="111" t="s">
        <v>397</v>
      </c>
      <c r="I260" s="111"/>
      <c r="J260" s="110" t="s">
        <v>1432</v>
      </c>
      <c r="K260" s="110" t="s">
        <v>1011</v>
      </c>
      <c r="L260" s="110" t="s">
        <v>1012</v>
      </c>
      <c r="M260" s="109" t="s">
        <v>1433</v>
      </c>
      <c r="N260" s="109" t="s">
        <v>1027</v>
      </c>
      <c r="O260" s="109" t="s">
        <v>1434</v>
      </c>
      <c r="P260" s="110" t="s">
        <v>1098</v>
      </c>
      <c r="Q260" s="110" t="s">
        <v>1030</v>
      </c>
      <c r="R260" s="53"/>
    </row>
    <row r="261" customFormat="false" ht="25.3" hidden="false" customHeight="true" outlineLevel="0" collapsed="false">
      <c r="A261" s="65"/>
      <c r="B261" s="109"/>
      <c r="C261" s="109"/>
      <c r="D261" s="109"/>
      <c r="E261" s="109"/>
      <c r="F261" s="109"/>
      <c r="G261" s="111"/>
      <c r="H261" s="111"/>
      <c r="I261" s="111"/>
      <c r="J261" s="110"/>
      <c r="K261" s="110" t="s">
        <v>1011</v>
      </c>
      <c r="L261" s="110" t="s">
        <v>1018</v>
      </c>
      <c r="M261" s="110" t="s">
        <v>1415</v>
      </c>
      <c r="N261" s="110" t="s">
        <v>1020</v>
      </c>
      <c r="O261" s="110" t="s">
        <v>1045</v>
      </c>
      <c r="P261" s="109"/>
      <c r="Q261" s="110" t="s">
        <v>1017</v>
      </c>
      <c r="R261" s="53"/>
    </row>
    <row r="262" customFormat="false" ht="37.95" hidden="false" customHeight="true" outlineLevel="0" collapsed="false">
      <c r="A262" s="65"/>
      <c r="B262" s="109"/>
      <c r="C262" s="109"/>
      <c r="D262" s="109"/>
      <c r="E262" s="109"/>
      <c r="F262" s="109"/>
      <c r="G262" s="111"/>
      <c r="H262" s="111"/>
      <c r="I262" s="111"/>
      <c r="J262" s="110"/>
      <c r="K262" s="110" t="s">
        <v>1011</v>
      </c>
      <c r="L262" s="110" t="s">
        <v>1022</v>
      </c>
      <c r="M262" s="110" t="s">
        <v>1416</v>
      </c>
      <c r="N262" s="110" t="s">
        <v>1020</v>
      </c>
      <c r="O262" s="110" t="s">
        <v>1045</v>
      </c>
      <c r="P262" s="109"/>
      <c r="Q262" s="110" t="s">
        <v>1017</v>
      </c>
      <c r="R262" s="53"/>
    </row>
    <row r="263" customFormat="false" ht="21.55" hidden="false" customHeight="true" outlineLevel="0" collapsed="false">
      <c r="A263" s="65"/>
      <c r="B263" s="109"/>
      <c r="C263" s="109"/>
      <c r="D263" s="109"/>
      <c r="E263" s="109"/>
      <c r="F263" s="109"/>
      <c r="G263" s="111"/>
      <c r="H263" s="111"/>
      <c r="I263" s="111"/>
      <c r="J263" s="110"/>
      <c r="K263" s="110" t="s">
        <v>1011</v>
      </c>
      <c r="L263" s="110" t="s">
        <v>1025</v>
      </c>
      <c r="M263" s="110" t="s">
        <v>1104</v>
      </c>
      <c r="N263" s="109" t="s">
        <v>1027</v>
      </c>
      <c r="O263" s="109" t="s">
        <v>1435</v>
      </c>
      <c r="P263" s="110" t="s">
        <v>1392</v>
      </c>
      <c r="Q263" s="110" t="s">
        <v>1030</v>
      </c>
      <c r="R263" s="53"/>
    </row>
    <row r="264" customFormat="false" ht="37.95" hidden="false" customHeight="true" outlineLevel="0" collapsed="false">
      <c r="A264" s="65"/>
      <c r="B264" s="109"/>
      <c r="C264" s="109"/>
      <c r="D264" s="109"/>
      <c r="E264" s="109"/>
      <c r="F264" s="109"/>
      <c r="G264" s="111"/>
      <c r="H264" s="111"/>
      <c r="I264" s="111"/>
      <c r="J264" s="110"/>
      <c r="K264" s="110" t="s">
        <v>1031</v>
      </c>
      <c r="L264" s="110" t="s">
        <v>1403</v>
      </c>
      <c r="M264" s="110" t="s">
        <v>1436</v>
      </c>
      <c r="N264" s="110" t="s">
        <v>1020</v>
      </c>
      <c r="O264" s="110" t="s">
        <v>1045</v>
      </c>
      <c r="P264" s="109"/>
      <c r="Q264" s="110" t="s">
        <v>1017</v>
      </c>
      <c r="R264" s="53"/>
    </row>
    <row r="265" customFormat="false" ht="64.4" hidden="false" customHeight="true" outlineLevel="0" collapsed="false">
      <c r="A265" s="65"/>
      <c r="B265" s="109"/>
      <c r="C265" s="109"/>
      <c r="D265" s="109"/>
      <c r="E265" s="109"/>
      <c r="F265" s="109"/>
      <c r="G265" s="111"/>
      <c r="H265" s="111"/>
      <c r="I265" s="111"/>
      <c r="J265" s="110"/>
      <c r="K265" s="110" t="s">
        <v>1031</v>
      </c>
      <c r="L265" s="110" t="s">
        <v>1032</v>
      </c>
      <c r="M265" s="110" t="s">
        <v>1437</v>
      </c>
      <c r="N265" s="110" t="s">
        <v>1020</v>
      </c>
      <c r="O265" s="110" t="s">
        <v>1045</v>
      </c>
      <c r="P265" s="109"/>
      <c r="Q265" s="110" t="s">
        <v>1017</v>
      </c>
      <c r="R265" s="53"/>
    </row>
    <row r="266" customFormat="false" ht="25.3" hidden="false" customHeight="true" outlineLevel="0" collapsed="false">
      <c r="A266" s="65"/>
      <c r="B266" s="109"/>
      <c r="C266" s="109"/>
      <c r="D266" s="109"/>
      <c r="E266" s="109"/>
      <c r="F266" s="109"/>
      <c r="G266" s="111"/>
      <c r="H266" s="111"/>
      <c r="I266" s="111"/>
      <c r="J266" s="110"/>
      <c r="K266" s="110" t="s">
        <v>1031</v>
      </c>
      <c r="L266" s="110" t="s">
        <v>1406</v>
      </c>
      <c r="M266" s="110" t="s">
        <v>1438</v>
      </c>
      <c r="N266" s="110" t="s">
        <v>1020</v>
      </c>
      <c r="O266" s="110" t="s">
        <v>1045</v>
      </c>
      <c r="P266" s="109"/>
      <c r="Q266" s="110" t="s">
        <v>1017</v>
      </c>
      <c r="R266" s="53"/>
    </row>
    <row r="267" customFormat="false" ht="37.95" hidden="false" customHeight="true" outlineLevel="0" collapsed="false">
      <c r="A267" s="65"/>
      <c r="B267" s="109"/>
      <c r="C267" s="109"/>
      <c r="D267" s="109"/>
      <c r="E267" s="109"/>
      <c r="F267" s="109"/>
      <c r="G267" s="111"/>
      <c r="H267" s="111"/>
      <c r="I267" s="111"/>
      <c r="J267" s="110"/>
      <c r="K267" s="110" t="s">
        <v>1031</v>
      </c>
      <c r="L267" s="110" t="s">
        <v>1149</v>
      </c>
      <c r="M267" s="110" t="s">
        <v>1439</v>
      </c>
      <c r="N267" s="110" t="s">
        <v>1020</v>
      </c>
      <c r="O267" s="110" t="s">
        <v>1045</v>
      </c>
      <c r="P267" s="109"/>
      <c r="Q267" s="110" t="s">
        <v>1017</v>
      </c>
      <c r="R267" s="53"/>
    </row>
    <row r="268" customFormat="false" ht="25.3" hidden="false" customHeight="true" outlineLevel="0" collapsed="false">
      <c r="A268" s="65"/>
      <c r="B268" s="109"/>
      <c r="C268" s="109"/>
      <c r="D268" s="109"/>
      <c r="E268" s="109"/>
      <c r="F268" s="109"/>
      <c r="G268" s="111"/>
      <c r="H268" s="111"/>
      <c r="I268" s="111"/>
      <c r="J268" s="110"/>
      <c r="K268" s="110" t="s">
        <v>1034</v>
      </c>
      <c r="L268" s="110" t="s">
        <v>1035</v>
      </c>
      <c r="M268" s="110" t="s">
        <v>1440</v>
      </c>
      <c r="N268" s="110" t="s">
        <v>1020</v>
      </c>
      <c r="O268" s="110" t="s">
        <v>1024</v>
      </c>
      <c r="P268" s="109"/>
      <c r="Q268" s="110" t="s">
        <v>1017</v>
      </c>
      <c r="R268" s="53"/>
    </row>
    <row r="269" customFormat="false" ht="37.95" hidden="false" customHeight="true" outlineLevel="0" collapsed="false">
      <c r="A269" s="65"/>
      <c r="B269" s="109"/>
      <c r="C269" s="109" t="s">
        <v>1441</v>
      </c>
      <c r="D269" s="109" t="s">
        <v>1007</v>
      </c>
      <c r="E269" s="110" t="s">
        <v>1396</v>
      </c>
      <c r="F269" s="109" t="s">
        <v>1397</v>
      </c>
      <c r="G269" s="111" t="s">
        <v>399</v>
      </c>
      <c r="H269" s="111" t="s">
        <v>399</v>
      </c>
      <c r="I269" s="111"/>
      <c r="J269" s="110" t="s">
        <v>1442</v>
      </c>
      <c r="K269" s="110" t="s">
        <v>1011</v>
      </c>
      <c r="L269" s="110" t="s">
        <v>1012</v>
      </c>
      <c r="M269" s="109" t="s">
        <v>1443</v>
      </c>
      <c r="N269" s="110" t="s">
        <v>1067</v>
      </c>
      <c r="O269" s="109" t="s">
        <v>1444</v>
      </c>
      <c r="P269" s="110" t="s">
        <v>1098</v>
      </c>
      <c r="Q269" s="110" t="s">
        <v>1017</v>
      </c>
      <c r="R269" s="53"/>
    </row>
    <row r="270" customFormat="false" ht="51.75" hidden="false" customHeight="true" outlineLevel="0" collapsed="false">
      <c r="A270" s="65"/>
      <c r="B270" s="109"/>
      <c r="C270" s="109"/>
      <c r="D270" s="109"/>
      <c r="E270" s="109"/>
      <c r="F270" s="109"/>
      <c r="G270" s="111"/>
      <c r="H270" s="111"/>
      <c r="I270" s="111"/>
      <c r="J270" s="110"/>
      <c r="K270" s="110" t="s">
        <v>1011</v>
      </c>
      <c r="L270" s="110" t="s">
        <v>1018</v>
      </c>
      <c r="M270" s="110" t="s">
        <v>1445</v>
      </c>
      <c r="N270" s="110" t="s">
        <v>1020</v>
      </c>
      <c r="O270" s="110" t="s">
        <v>1045</v>
      </c>
      <c r="P270" s="109"/>
      <c r="Q270" s="110" t="s">
        <v>1017</v>
      </c>
      <c r="R270" s="53"/>
    </row>
    <row r="271" customFormat="false" ht="25.3" hidden="false" customHeight="true" outlineLevel="0" collapsed="false">
      <c r="A271" s="65"/>
      <c r="B271" s="109"/>
      <c r="C271" s="109"/>
      <c r="D271" s="109"/>
      <c r="E271" s="109"/>
      <c r="F271" s="109"/>
      <c r="G271" s="111"/>
      <c r="H271" s="111"/>
      <c r="I271" s="111"/>
      <c r="J271" s="110"/>
      <c r="K271" s="110" t="s">
        <v>1011</v>
      </c>
      <c r="L271" s="110" t="s">
        <v>1022</v>
      </c>
      <c r="M271" s="110" t="s">
        <v>1428</v>
      </c>
      <c r="N271" s="110" t="s">
        <v>1020</v>
      </c>
      <c r="O271" s="110" t="s">
        <v>1045</v>
      </c>
      <c r="P271" s="109"/>
      <c r="Q271" s="110" t="s">
        <v>1017</v>
      </c>
      <c r="R271" s="53"/>
    </row>
    <row r="272" customFormat="false" ht="23" hidden="false" customHeight="true" outlineLevel="0" collapsed="false">
      <c r="A272" s="65"/>
      <c r="B272" s="109"/>
      <c r="C272" s="109"/>
      <c r="D272" s="109"/>
      <c r="E272" s="109"/>
      <c r="F272" s="109"/>
      <c r="G272" s="111"/>
      <c r="H272" s="111"/>
      <c r="I272" s="111"/>
      <c r="J272" s="110"/>
      <c r="K272" s="110" t="s">
        <v>1011</v>
      </c>
      <c r="L272" s="110" t="s">
        <v>1025</v>
      </c>
      <c r="M272" s="110" t="s">
        <v>1104</v>
      </c>
      <c r="N272" s="110" t="s">
        <v>1067</v>
      </c>
      <c r="O272" s="109" t="s">
        <v>1446</v>
      </c>
      <c r="P272" s="110" t="s">
        <v>1392</v>
      </c>
      <c r="Q272" s="110" t="s">
        <v>1030</v>
      </c>
      <c r="R272" s="53"/>
    </row>
    <row r="273" customFormat="false" ht="37.95" hidden="false" customHeight="true" outlineLevel="0" collapsed="false">
      <c r="A273" s="65"/>
      <c r="B273" s="109"/>
      <c r="C273" s="109"/>
      <c r="D273" s="109"/>
      <c r="E273" s="109"/>
      <c r="F273" s="109"/>
      <c r="G273" s="111"/>
      <c r="H273" s="111"/>
      <c r="I273" s="111"/>
      <c r="J273" s="110"/>
      <c r="K273" s="110" t="s">
        <v>1031</v>
      </c>
      <c r="L273" s="110" t="s">
        <v>1403</v>
      </c>
      <c r="M273" s="110" t="s">
        <v>1436</v>
      </c>
      <c r="N273" s="110" t="s">
        <v>1020</v>
      </c>
      <c r="O273" s="110" t="s">
        <v>1045</v>
      </c>
      <c r="P273" s="109"/>
      <c r="Q273" s="110" t="s">
        <v>1017</v>
      </c>
      <c r="R273" s="53"/>
    </row>
    <row r="274" customFormat="false" ht="64.4" hidden="false" customHeight="true" outlineLevel="0" collapsed="false">
      <c r="A274" s="65"/>
      <c r="B274" s="109"/>
      <c r="C274" s="109"/>
      <c r="D274" s="109"/>
      <c r="E274" s="109"/>
      <c r="F274" s="109"/>
      <c r="G274" s="111"/>
      <c r="H274" s="111"/>
      <c r="I274" s="111"/>
      <c r="J274" s="110"/>
      <c r="K274" s="110" t="s">
        <v>1031</v>
      </c>
      <c r="L274" s="110" t="s">
        <v>1032</v>
      </c>
      <c r="M274" s="110" t="s">
        <v>1437</v>
      </c>
      <c r="N274" s="110" t="s">
        <v>1020</v>
      </c>
      <c r="O274" s="110" t="s">
        <v>1045</v>
      </c>
      <c r="P274" s="109"/>
      <c r="Q274" s="110" t="s">
        <v>1017</v>
      </c>
      <c r="R274" s="53"/>
    </row>
    <row r="275" customFormat="false" ht="25.3" hidden="false" customHeight="true" outlineLevel="0" collapsed="false">
      <c r="A275" s="65"/>
      <c r="B275" s="109"/>
      <c r="C275" s="109"/>
      <c r="D275" s="109"/>
      <c r="E275" s="109"/>
      <c r="F275" s="109"/>
      <c r="G275" s="111"/>
      <c r="H275" s="111"/>
      <c r="I275" s="111"/>
      <c r="J275" s="110"/>
      <c r="K275" s="110" t="s">
        <v>1031</v>
      </c>
      <c r="L275" s="110" t="s">
        <v>1406</v>
      </c>
      <c r="M275" s="110" t="s">
        <v>1438</v>
      </c>
      <c r="N275" s="110" t="s">
        <v>1020</v>
      </c>
      <c r="O275" s="110" t="s">
        <v>1045</v>
      </c>
      <c r="P275" s="109"/>
      <c r="Q275" s="110" t="s">
        <v>1017</v>
      </c>
      <c r="R275" s="53"/>
    </row>
    <row r="276" customFormat="false" ht="37.95" hidden="false" customHeight="true" outlineLevel="0" collapsed="false">
      <c r="A276" s="65"/>
      <c r="B276" s="109"/>
      <c r="C276" s="109"/>
      <c r="D276" s="109"/>
      <c r="E276" s="109"/>
      <c r="F276" s="109"/>
      <c r="G276" s="111"/>
      <c r="H276" s="111"/>
      <c r="I276" s="111"/>
      <c r="J276" s="110"/>
      <c r="K276" s="110" t="s">
        <v>1031</v>
      </c>
      <c r="L276" s="110" t="s">
        <v>1149</v>
      </c>
      <c r="M276" s="110" t="s">
        <v>1439</v>
      </c>
      <c r="N276" s="110" t="s">
        <v>1020</v>
      </c>
      <c r="O276" s="110" t="s">
        <v>1045</v>
      </c>
      <c r="P276" s="109"/>
      <c r="Q276" s="110" t="s">
        <v>1017</v>
      </c>
      <c r="R276" s="53"/>
    </row>
    <row r="277" customFormat="false" ht="25.3" hidden="false" customHeight="true" outlineLevel="0" collapsed="false">
      <c r="A277" s="65"/>
      <c r="B277" s="109"/>
      <c r="C277" s="109"/>
      <c r="D277" s="109"/>
      <c r="E277" s="109"/>
      <c r="F277" s="109"/>
      <c r="G277" s="111"/>
      <c r="H277" s="111"/>
      <c r="I277" s="111"/>
      <c r="J277" s="110"/>
      <c r="K277" s="110" t="s">
        <v>1034</v>
      </c>
      <c r="L277" s="110" t="s">
        <v>1035</v>
      </c>
      <c r="M277" s="110" t="s">
        <v>1447</v>
      </c>
      <c r="N277" s="110" t="s">
        <v>1020</v>
      </c>
      <c r="O277" s="110" t="s">
        <v>1024</v>
      </c>
      <c r="P277" s="109"/>
      <c r="Q277" s="110" t="s">
        <v>1017</v>
      </c>
      <c r="R277" s="53"/>
    </row>
    <row r="278" customFormat="false" ht="89.7" hidden="false" customHeight="true" outlineLevel="0" collapsed="false">
      <c r="A278" s="65"/>
      <c r="B278" s="109"/>
      <c r="C278" s="109" t="s">
        <v>1448</v>
      </c>
      <c r="D278" s="109" t="s">
        <v>1007</v>
      </c>
      <c r="E278" s="110" t="s">
        <v>1123</v>
      </c>
      <c r="F278" s="109" t="s">
        <v>1124</v>
      </c>
      <c r="G278" s="111" t="s">
        <v>401</v>
      </c>
      <c r="H278" s="111" t="s">
        <v>401</v>
      </c>
      <c r="I278" s="111"/>
      <c r="J278" s="110" t="s">
        <v>1449</v>
      </c>
      <c r="K278" s="110" t="s">
        <v>1011</v>
      </c>
      <c r="L278" s="110" t="s">
        <v>1012</v>
      </c>
      <c r="M278" s="110" t="s">
        <v>1450</v>
      </c>
      <c r="N278" s="109" t="s">
        <v>1050</v>
      </c>
      <c r="O278" s="109" t="s">
        <v>1184</v>
      </c>
      <c r="P278" s="110" t="s">
        <v>1128</v>
      </c>
      <c r="Q278" s="110" t="s">
        <v>1017</v>
      </c>
      <c r="R278" s="53"/>
    </row>
    <row r="279" customFormat="false" ht="116.15" hidden="false" customHeight="true" outlineLevel="0" collapsed="false">
      <c r="A279" s="65"/>
      <c r="B279" s="109"/>
      <c r="C279" s="109"/>
      <c r="D279" s="109"/>
      <c r="E279" s="109"/>
      <c r="F279" s="109"/>
      <c r="G279" s="111"/>
      <c r="H279" s="111"/>
      <c r="I279" s="111"/>
      <c r="J279" s="110"/>
      <c r="K279" s="110" t="s">
        <v>1011</v>
      </c>
      <c r="L279" s="110" t="s">
        <v>1018</v>
      </c>
      <c r="M279" s="110" t="s">
        <v>1451</v>
      </c>
      <c r="N279" s="110" t="s">
        <v>1020</v>
      </c>
      <c r="O279" s="110" t="s">
        <v>1045</v>
      </c>
      <c r="P279" s="109"/>
      <c r="Q279" s="110" t="s">
        <v>1017</v>
      </c>
      <c r="R279" s="53"/>
    </row>
    <row r="280" customFormat="false" ht="81.3" hidden="false" customHeight="true" outlineLevel="0" collapsed="false">
      <c r="A280" s="65"/>
      <c r="B280" s="109"/>
      <c r="C280" s="109"/>
      <c r="D280" s="109"/>
      <c r="E280" s="109"/>
      <c r="F280" s="109"/>
      <c r="G280" s="111"/>
      <c r="H280" s="111"/>
      <c r="I280" s="111"/>
      <c r="J280" s="110"/>
      <c r="K280" s="110" t="s">
        <v>1011</v>
      </c>
      <c r="L280" s="110" t="s">
        <v>1022</v>
      </c>
      <c r="M280" s="110" t="s">
        <v>1116</v>
      </c>
      <c r="N280" s="110" t="s">
        <v>1067</v>
      </c>
      <c r="O280" s="109" t="s">
        <v>1117</v>
      </c>
      <c r="P280" s="110" t="s">
        <v>1118</v>
      </c>
      <c r="Q280" s="110" t="s">
        <v>1017</v>
      </c>
      <c r="R280" s="53"/>
    </row>
    <row r="281" customFormat="false" ht="81.3" hidden="false" customHeight="true" outlineLevel="0" collapsed="false">
      <c r="A281" s="65"/>
      <c r="B281" s="109"/>
      <c r="C281" s="109"/>
      <c r="D281" s="109"/>
      <c r="E281" s="109"/>
      <c r="F281" s="109"/>
      <c r="G281" s="111"/>
      <c r="H281" s="111"/>
      <c r="I281" s="111"/>
      <c r="J281" s="110"/>
      <c r="K281" s="110" t="s">
        <v>1011</v>
      </c>
      <c r="L281" s="110" t="s">
        <v>1025</v>
      </c>
      <c r="M281" s="110" t="s">
        <v>1104</v>
      </c>
      <c r="N281" s="110" t="s">
        <v>1067</v>
      </c>
      <c r="O281" s="109" t="s">
        <v>1237</v>
      </c>
      <c r="P281" s="110" t="s">
        <v>1029</v>
      </c>
      <c r="Q281" s="110" t="s">
        <v>1017</v>
      </c>
      <c r="R281" s="53"/>
    </row>
    <row r="282" customFormat="false" ht="81.3" hidden="false" customHeight="true" outlineLevel="0" collapsed="false">
      <c r="A282" s="65"/>
      <c r="B282" s="109"/>
      <c r="C282" s="109"/>
      <c r="D282" s="109"/>
      <c r="E282" s="109"/>
      <c r="F282" s="109"/>
      <c r="G282" s="111"/>
      <c r="H282" s="111"/>
      <c r="I282" s="111"/>
      <c r="J282" s="110"/>
      <c r="K282" s="110" t="s">
        <v>1031</v>
      </c>
      <c r="L282" s="110" t="s">
        <v>1032</v>
      </c>
      <c r="M282" s="110" t="s">
        <v>1452</v>
      </c>
      <c r="N282" s="110" t="s">
        <v>1020</v>
      </c>
      <c r="O282" s="110" t="s">
        <v>1045</v>
      </c>
      <c r="P282" s="109"/>
      <c r="Q282" s="110" t="s">
        <v>1017</v>
      </c>
      <c r="R282" s="53"/>
    </row>
    <row r="283" customFormat="false" ht="81.3" hidden="false" customHeight="true" outlineLevel="0" collapsed="false">
      <c r="A283" s="65"/>
      <c r="B283" s="109"/>
      <c r="C283" s="109"/>
      <c r="D283" s="109"/>
      <c r="E283" s="109"/>
      <c r="F283" s="109"/>
      <c r="G283" s="111"/>
      <c r="H283" s="111"/>
      <c r="I283" s="111"/>
      <c r="J283" s="110"/>
      <c r="K283" s="110" t="s">
        <v>1031</v>
      </c>
      <c r="L283" s="110" t="s">
        <v>1149</v>
      </c>
      <c r="M283" s="110" t="s">
        <v>1453</v>
      </c>
      <c r="N283" s="110" t="s">
        <v>1020</v>
      </c>
      <c r="O283" s="110" t="s">
        <v>1045</v>
      </c>
      <c r="P283" s="109"/>
      <c r="Q283" s="110" t="s">
        <v>1017</v>
      </c>
      <c r="R283" s="53"/>
    </row>
    <row r="284" customFormat="false" ht="81.3" hidden="false" customHeight="true" outlineLevel="0" collapsed="false">
      <c r="A284" s="65"/>
      <c r="B284" s="109"/>
      <c r="C284" s="109"/>
      <c r="D284" s="109"/>
      <c r="E284" s="109"/>
      <c r="F284" s="109"/>
      <c r="G284" s="111"/>
      <c r="H284" s="111"/>
      <c r="I284" s="111"/>
      <c r="J284" s="110"/>
      <c r="K284" s="110" t="s">
        <v>1034</v>
      </c>
      <c r="L284" s="110" t="s">
        <v>1035</v>
      </c>
      <c r="M284" s="110" t="s">
        <v>1454</v>
      </c>
      <c r="N284" s="110" t="s">
        <v>1020</v>
      </c>
      <c r="O284" s="110" t="s">
        <v>1045</v>
      </c>
      <c r="P284" s="109"/>
      <c r="Q284" s="110" t="s">
        <v>1017</v>
      </c>
      <c r="R284" s="53"/>
    </row>
    <row r="285" customFormat="false" ht="51.75" hidden="false" customHeight="true" outlineLevel="0" collapsed="false">
      <c r="A285" s="65"/>
      <c r="B285" s="109"/>
      <c r="C285" s="109" t="s">
        <v>1455</v>
      </c>
      <c r="D285" s="109" t="s">
        <v>1007</v>
      </c>
      <c r="E285" s="110" t="s">
        <v>1456</v>
      </c>
      <c r="F285" s="109" t="s">
        <v>1457</v>
      </c>
      <c r="G285" s="111" t="s">
        <v>403</v>
      </c>
      <c r="H285" s="111" t="s">
        <v>403</v>
      </c>
      <c r="I285" s="111"/>
      <c r="J285" s="110" t="s">
        <v>1458</v>
      </c>
      <c r="K285" s="110" t="s">
        <v>1011</v>
      </c>
      <c r="L285" s="110" t="s">
        <v>1012</v>
      </c>
      <c r="M285" s="110" t="s">
        <v>1459</v>
      </c>
      <c r="N285" s="110" t="s">
        <v>1067</v>
      </c>
      <c r="O285" s="109" t="s">
        <v>1460</v>
      </c>
      <c r="P285" s="110" t="s">
        <v>1043</v>
      </c>
      <c r="Q285" s="110" t="s">
        <v>1017</v>
      </c>
      <c r="R285" s="53"/>
    </row>
    <row r="286" customFormat="false" ht="51.75" hidden="false" customHeight="true" outlineLevel="0" collapsed="false">
      <c r="A286" s="65"/>
      <c r="B286" s="109"/>
      <c r="C286" s="109"/>
      <c r="D286" s="109"/>
      <c r="E286" s="109"/>
      <c r="F286" s="109"/>
      <c r="G286" s="111"/>
      <c r="H286" s="111"/>
      <c r="I286" s="111"/>
      <c r="J286" s="110"/>
      <c r="K286" s="110" t="s">
        <v>1011</v>
      </c>
      <c r="L286" s="110" t="s">
        <v>1018</v>
      </c>
      <c r="M286" s="110" t="s">
        <v>1461</v>
      </c>
      <c r="N286" s="110" t="s">
        <v>1020</v>
      </c>
      <c r="O286" s="110" t="s">
        <v>1024</v>
      </c>
      <c r="P286" s="109"/>
      <c r="Q286" s="110" t="s">
        <v>1017</v>
      </c>
      <c r="R286" s="53"/>
    </row>
    <row r="287" customFormat="false" ht="44.35" hidden="false" customHeight="true" outlineLevel="0" collapsed="false">
      <c r="A287" s="65"/>
      <c r="B287" s="109"/>
      <c r="C287" s="109"/>
      <c r="D287" s="109"/>
      <c r="E287" s="109"/>
      <c r="F287" s="109"/>
      <c r="G287" s="111"/>
      <c r="H287" s="111"/>
      <c r="I287" s="111"/>
      <c r="J287" s="110"/>
      <c r="K287" s="110" t="s">
        <v>1011</v>
      </c>
      <c r="L287" s="110" t="s">
        <v>1022</v>
      </c>
      <c r="M287" s="109" t="s">
        <v>1462</v>
      </c>
      <c r="N287" s="110" t="s">
        <v>1020</v>
      </c>
      <c r="O287" s="110" t="s">
        <v>1021</v>
      </c>
      <c r="P287" s="109"/>
      <c r="Q287" s="110" t="s">
        <v>1017</v>
      </c>
      <c r="R287" s="53"/>
    </row>
    <row r="288" customFormat="false" ht="44.35" hidden="false" customHeight="true" outlineLevel="0" collapsed="false">
      <c r="A288" s="65"/>
      <c r="B288" s="109"/>
      <c r="C288" s="109"/>
      <c r="D288" s="109"/>
      <c r="E288" s="109"/>
      <c r="F288" s="109"/>
      <c r="G288" s="111"/>
      <c r="H288" s="111"/>
      <c r="I288" s="111"/>
      <c r="J288" s="110"/>
      <c r="K288" s="110" t="s">
        <v>1011</v>
      </c>
      <c r="L288" s="110" t="s">
        <v>1025</v>
      </c>
      <c r="M288" s="110" t="s">
        <v>1071</v>
      </c>
      <c r="N288" s="109" t="s">
        <v>1027</v>
      </c>
      <c r="O288" s="109" t="s">
        <v>1463</v>
      </c>
      <c r="P288" s="110" t="s">
        <v>1029</v>
      </c>
      <c r="Q288" s="110" t="s">
        <v>1030</v>
      </c>
      <c r="R288" s="53"/>
    </row>
    <row r="289" customFormat="false" ht="44.35" hidden="false" customHeight="true" outlineLevel="0" collapsed="false">
      <c r="A289" s="65"/>
      <c r="B289" s="109"/>
      <c r="C289" s="109"/>
      <c r="D289" s="109"/>
      <c r="E289" s="109"/>
      <c r="F289" s="109"/>
      <c r="G289" s="111"/>
      <c r="H289" s="111"/>
      <c r="I289" s="111"/>
      <c r="J289" s="110"/>
      <c r="K289" s="110" t="s">
        <v>1031</v>
      </c>
      <c r="L289" s="110" t="s">
        <v>1032</v>
      </c>
      <c r="M289" s="110" t="s">
        <v>1464</v>
      </c>
      <c r="N289" s="110" t="s">
        <v>1020</v>
      </c>
      <c r="O289" s="110" t="s">
        <v>1024</v>
      </c>
      <c r="P289" s="109"/>
      <c r="Q289" s="110" t="s">
        <v>1017</v>
      </c>
      <c r="R289" s="53"/>
    </row>
    <row r="290" customFormat="false" ht="44.35" hidden="false" customHeight="true" outlineLevel="0" collapsed="false">
      <c r="A290" s="65"/>
      <c r="B290" s="109"/>
      <c r="C290" s="109"/>
      <c r="D290" s="109"/>
      <c r="E290" s="109"/>
      <c r="F290" s="109"/>
      <c r="G290" s="111"/>
      <c r="H290" s="111"/>
      <c r="I290" s="111"/>
      <c r="J290" s="110"/>
      <c r="K290" s="110" t="s">
        <v>1031</v>
      </c>
      <c r="L290" s="110" t="s">
        <v>1149</v>
      </c>
      <c r="M290" s="110" t="s">
        <v>1465</v>
      </c>
      <c r="N290" s="110" t="s">
        <v>1020</v>
      </c>
      <c r="O290" s="110" t="s">
        <v>1021</v>
      </c>
      <c r="P290" s="109"/>
      <c r="Q290" s="110" t="s">
        <v>1017</v>
      </c>
      <c r="R290" s="53"/>
    </row>
    <row r="291" customFormat="false" ht="44.35" hidden="false" customHeight="true" outlineLevel="0" collapsed="false">
      <c r="A291" s="65"/>
      <c r="B291" s="109"/>
      <c r="C291" s="109"/>
      <c r="D291" s="109"/>
      <c r="E291" s="109"/>
      <c r="F291" s="109"/>
      <c r="G291" s="111"/>
      <c r="H291" s="111"/>
      <c r="I291" s="111"/>
      <c r="J291" s="110"/>
      <c r="K291" s="110" t="s">
        <v>1034</v>
      </c>
      <c r="L291" s="110" t="s">
        <v>1035</v>
      </c>
      <c r="M291" s="110" t="s">
        <v>1466</v>
      </c>
      <c r="N291" s="110" t="s">
        <v>1020</v>
      </c>
      <c r="O291" s="110" t="s">
        <v>1021</v>
      </c>
      <c r="P291" s="109"/>
      <c r="Q291" s="110" t="s">
        <v>1017</v>
      </c>
      <c r="R291" s="53"/>
    </row>
    <row r="292" customFormat="false" ht="51.75" hidden="false" customHeight="true" outlineLevel="0" collapsed="false">
      <c r="A292" s="65"/>
      <c r="B292" s="109"/>
      <c r="C292" s="109" t="s">
        <v>1467</v>
      </c>
      <c r="D292" s="109" t="s">
        <v>1007</v>
      </c>
      <c r="E292" s="110" t="s">
        <v>1468</v>
      </c>
      <c r="F292" s="109" t="s">
        <v>1469</v>
      </c>
      <c r="G292" s="111" t="s">
        <v>196</v>
      </c>
      <c r="H292" s="111" t="s">
        <v>196</v>
      </c>
      <c r="I292" s="111"/>
      <c r="J292" s="110" t="s">
        <v>1470</v>
      </c>
      <c r="K292" s="110" t="s">
        <v>1011</v>
      </c>
      <c r="L292" s="110" t="s">
        <v>1012</v>
      </c>
      <c r="M292" s="110" t="s">
        <v>1471</v>
      </c>
      <c r="N292" s="110" t="s">
        <v>1067</v>
      </c>
      <c r="O292" s="109" t="s">
        <v>1084</v>
      </c>
      <c r="P292" s="110" t="s">
        <v>1113</v>
      </c>
      <c r="Q292" s="110" t="s">
        <v>1017</v>
      </c>
      <c r="R292" s="53"/>
    </row>
    <row r="293" customFormat="false" ht="37.95" hidden="false" customHeight="true" outlineLevel="0" collapsed="false">
      <c r="A293" s="65"/>
      <c r="B293" s="109"/>
      <c r="C293" s="109"/>
      <c r="D293" s="109"/>
      <c r="E293" s="109"/>
      <c r="F293" s="109"/>
      <c r="G293" s="111"/>
      <c r="H293" s="111"/>
      <c r="I293" s="111"/>
      <c r="J293" s="110"/>
      <c r="K293" s="110" t="s">
        <v>1011</v>
      </c>
      <c r="L293" s="110" t="s">
        <v>1018</v>
      </c>
      <c r="M293" s="110" t="s">
        <v>1472</v>
      </c>
      <c r="N293" s="110" t="s">
        <v>1020</v>
      </c>
      <c r="O293" s="110" t="s">
        <v>1024</v>
      </c>
      <c r="P293" s="109"/>
      <c r="Q293" s="110" t="s">
        <v>1017</v>
      </c>
      <c r="R293" s="53"/>
    </row>
    <row r="294" customFormat="false" ht="37.95" hidden="false" customHeight="true" outlineLevel="0" collapsed="false">
      <c r="A294" s="65"/>
      <c r="B294" s="109"/>
      <c r="C294" s="109"/>
      <c r="D294" s="109"/>
      <c r="E294" s="109"/>
      <c r="F294" s="109"/>
      <c r="G294" s="111"/>
      <c r="H294" s="111"/>
      <c r="I294" s="111"/>
      <c r="J294" s="110"/>
      <c r="K294" s="110" t="s">
        <v>1011</v>
      </c>
      <c r="L294" s="110" t="s">
        <v>1022</v>
      </c>
      <c r="M294" s="110" t="s">
        <v>1473</v>
      </c>
      <c r="N294" s="110" t="s">
        <v>1020</v>
      </c>
      <c r="O294" s="110" t="s">
        <v>1021</v>
      </c>
      <c r="P294" s="109"/>
      <c r="Q294" s="110" t="s">
        <v>1017</v>
      </c>
      <c r="R294" s="53"/>
    </row>
    <row r="295" customFormat="false" ht="16.55" hidden="false" customHeight="true" outlineLevel="0" collapsed="false">
      <c r="A295" s="65"/>
      <c r="B295" s="109"/>
      <c r="C295" s="109"/>
      <c r="D295" s="109"/>
      <c r="E295" s="109"/>
      <c r="F295" s="109"/>
      <c r="G295" s="111"/>
      <c r="H295" s="111"/>
      <c r="I295" s="111"/>
      <c r="J295" s="110"/>
      <c r="K295" s="110" t="s">
        <v>1011</v>
      </c>
      <c r="L295" s="110" t="s">
        <v>1025</v>
      </c>
      <c r="M295" s="110" t="s">
        <v>1071</v>
      </c>
      <c r="N295" s="109" t="s">
        <v>1027</v>
      </c>
      <c r="O295" s="109" t="s">
        <v>1474</v>
      </c>
      <c r="P295" s="110" t="s">
        <v>1029</v>
      </c>
      <c r="Q295" s="110" t="s">
        <v>1030</v>
      </c>
      <c r="R295" s="53"/>
    </row>
    <row r="296" customFormat="false" ht="51.75" hidden="false" customHeight="true" outlineLevel="0" collapsed="false">
      <c r="A296" s="65"/>
      <c r="B296" s="109"/>
      <c r="C296" s="109"/>
      <c r="D296" s="109"/>
      <c r="E296" s="109"/>
      <c r="F296" s="109"/>
      <c r="G296" s="111"/>
      <c r="H296" s="111"/>
      <c r="I296" s="111"/>
      <c r="J296" s="110"/>
      <c r="K296" s="110" t="s">
        <v>1031</v>
      </c>
      <c r="L296" s="110" t="s">
        <v>1032</v>
      </c>
      <c r="M296" s="110" t="s">
        <v>1475</v>
      </c>
      <c r="N296" s="110" t="s">
        <v>1020</v>
      </c>
      <c r="O296" s="110" t="s">
        <v>1024</v>
      </c>
      <c r="P296" s="109"/>
      <c r="Q296" s="110" t="s">
        <v>1017</v>
      </c>
      <c r="R296" s="53"/>
    </row>
    <row r="297" customFormat="false" ht="64.4" hidden="false" customHeight="true" outlineLevel="0" collapsed="false">
      <c r="A297" s="65"/>
      <c r="B297" s="109"/>
      <c r="C297" s="109"/>
      <c r="D297" s="109"/>
      <c r="E297" s="109"/>
      <c r="F297" s="109"/>
      <c r="G297" s="111"/>
      <c r="H297" s="111"/>
      <c r="I297" s="111"/>
      <c r="J297" s="110"/>
      <c r="K297" s="110" t="s">
        <v>1031</v>
      </c>
      <c r="L297" s="110" t="s">
        <v>1149</v>
      </c>
      <c r="M297" s="110" t="s">
        <v>1476</v>
      </c>
      <c r="N297" s="110" t="s">
        <v>1020</v>
      </c>
      <c r="O297" s="110" t="s">
        <v>1024</v>
      </c>
      <c r="P297" s="109"/>
      <c r="Q297" s="110" t="s">
        <v>1017</v>
      </c>
      <c r="R297" s="53"/>
    </row>
    <row r="298" customFormat="false" ht="25.3" hidden="false" customHeight="true" outlineLevel="0" collapsed="false">
      <c r="A298" s="65"/>
      <c r="B298" s="109"/>
      <c r="C298" s="109"/>
      <c r="D298" s="109"/>
      <c r="E298" s="109"/>
      <c r="F298" s="109"/>
      <c r="G298" s="111"/>
      <c r="H298" s="111"/>
      <c r="I298" s="111"/>
      <c r="J298" s="110"/>
      <c r="K298" s="110" t="s">
        <v>1034</v>
      </c>
      <c r="L298" s="110" t="s">
        <v>1035</v>
      </c>
      <c r="M298" s="110" t="s">
        <v>1477</v>
      </c>
      <c r="N298" s="110" t="s">
        <v>1020</v>
      </c>
      <c r="O298" s="110" t="s">
        <v>1021</v>
      </c>
      <c r="P298" s="109"/>
      <c r="Q298" s="110" t="s">
        <v>1017</v>
      </c>
      <c r="R298" s="53"/>
    </row>
    <row r="299" customFormat="false" ht="53.55" hidden="false" customHeight="true" outlineLevel="0" collapsed="false">
      <c r="A299" s="65"/>
      <c r="B299" s="109"/>
      <c r="C299" s="109" t="s">
        <v>1478</v>
      </c>
      <c r="D299" s="109" t="s">
        <v>1007</v>
      </c>
      <c r="E299" s="110" t="s">
        <v>1468</v>
      </c>
      <c r="F299" s="109" t="s">
        <v>1469</v>
      </c>
      <c r="G299" s="111" t="s">
        <v>406</v>
      </c>
      <c r="H299" s="111" t="s">
        <v>406</v>
      </c>
      <c r="I299" s="111"/>
      <c r="J299" s="110" t="s">
        <v>1479</v>
      </c>
      <c r="K299" s="110" t="s">
        <v>1011</v>
      </c>
      <c r="L299" s="110" t="s">
        <v>1012</v>
      </c>
      <c r="M299" s="110" t="s">
        <v>1480</v>
      </c>
      <c r="N299" s="110" t="s">
        <v>1067</v>
      </c>
      <c r="O299" s="109" t="s">
        <v>1255</v>
      </c>
      <c r="P299" s="110" t="s">
        <v>1113</v>
      </c>
      <c r="Q299" s="110" t="s">
        <v>1017</v>
      </c>
      <c r="R299" s="53"/>
    </row>
    <row r="300" customFormat="false" ht="116.15" hidden="false" customHeight="true" outlineLevel="0" collapsed="false">
      <c r="A300" s="65"/>
      <c r="B300" s="109"/>
      <c r="C300" s="109"/>
      <c r="D300" s="109"/>
      <c r="E300" s="109"/>
      <c r="F300" s="109"/>
      <c r="G300" s="111"/>
      <c r="H300" s="111"/>
      <c r="I300" s="111"/>
      <c r="J300" s="110"/>
      <c r="K300" s="110" t="s">
        <v>1011</v>
      </c>
      <c r="L300" s="110" t="s">
        <v>1018</v>
      </c>
      <c r="M300" s="110" t="s">
        <v>1481</v>
      </c>
      <c r="N300" s="110" t="s">
        <v>1020</v>
      </c>
      <c r="O300" s="110" t="s">
        <v>1024</v>
      </c>
      <c r="P300" s="109"/>
      <c r="Q300" s="110" t="s">
        <v>1017</v>
      </c>
      <c r="R300" s="53"/>
    </row>
    <row r="301" customFormat="false" ht="53.55" hidden="false" customHeight="true" outlineLevel="0" collapsed="false">
      <c r="A301" s="65"/>
      <c r="B301" s="109"/>
      <c r="C301" s="109"/>
      <c r="D301" s="109"/>
      <c r="E301" s="109"/>
      <c r="F301" s="109"/>
      <c r="G301" s="111"/>
      <c r="H301" s="111"/>
      <c r="I301" s="111"/>
      <c r="J301" s="110"/>
      <c r="K301" s="110" t="s">
        <v>1011</v>
      </c>
      <c r="L301" s="110" t="s">
        <v>1022</v>
      </c>
      <c r="M301" s="110" t="s">
        <v>1473</v>
      </c>
      <c r="N301" s="110" t="s">
        <v>1020</v>
      </c>
      <c r="O301" s="110" t="s">
        <v>1021</v>
      </c>
      <c r="P301" s="109"/>
      <c r="Q301" s="110" t="s">
        <v>1017</v>
      </c>
      <c r="R301" s="53"/>
    </row>
    <row r="302" customFormat="false" ht="53.55" hidden="false" customHeight="true" outlineLevel="0" collapsed="false">
      <c r="A302" s="65"/>
      <c r="B302" s="109"/>
      <c r="C302" s="109"/>
      <c r="D302" s="109"/>
      <c r="E302" s="109"/>
      <c r="F302" s="109"/>
      <c r="G302" s="111"/>
      <c r="H302" s="111"/>
      <c r="I302" s="111"/>
      <c r="J302" s="110"/>
      <c r="K302" s="110" t="s">
        <v>1011</v>
      </c>
      <c r="L302" s="110" t="s">
        <v>1025</v>
      </c>
      <c r="M302" s="110" t="s">
        <v>1071</v>
      </c>
      <c r="N302" s="109" t="s">
        <v>1027</v>
      </c>
      <c r="O302" s="109" t="s">
        <v>1482</v>
      </c>
      <c r="P302" s="110" t="s">
        <v>1029</v>
      </c>
      <c r="Q302" s="110" t="s">
        <v>1030</v>
      </c>
      <c r="R302" s="53"/>
    </row>
    <row r="303" customFormat="false" ht="53.55" hidden="false" customHeight="true" outlineLevel="0" collapsed="false">
      <c r="A303" s="65"/>
      <c r="B303" s="109"/>
      <c r="C303" s="109"/>
      <c r="D303" s="109"/>
      <c r="E303" s="109"/>
      <c r="F303" s="109"/>
      <c r="G303" s="111"/>
      <c r="H303" s="111"/>
      <c r="I303" s="111"/>
      <c r="J303" s="110"/>
      <c r="K303" s="110" t="s">
        <v>1031</v>
      </c>
      <c r="L303" s="110" t="s">
        <v>1032</v>
      </c>
      <c r="M303" s="110" t="s">
        <v>1483</v>
      </c>
      <c r="N303" s="110" t="s">
        <v>1020</v>
      </c>
      <c r="O303" s="110" t="s">
        <v>1024</v>
      </c>
      <c r="P303" s="109"/>
      <c r="Q303" s="110" t="s">
        <v>1017</v>
      </c>
      <c r="R303" s="53"/>
    </row>
    <row r="304" customFormat="false" ht="53.55" hidden="false" customHeight="true" outlineLevel="0" collapsed="false">
      <c r="A304" s="65"/>
      <c r="B304" s="109"/>
      <c r="C304" s="109"/>
      <c r="D304" s="109"/>
      <c r="E304" s="109"/>
      <c r="F304" s="109"/>
      <c r="G304" s="111"/>
      <c r="H304" s="111"/>
      <c r="I304" s="111"/>
      <c r="J304" s="110"/>
      <c r="K304" s="110" t="s">
        <v>1031</v>
      </c>
      <c r="L304" s="110" t="s">
        <v>1149</v>
      </c>
      <c r="M304" s="110" t="s">
        <v>1484</v>
      </c>
      <c r="N304" s="110" t="s">
        <v>1020</v>
      </c>
      <c r="O304" s="110" t="s">
        <v>1024</v>
      </c>
      <c r="P304" s="109"/>
      <c r="Q304" s="110" t="s">
        <v>1017</v>
      </c>
      <c r="R304" s="53"/>
    </row>
    <row r="305" customFormat="false" ht="53.55" hidden="false" customHeight="true" outlineLevel="0" collapsed="false">
      <c r="A305" s="65"/>
      <c r="B305" s="109"/>
      <c r="C305" s="109"/>
      <c r="D305" s="109"/>
      <c r="E305" s="109"/>
      <c r="F305" s="109"/>
      <c r="G305" s="111"/>
      <c r="H305" s="111"/>
      <c r="I305" s="111"/>
      <c r="J305" s="110"/>
      <c r="K305" s="110" t="s">
        <v>1034</v>
      </c>
      <c r="L305" s="110" t="s">
        <v>1035</v>
      </c>
      <c r="M305" s="110" t="s">
        <v>1477</v>
      </c>
      <c r="N305" s="110" t="s">
        <v>1020</v>
      </c>
      <c r="O305" s="110" t="s">
        <v>1021</v>
      </c>
      <c r="P305" s="109"/>
      <c r="Q305" s="110" t="s">
        <v>1017</v>
      </c>
      <c r="R305" s="53"/>
    </row>
    <row r="306" customFormat="false" ht="46.15" hidden="false" customHeight="true" outlineLevel="0" collapsed="false">
      <c r="A306" s="65"/>
      <c r="B306" s="109"/>
      <c r="C306" s="109" t="s">
        <v>1485</v>
      </c>
      <c r="D306" s="109" t="s">
        <v>1007</v>
      </c>
      <c r="E306" s="110" t="s">
        <v>1468</v>
      </c>
      <c r="F306" s="109" t="s">
        <v>1469</v>
      </c>
      <c r="G306" s="111" t="s">
        <v>193</v>
      </c>
      <c r="H306" s="111" t="s">
        <v>193</v>
      </c>
      <c r="I306" s="111"/>
      <c r="J306" s="110" t="s">
        <v>1486</v>
      </c>
      <c r="K306" s="110" t="s">
        <v>1011</v>
      </c>
      <c r="L306" s="110" t="s">
        <v>1012</v>
      </c>
      <c r="M306" s="110" t="s">
        <v>1480</v>
      </c>
      <c r="N306" s="110" t="s">
        <v>1067</v>
      </c>
      <c r="O306" s="109" t="s">
        <v>1084</v>
      </c>
      <c r="P306" s="110" t="s">
        <v>1113</v>
      </c>
      <c r="Q306" s="110" t="s">
        <v>1017</v>
      </c>
      <c r="R306" s="53"/>
    </row>
    <row r="307" customFormat="false" ht="46.15" hidden="false" customHeight="true" outlineLevel="0" collapsed="false">
      <c r="A307" s="65"/>
      <c r="B307" s="109"/>
      <c r="C307" s="109"/>
      <c r="D307" s="109"/>
      <c r="E307" s="109"/>
      <c r="F307" s="109"/>
      <c r="G307" s="111"/>
      <c r="H307" s="111"/>
      <c r="I307" s="111"/>
      <c r="J307" s="110"/>
      <c r="K307" s="110" t="s">
        <v>1011</v>
      </c>
      <c r="L307" s="110" t="s">
        <v>1018</v>
      </c>
      <c r="M307" s="110" t="s">
        <v>1480</v>
      </c>
      <c r="N307" s="110" t="s">
        <v>1020</v>
      </c>
      <c r="O307" s="110" t="s">
        <v>1024</v>
      </c>
      <c r="P307" s="109"/>
      <c r="Q307" s="110" t="s">
        <v>1017</v>
      </c>
      <c r="R307" s="53"/>
    </row>
    <row r="308" customFormat="false" ht="46.15" hidden="false" customHeight="true" outlineLevel="0" collapsed="false">
      <c r="A308" s="65"/>
      <c r="B308" s="109"/>
      <c r="C308" s="109"/>
      <c r="D308" s="109"/>
      <c r="E308" s="109"/>
      <c r="F308" s="109"/>
      <c r="G308" s="111"/>
      <c r="H308" s="111"/>
      <c r="I308" s="111"/>
      <c r="J308" s="110"/>
      <c r="K308" s="110" t="s">
        <v>1011</v>
      </c>
      <c r="L308" s="110" t="s">
        <v>1022</v>
      </c>
      <c r="M308" s="110" t="s">
        <v>1487</v>
      </c>
      <c r="N308" s="110" t="s">
        <v>1020</v>
      </c>
      <c r="O308" s="110" t="s">
        <v>1021</v>
      </c>
      <c r="P308" s="109"/>
      <c r="Q308" s="110" t="s">
        <v>1017</v>
      </c>
      <c r="R308" s="53"/>
    </row>
    <row r="309" customFormat="false" ht="46.15" hidden="false" customHeight="true" outlineLevel="0" collapsed="false">
      <c r="A309" s="65"/>
      <c r="B309" s="109"/>
      <c r="C309" s="109"/>
      <c r="D309" s="109"/>
      <c r="E309" s="109"/>
      <c r="F309" s="109"/>
      <c r="G309" s="111"/>
      <c r="H309" s="111"/>
      <c r="I309" s="111"/>
      <c r="J309" s="110"/>
      <c r="K309" s="110" t="s">
        <v>1011</v>
      </c>
      <c r="L309" s="110" t="s">
        <v>1025</v>
      </c>
      <c r="M309" s="110" t="s">
        <v>1071</v>
      </c>
      <c r="N309" s="109" t="s">
        <v>1027</v>
      </c>
      <c r="O309" s="109" t="s">
        <v>1488</v>
      </c>
      <c r="P309" s="110" t="s">
        <v>1029</v>
      </c>
      <c r="Q309" s="110" t="s">
        <v>1030</v>
      </c>
      <c r="R309" s="53"/>
    </row>
    <row r="310" customFormat="false" ht="64.4" hidden="false" customHeight="true" outlineLevel="0" collapsed="false">
      <c r="A310" s="65"/>
      <c r="B310" s="109"/>
      <c r="C310" s="109"/>
      <c r="D310" s="109"/>
      <c r="E310" s="109"/>
      <c r="F310" s="109"/>
      <c r="G310" s="111"/>
      <c r="H310" s="111"/>
      <c r="I310" s="111"/>
      <c r="J310" s="110"/>
      <c r="K310" s="110" t="s">
        <v>1031</v>
      </c>
      <c r="L310" s="110" t="s">
        <v>1032</v>
      </c>
      <c r="M310" s="110" t="s">
        <v>1489</v>
      </c>
      <c r="N310" s="110" t="s">
        <v>1020</v>
      </c>
      <c r="O310" s="110" t="s">
        <v>1024</v>
      </c>
      <c r="P310" s="109"/>
      <c r="Q310" s="110" t="s">
        <v>1017</v>
      </c>
      <c r="R310" s="53"/>
    </row>
    <row r="311" customFormat="false" ht="64.4" hidden="false" customHeight="true" outlineLevel="0" collapsed="false">
      <c r="A311" s="65"/>
      <c r="B311" s="109"/>
      <c r="C311" s="109"/>
      <c r="D311" s="109"/>
      <c r="E311" s="109"/>
      <c r="F311" s="109"/>
      <c r="G311" s="111"/>
      <c r="H311" s="111"/>
      <c r="I311" s="111"/>
      <c r="J311" s="110"/>
      <c r="K311" s="110" t="s">
        <v>1031</v>
      </c>
      <c r="L311" s="110" t="s">
        <v>1149</v>
      </c>
      <c r="M311" s="110" t="s">
        <v>1476</v>
      </c>
      <c r="N311" s="110" t="s">
        <v>1020</v>
      </c>
      <c r="O311" s="110" t="s">
        <v>1024</v>
      </c>
      <c r="P311" s="109"/>
      <c r="Q311" s="110" t="s">
        <v>1017</v>
      </c>
      <c r="R311" s="53"/>
    </row>
    <row r="312" customFormat="false" ht="46.15" hidden="false" customHeight="true" outlineLevel="0" collapsed="false">
      <c r="A312" s="65"/>
      <c r="B312" s="109"/>
      <c r="C312" s="109"/>
      <c r="D312" s="109"/>
      <c r="E312" s="109"/>
      <c r="F312" s="109"/>
      <c r="G312" s="111"/>
      <c r="H312" s="111"/>
      <c r="I312" s="111"/>
      <c r="J312" s="110"/>
      <c r="K312" s="110" t="s">
        <v>1034</v>
      </c>
      <c r="L312" s="110" t="s">
        <v>1035</v>
      </c>
      <c r="M312" s="110" t="s">
        <v>1477</v>
      </c>
      <c r="N312" s="110" t="s">
        <v>1020</v>
      </c>
      <c r="O312" s="110" t="s">
        <v>1021</v>
      </c>
      <c r="P312" s="109"/>
      <c r="Q312" s="110" t="s">
        <v>1017</v>
      </c>
      <c r="R312" s="53"/>
    </row>
    <row r="313" customFormat="false" ht="64.7" hidden="false" customHeight="true" outlineLevel="0" collapsed="false">
      <c r="A313" s="65"/>
      <c r="B313" s="109"/>
      <c r="C313" s="109" t="s">
        <v>1490</v>
      </c>
      <c r="D313" s="109" t="s">
        <v>1007</v>
      </c>
      <c r="E313" s="110" t="s">
        <v>1491</v>
      </c>
      <c r="F313" s="109" t="s">
        <v>1469</v>
      </c>
      <c r="G313" s="111" t="s">
        <v>194</v>
      </c>
      <c r="H313" s="111" t="s">
        <v>194</v>
      </c>
      <c r="I313" s="111"/>
      <c r="J313" s="110" t="s">
        <v>1492</v>
      </c>
      <c r="K313" s="110" t="s">
        <v>1011</v>
      </c>
      <c r="L313" s="110" t="s">
        <v>1012</v>
      </c>
      <c r="M313" s="110" t="s">
        <v>1493</v>
      </c>
      <c r="N313" s="110" t="s">
        <v>1067</v>
      </c>
      <c r="O313" s="109" t="s">
        <v>1255</v>
      </c>
      <c r="P313" s="110" t="s">
        <v>1043</v>
      </c>
      <c r="Q313" s="110" t="s">
        <v>1017</v>
      </c>
      <c r="R313" s="53"/>
    </row>
    <row r="314" customFormat="false" ht="64.7" hidden="false" customHeight="true" outlineLevel="0" collapsed="false">
      <c r="A314" s="65"/>
      <c r="B314" s="109"/>
      <c r="C314" s="109"/>
      <c r="D314" s="109"/>
      <c r="E314" s="109"/>
      <c r="F314" s="109"/>
      <c r="G314" s="111"/>
      <c r="H314" s="111"/>
      <c r="I314" s="111"/>
      <c r="J314" s="110"/>
      <c r="K314" s="110" t="s">
        <v>1011</v>
      </c>
      <c r="L314" s="110" t="s">
        <v>1018</v>
      </c>
      <c r="M314" s="110" t="s">
        <v>1494</v>
      </c>
      <c r="N314" s="110" t="s">
        <v>1020</v>
      </c>
      <c r="O314" s="110" t="s">
        <v>1024</v>
      </c>
      <c r="P314" s="109"/>
      <c r="Q314" s="110" t="s">
        <v>1017</v>
      </c>
      <c r="R314" s="53"/>
    </row>
    <row r="315" customFormat="false" ht="64.7" hidden="false" customHeight="true" outlineLevel="0" collapsed="false">
      <c r="A315" s="65"/>
      <c r="B315" s="109"/>
      <c r="C315" s="109"/>
      <c r="D315" s="109"/>
      <c r="E315" s="109"/>
      <c r="F315" s="109"/>
      <c r="G315" s="111"/>
      <c r="H315" s="111"/>
      <c r="I315" s="111"/>
      <c r="J315" s="110"/>
      <c r="K315" s="110" t="s">
        <v>1011</v>
      </c>
      <c r="L315" s="110" t="s">
        <v>1022</v>
      </c>
      <c r="M315" s="110" t="s">
        <v>1495</v>
      </c>
      <c r="N315" s="110" t="s">
        <v>1020</v>
      </c>
      <c r="O315" s="110" t="s">
        <v>1021</v>
      </c>
      <c r="P315" s="109"/>
      <c r="Q315" s="110" t="s">
        <v>1017</v>
      </c>
      <c r="R315" s="53"/>
    </row>
    <row r="316" customFormat="false" ht="64.7" hidden="false" customHeight="true" outlineLevel="0" collapsed="false">
      <c r="A316" s="65"/>
      <c r="B316" s="109"/>
      <c r="C316" s="109"/>
      <c r="D316" s="109"/>
      <c r="E316" s="109"/>
      <c r="F316" s="109"/>
      <c r="G316" s="111"/>
      <c r="H316" s="111"/>
      <c r="I316" s="111"/>
      <c r="J316" s="110"/>
      <c r="K316" s="110" t="s">
        <v>1011</v>
      </c>
      <c r="L316" s="110" t="s">
        <v>1025</v>
      </c>
      <c r="M316" s="110" t="s">
        <v>1071</v>
      </c>
      <c r="N316" s="109" t="s">
        <v>1027</v>
      </c>
      <c r="O316" s="109" t="s">
        <v>1496</v>
      </c>
      <c r="P316" s="110" t="s">
        <v>1029</v>
      </c>
      <c r="Q316" s="110" t="s">
        <v>1030</v>
      </c>
      <c r="R316" s="53"/>
    </row>
    <row r="317" customFormat="false" ht="77.05" hidden="false" customHeight="true" outlineLevel="0" collapsed="false">
      <c r="A317" s="65"/>
      <c r="B317" s="109"/>
      <c r="C317" s="109"/>
      <c r="D317" s="109"/>
      <c r="E317" s="109"/>
      <c r="F317" s="109"/>
      <c r="G317" s="111"/>
      <c r="H317" s="111"/>
      <c r="I317" s="111"/>
      <c r="J317" s="110"/>
      <c r="K317" s="110" t="s">
        <v>1031</v>
      </c>
      <c r="L317" s="110" t="s">
        <v>1032</v>
      </c>
      <c r="M317" s="110" t="s">
        <v>1497</v>
      </c>
      <c r="N317" s="110" t="s">
        <v>1020</v>
      </c>
      <c r="O317" s="110" t="s">
        <v>1024</v>
      </c>
      <c r="P317" s="109"/>
      <c r="Q317" s="110" t="s">
        <v>1017</v>
      </c>
      <c r="R317" s="53"/>
    </row>
    <row r="318" customFormat="false" ht="103.5" hidden="false" customHeight="true" outlineLevel="0" collapsed="false">
      <c r="A318" s="65"/>
      <c r="B318" s="109"/>
      <c r="C318" s="109"/>
      <c r="D318" s="109"/>
      <c r="E318" s="109"/>
      <c r="F318" s="109"/>
      <c r="G318" s="111"/>
      <c r="H318" s="111"/>
      <c r="I318" s="111"/>
      <c r="J318" s="110"/>
      <c r="K318" s="110" t="s">
        <v>1031</v>
      </c>
      <c r="L318" s="110" t="s">
        <v>1149</v>
      </c>
      <c r="M318" s="110" t="s">
        <v>1498</v>
      </c>
      <c r="N318" s="110" t="s">
        <v>1020</v>
      </c>
      <c r="O318" s="110" t="s">
        <v>1024</v>
      </c>
      <c r="P318" s="109"/>
      <c r="Q318" s="110" t="s">
        <v>1017</v>
      </c>
      <c r="R318" s="53"/>
    </row>
    <row r="319" customFormat="false" ht="64.7" hidden="false" customHeight="true" outlineLevel="0" collapsed="false">
      <c r="A319" s="65"/>
      <c r="B319" s="109"/>
      <c r="C319" s="109"/>
      <c r="D319" s="109"/>
      <c r="E319" s="109"/>
      <c r="F319" s="109"/>
      <c r="G319" s="111"/>
      <c r="H319" s="111"/>
      <c r="I319" s="111"/>
      <c r="J319" s="110"/>
      <c r="K319" s="110" t="s">
        <v>1034</v>
      </c>
      <c r="L319" s="110" t="s">
        <v>1035</v>
      </c>
      <c r="M319" s="110" t="s">
        <v>1121</v>
      </c>
      <c r="N319" s="110" t="s">
        <v>1020</v>
      </c>
      <c r="O319" s="110" t="s">
        <v>1021</v>
      </c>
      <c r="P319" s="109"/>
      <c r="Q319" s="110" t="s">
        <v>1017</v>
      </c>
      <c r="R319" s="53"/>
    </row>
    <row r="320" customFormat="false" ht="64.4" hidden="false" customHeight="true" outlineLevel="0" collapsed="false">
      <c r="A320" s="65"/>
      <c r="B320" s="109"/>
      <c r="C320" s="109" t="s">
        <v>1499</v>
      </c>
      <c r="D320" s="109" t="s">
        <v>1007</v>
      </c>
      <c r="E320" s="110" t="s">
        <v>1500</v>
      </c>
      <c r="F320" s="109" t="s">
        <v>1501</v>
      </c>
      <c r="G320" s="111" t="s">
        <v>153</v>
      </c>
      <c r="H320" s="111" t="s">
        <v>153</v>
      </c>
      <c r="I320" s="111"/>
      <c r="J320" s="110" t="s">
        <v>1502</v>
      </c>
      <c r="K320" s="110" t="s">
        <v>1011</v>
      </c>
      <c r="L320" s="110" t="s">
        <v>1012</v>
      </c>
      <c r="M320" s="110" t="s">
        <v>1503</v>
      </c>
      <c r="N320" s="110" t="s">
        <v>1067</v>
      </c>
      <c r="O320" s="109" t="s">
        <v>1068</v>
      </c>
      <c r="P320" s="110" t="s">
        <v>1069</v>
      </c>
      <c r="Q320" s="110" t="s">
        <v>1017</v>
      </c>
      <c r="R320" s="53"/>
    </row>
    <row r="321" customFormat="false" ht="51.75" hidden="false" customHeight="true" outlineLevel="0" collapsed="false">
      <c r="A321" s="65"/>
      <c r="B321" s="109"/>
      <c r="C321" s="109"/>
      <c r="D321" s="109"/>
      <c r="E321" s="109"/>
      <c r="F321" s="109"/>
      <c r="G321" s="111"/>
      <c r="H321" s="111"/>
      <c r="I321" s="111"/>
      <c r="J321" s="110"/>
      <c r="K321" s="110" t="s">
        <v>1011</v>
      </c>
      <c r="L321" s="110" t="s">
        <v>1018</v>
      </c>
      <c r="M321" s="110" t="s">
        <v>1504</v>
      </c>
      <c r="N321" s="110" t="s">
        <v>1020</v>
      </c>
      <c r="O321" s="110" t="s">
        <v>1021</v>
      </c>
      <c r="P321" s="109"/>
      <c r="Q321" s="110" t="s">
        <v>1017</v>
      </c>
      <c r="R321" s="53"/>
    </row>
    <row r="322" customFormat="false" ht="51.75" hidden="false" customHeight="true" outlineLevel="0" collapsed="false">
      <c r="A322" s="65"/>
      <c r="B322" s="109"/>
      <c r="C322" s="109"/>
      <c r="D322" s="109"/>
      <c r="E322" s="109"/>
      <c r="F322" s="109"/>
      <c r="G322" s="111"/>
      <c r="H322" s="111"/>
      <c r="I322" s="111"/>
      <c r="J322" s="110"/>
      <c r="K322" s="110" t="s">
        <v>1011</v>
      </c>
      <c r="L322" s="110" t="s">
        <v>1022</v>
      </c>
      <c r="M322" s="109" t="s">
        <v>1462</v>
      </c>
      <c r="N322" s="110" t="s">
        <v>1020</v>
      </c>
      <c r="O322" s="110" t="s">
        <v>1021</v>
      </c>
      <c r="P322" s="109"/>
      <c r="Q322" s="110" t="s">
        <v>1017</v>
      </c>
      <c r="R322" s="53"/>
    </row>
    <row r="323" customFormat="false" ht="51.75" hidden="false" customHeight="true" outlineLevel="0" collapsed="false">
      <c r="A323" s="65"/>
      <c r="B323" s="109"/>
      <c r="C323" s="109"/>
      <c r="D323" s="109"/>
      <c r="E323" s="109"/>
      <c r="F323" s="109"/>
      <c r="G323" s="111"/>
      <c r="H323" s="111"/>
      <c r="I323" s="111"/>
      <c r="J323" s="110"/>
      <c r="K323" s="110" t="s">
        <v>1011</v>
      </c>
      <c r="L323" s="110" t="s">
        <v>1025</v>
      </c>
      <c r="M323" s="110" t="s">
        <v>1071</v>
      </c>
      <c r="N323" s="109" t="s">
        <v>1027</v>
      </c>
      <c r="O323" s="109" t="s">
        <v>1127</v>
      </c>
      <c r="P323" s="110" t="s">
        <v>1029</v>
      </c>
      <c r="Q323" s="110" t="s">
        <v>1030</v>
      </c>
      <c r="R323" s="53"/>
    </row>
    <row r="324" customFormat="false" ht="51.75" hidden="false" customHeight="true" outlineLevel="0" collapsed="false">
      <c r="A324" s="65"/>
      <c r="B324" s="109"/>
      <c r="C324" s="109"/>
      <c r="D324" s="109"/>
      <c r="E324" s="109"/>
      <c r="F324" s="109"/>
      <c r="G324" s="111"/>
      <c r="H324" s="111"/>
      <c r="I324" s="111"/>
      <c r="J324" s="110"/>
      <c r="K324" s="110" t="s">
        <v>1031</v>
      </c>
      <c r="L324" s="110" t="s">
        <v>1032</v>
      </c>
      <c r="M324" s="110" t="s">
        <v>1505</v>
      </c>
      <c r="N324" s="110" t="s">
        <v>1020</v>
      </c>
      <c r="O324" s="110" t="s">
        <v>1024</v>
      </c>
      <c r="P324" s="109"/>
      <c r="Q324" s="110" t="s">
        <v>1017</v>
      </c>
      <c r="R324" s="53"/>
    </row>
    <row r="325" customFormat="false" ht="51.75" hidden="false" customHeight="true" outlineLevel="0" collapsed="false">
      <c r="A325" s="65"/>
      <c r="B325" s="109"/>
      <c r="C325" s="109"/>
      <c r="D325" s="109"/>
      <c r="E325" s="109"/>
      <c r="F325" s="109"/>
      <c r="G325" s="111"/>
      <c r="H325" s="111"/>
      <c r="I325" s="111"/>
      <c r="J325" s="110"/>
      <c r="K325" s="110" t="s">
        <v>1031</v>
      </c>
      <c r="L325" s="110" t="s">
        <v>1149</v>
      </c>
      <c r="M325" s="110" t="s">
        <v>1465</v>
      </c>
      <c r="N325" s="110" t="s">
        <v>1020</v>
      </c>
      <c r="O325" s="110" t="s">
        <v>1021</v>
      </c>
      <c r="P325" s="109"/>
      <c r="Q325" s="110" t="s">
        <v>1017</v>
      </c>
      <c r="R325" s="53"/>
    </row>
    <row r="326" customFormat="false" ht="51.75" hidden="false" customHeight="true" outlineLevel="0" collapsed="false">
      <c r="A326" s="65"/>
      <c r="B326" s="109"/>
      <c r="C326" s="109"/>
      <c r="D326" s="109"/>
      <c r="E326" s="109"/>
      <c r="F326" s="109"/>
      <c r="G326" s="111"/>
      <c r="H326" s="111"/>
      <c r="I326" s="111"/>
      <c r="J326" s="110"/>
      <c r="K326" s="110" t="s">
        <v>1034</v>
      </c>
      <c r="L326" s="110" t="s">
        <v>1035</v>
      </c>
      <c r="M326" s="110" t="s">
        <v>1121</v>
      </c>
      <c r="N326" s="110" t="s">
        <v>1020</v>
      </c>
      <c r="O326" s="110" t="s">
        <v>1021</v>
      </c>
      <c r="P326" s="109"/>
      <c r="Q326" s="110" t="s">
        <v>1017</v>
      </c>
      <c r="R326" s="53"/>
    </row>
    <row r="327" customFormat="false" ht="55.5" hidden="false" customHeight="true" outlineLevel="0" collapsed="false">
      <c r="A327" s="65"/>
      <c r="B327" s="109"/>
      <c r="C327" s="109" t="s">
        <v>1506</v>
      </c>
      <c r="D327" s="109" t="s">
        <v>1007</v>
      </c>
      <c r="E327" s="110" t="s">
        <v>1507</v>
      </c>
      <c r="F327" s="109" t="s">
        <v>1508</v>
      </c>
      <c r="G327" s="111" t="s">
        <v>411</v>
      </c>
      <c r="H327" s="111" t="s">
        <v>411</v>
      </c>
      <c r="I327" s="111"/>
      <c r="J327" s="110" t="s">
        <v>1509</v>
      </c>
      <c r="K327" s="110" t="s">
        <v>1011</v>
      </c>
      <c r="L327" s="110" t="s">
        <v>1012</v>
      </c>
      <c r="M327" s="110" t="s">
        <v>1510</v>
      </c>
      <c r="N327" s="109" t="s">
        <v>1050</v>
      </c>
      <c r="O327" s="109" t="s">
        <v>1511</v>
      </c>
      <c r="P327" s="110" t="s">
        <v>1512</v>
      </c>
      <c r="Q327" s="110" t="s">
        <v>1017</v>
      </c>
      <c r="R327" s="53"/>
    </row>
    <row r="328" customFormat="false" ht="55.5" hidden="false" customHeight="true" outlineLevel="0" collapsed="false">
      <c r="A328" s="65"/>
      <c r="B328" s="109"/>
      <c r="C328" s="109"/>
      <c r="D328" s="109"/>
      <c r="E328" s="109"/>
      <c r="F328" s="109"/>
      <c r="G328" s="111"/>
      <c r="H328" s="111"/>
      <c r="I328" s="111"/>
      <c r="J328" s="110"/>
      <c r="K328" s="110" t="s">
        <v>1011</v>
      </c>
      <c r="L328" s="110" t="s">
        <v>1018</v>
      </c>
      <c r="M328" s="110" t="s">
        <v>1513</v>
      </c>
      <c r="N328" s="110" t="s">
        <v>1020</v>
      </c>
      <c r="O328" s="110" t="s">
        <v>1024</v>
      </c>
      <c r="P328" s="109"/>
      <c r="Q328" s="110" t="s">
        <v>1017</v>
      </c>
      <c r="R328" s="53"/>
    </row>
    <row r="329" customFormat="false" ht="55.5" hidden="false" customHeight="true" outlineLevel="0" collapsed="false">
      <c r="A329" s="65"/>
      <c r="B329" s="109"/>
      <c r="C329" s="109"/>
      <c r="D329" s="109"/>
      <c r="E329" s="109"/>
      <c r="F329" s="109"/>
      <c r="G329" s="111"/>
      <c r="H329" s="111"/>
      <c r="I329" s="111"/>
      <c r="J329" s="110"/>
      <c r="K329" s="110" t="s">
        <v>1011</v>
      </c>
      <c r="L329" s="110" t="s">
        <v>1022</v>
      </c>
      <c r="M329" s="110" t="s">
        <v>1514</v>
      </c>
      <c r="N329" s="109" t="s">
        <v>1050</v>
      </c>
      <c r="O329" s="109" t="s">
        <v>1255</v>
      </c>
      <c r="P329" s="110" t="s">
        <v>1107</v>
      </c>
      <c r="Q329" s="110" t="s">
        <v>1017</v>
      </c>
      <c r="R329" s="53"/>
    </row>
    <row r="330" customFormat="false" ht="55.5" hidden="false" customHeight="true" outlineLevel="0" collapsed="false">
      <c r="A330" s="65"/>
      <c r="B330" s="109"/>
      <c r="C330" s="109"/>
      <c r="D330" s="109"/>
      <c r="E330" s="109"/>
      <c r="F330" s="109"/>
      <c r="G330" s="111"/>
      <c r="H330" s="111"/>
      <c r="I330" s="111"/>
      <c r="J330" s="110"/>
      <c r="K330" s="110" t="s">
        <v>1011</v>
      </c>
      <c r="L330" s="110" t="s">
        <v>1025</v>
      </c>
      <c r="M330" s="110" t="s">
        <v>1104</v>
      </c>
      <c r="N330" s="109" t="s">
        <v>1027</v>
      </c>
      <c r="O330" s="109" t="s">
        <v>1515</v>
      </c>
      <c r="P330" s="110" t="s">
        <v>1029</v>
      </c>
      <c r="Q330" s="110" t="s">
        <v>1030</v>
      </c>
      <c r="R330" s="53"/>
    </row>
    <row r="331" customFormat="false" ht="116.15" hidden="false" customHeight="true" outlineLevel="0" collapsed="false">
      <c r="A331" s="65"/>
      <c r="B331" s="109"/>
      <c r="C331" s="109"/>
      <c r="D331" s="109"/>
      <c r="E331" s="109"/>
      <c r="F331" s="109"/>
      <c r="G331" s="111"/>
      <c r="H331" s="111"/>
      <c r="I331" s="111"/>
      <c r="J331" s="110"/>
      <c r="K331" s="110" t="s">
        <v>1031</v>
      </c>
      <c r="L331" s="110" t="s">
        <v>1032</v>
      </c>
      <c r="M331" s="110" t="s">
        <v>1516</v>
      </c>
      <c r="N331" s="110" t="s">
        <v>1020</v>
      </c>
      <c r="O331" s="110" t="s">
        <v>1024</v>
      </c>
      <c r="P331" s="109"/>
      <c r="Q331" s="110" t="s">
        <v>1017</v>
      </c>
      <c r="R331" s="53"/>
    </row>
    <row r="332" customFormat="false" ht="55.5" hidden="false" customHeight="true" outlineLevel="0" collapsed="false">
      <c r="A332" s="65"/>
      <c r="B332" s="109"/>
      <c r="C332" s="109"/>
      <c r="D332" s="109"/>
      <c r="E332" s="109"/>
      <c r="F332" s="109"/>
      <c r="G332" s="111"/>
      <c r="H332" s="111"/>
      <c r="I332" s="111"/>
      <c r="J332" s="110"/>
      <c r="K332" s="110" t="s">
        <v>1031</v>
      </c>
      <c r="L332" s="110" t="s">
        <v>1149</v>
      </c>
      <c r="M332" s="110" t="s">
        <v>1517</v>
      </c>
      <c r="N332" s="110" t="s">
        <v>1020</v>
      </c>
      <c r="O332" s="110" t="s">
        <v>1024</v>
      </c>
      <c r="P332" s="109"/>
      <c r="Q332" s="110" t="s">
        <v>1017</v>
      </c>
      <c r="R332" s="53"/>
    </row>
    <row r="333" customFormat="false" ht="55.5" hidden="false" customHeight="true" outlineLevel="0" collapsed="false">
      <c r="A333" s="65"/>
      <c r="B333" s="109"/>
      <c r="C333" s="109"/>
      <c r="D333" s="109"/>
      <c r="E333" s="109"/>
      <c r="F333" s="109"/>
      <c r="G333" s="111"/>
      <c r="H333" s="111"/>
      <c r="I333" s="111"/>
      <c r="J333" s="110"/>
      <c r="K333" s="110" t="s">
        <v>1034</v>
      </c>
      <c r="L333" s="110" t="s">
        <v>1035</v>
      </c>
      <c r="M333" s="110" t="s">
        <v>1518</v>
      </c>
      <c r="N333" s="110" t="s">
        <v>1020</v>
      </c>
      <c r="O333" s="110" t="s">
        <v>1021</v>
      </c>
      <c r="P333" s="109"/>
      <c r="Q333" s="110" t="s">
        <v>1017</v>
      </c>
      <c r="R333" s="53"/>
    </row>
    <row r="334" customFormat="false" ht="59.1" hidden="false" customHeight="true" outlineLevel="0" collapsed="false">
      <c r="A334" s="65"/>
      <c r="B334" s="109"/>
      <c r="C334" s="109" t="s">
        <v>1519</v>
      </c>
      <c r="D334" s="109" t="s">
        <v>1007</v>
      </c>
      <c r="E334" s="110" t="s">
        <v>1507</v>
      </c>
      <c r="F334" s="109" t="s">
        <v>1508</v>
      </c>
      <c r="G334" s="111" t="s">
        <v>413</v>
      </c>
      <c r="H334" s="111" t="s">
        <v>413</v>
      </c>
      <c r="I334" s="111"/>
      <c r="J334" s="110" t="s">
        <v>1520</v>
      </c>
      <c r="K334" s="110" t="s">
        <v>1011</v>
      </c>
      <c r="L334" s="110" t="s">
        <v>1012</v>
      </c>
      <c r="M334" s="110" t="s">
        <v>1521</v>
      </c>
      <c r="N334" s="109" t="s">
        <v>1027</v>
      </c>
      <c r="O334" s="109" t="s">
        <v>1522</v>
      </c>
      <c r="P334" s="110" t="s">
        <v>1043</v>
      </c>
      <c r="Q334" s="110" t="s">
        <v>1030</v>
      </c>
      <c r="R334" s="53"/>
    </row>
    <row r="335" customFormat="false" ht="59.1" hidden="false" customHeight="true" outlineLevel="0" collapsed="false">
      <c r="A335" s="65"/>
      <c r="B335" s="109"/>
      <c r="C335" s="109"/>
      <c r="D335" s="109"/>
      <c r="E335" s="109"/>
      <c r="F335" s="109"/>
      <c r="G335" s="111"/>
      <c r="H335" s="111"/>
      <c r="I335" s="111"/>
      <c r="J335" s="110"/>
      <c r="K335" s="110" t="s">
        <v>1011</v>
      </c>
      <c r="L335" s="110" t="s">
        <v>1018</v>
      </c>
      <c r="M335" s="110" t="s">
        <v>1523</v>
      </c>
      <c r="N335" s="110" t="s">
        <v>1067</v>
      </c>
      <c r="O335" s="109" t="s">
        <v>1146</v>
      </c>
      <c r="P335" s="109" t="s">
        <v>1052</v>
      </c>
      <c r="Q335" s="110" t="s">
        <v>1017</v>
      </c>
      <c r="R335" s="53"/>
    </row>
    <row r="336" customFormat="false" ht="59.1" hidden="false" customHeight="true" outlineLevel="0" collapsed="false">
      <c r="A336" s="65"/>
      <c r="B336" s="109"/>
      <c r="C336" s="109"/>
      <c r="D336" s="109"/>
      <c r="E336" s="109"/>
      <c r="F336" s="109"/>
      <c r="G336" s="111"/>
      <c r="H336" s="111"/>
      <c r="I336" s="111"/>
      <c r="J336" s="110"/>
      <c r="K336" s="110" t="s">
        <v>1011</v>
      </c>
      <c r="L336" s="110" t="s">
        <v>1022</v>
      </c>
      <c r="M336" s="110" t="s">
        <v>1524</v>
      </c>
      <c r="N336" s="110" t="s">
        <v>1020</v>
      </c>
      <c r="O336" s="110" t="s">
        <v>1021</v>
      </c>
      <c r="P336" s="109"/>
      <c r="Q336" s="110" t="s">
        <v>1017</v>
      </c>
      <c r="R336" s="53"/>
    </row>
    <row r="337" customFormat="false" ht="59.1" hidden="false" customHeight="true" outlineLevel="0" collapsed="false">
      <c r="A337" s="65"/>
      <c r="B337" s="109"/>
      <c r="C337" s="109"/>
      <c r="D337" s="109"/>
      <c r="E337" s="109"/>
      <c r="F337" s="109"/>
      <c r="G337" s="111"/>
      <c r="H337" s="111"/>
      <c r="I337" s="111"/>
      <c r="J337" s="110"/>
      <c r="K337" s="110" t="s">
        <v>1011</v>
      </c>
      <c r="L337" s="110" t="s">
        <v>1025</v>
      </c>
      <c r="M337" s="110" t="s">
        <v>1071</v>
      </c>
      <c r="N337" s="109" t="s">
        <v>1027</v>
      </c>
      <c r="O337" s="109" t="s">
        <v>1525</v>
      </c>
      <c r="P337" s="110" t="s">
        <v>1029</v>
      </c>
      <c r="Q337" s="110" t="s">
        <v>1030</v>
      </c>
      <c r="R337" s="53"/>
    </row>
    <row r="338" customFormat="false" ht="116.15" hidden="false" customHeight="true" outlineLevel="0" collapsed="false">
      <c r="A338" s="65"/>
      <c r="B338" s="109"/>
      <c r="C338" s="109"/>
      <c r="D338" s="109"/>
      <c r="E338" s="109"/>
      <c r="F338" s="109"/>
      <c r="G338" s="111"/>
      <c r="H338" s="111"/>
      <c r="I338" s="111"/>
      <c r="J338" s="110"/>
      <c r="K338" s="110" t="s">
        <v>1031</v>
      </c>
      <c r="L338" s="110" t="s">
        <v>1032</v>
      </c>
      <c r="M338" s="110" t="s">
        <v>1526</v>
      </c>
      <c r="N338" s="110" t="s">
        <v>1020</v>
      </c>
      <c r="O338" s="110" t="s">
        <v>1024</v>
      </c>
      <c r="P338" s="109"/>
      <c r="Q338" s="110" t="s">
        <v>1017</v>
      </c>
      <c r="R338" s="53"/>
    </row>
    <row r="339" customFormat="false" ht="59.1" hidden="false" customHeight="true" outlineLevel="0" collapsed="false">
      <c r="A339" s="65"/>
      <c r="B339" s="109"/>
      <c r="C339" s="109"/>
      <c r="D339" s="109"/>
      <c r="E339" s="109"/>
      <c r="F339" s="109"/>
      <c r="G339" s="111"/>
      <c r="H339" s="111"/>
      <c r="I339" s="111"/>
      <c r="J339" s="110"/>
      <c r="K339" s="110" t="s">
        <v>1031</v>
      </c>
      <c r="L339" s="110" t="s">
        <v>1149</v>
      </c>
      <c r="M339" s="110" t="s">
        <v>1517</v>
      </c>
      <c r="N339" s="110" t="s">
        <v>1020</v>
      </c>
      <c r="O339" s="110" t="s">
        <v>1024</v>
      </c>
      <c r="P339" s="109"/>
      <c r="Q339" s="110" t="s">
        <v>1017</v>
      </c>
      <c r="R339" s="53"/>
    </row>
    <row r="340" customFormat="false" ht="59.1" hidden="false" customHeight="true" outlineLevel="0" collapsed="false">
      <c r="A340" s="65"/>
      <c r="B340" s="109"/>
      <c r="C340" s="109"/>
      <c r="D340" s="109"/>
      <c r="E340" s="109"/>
      <c r="F340" s="109"/>
      <c r="G340" s="111"/>
      <c r="H340" s="111"/>
      <c r="I340" s="111"/>
      <c r="J340" s="110"/>
      <c r="K340" s="110" t="s">
        <v>1034</v>
      </c>
      <c r="L340" s="110" t="s">
        <v>1035</v>
      </c>
      <c r="M340" s="110" t="s">
        <v>1518</v>
      </c>
      <c r="N340" s="110" t="s">
        <v>1020</v>
      </c>
      <c r="O340" s="110" t="s">
        <v>1021</v>
      </c>
      <c r="P340" s="109"/>
      <c r="Q340" s="110" t="s">
        <v>1017</v>
      </c>
      <c r="R340" s="53"/>
    </row>
    <row r="341" customFormat="false" ht="32.35" hidden="false" customHeight="true" outlineLevel="0" collapsed="false">
      <c r="A341" s="65"/>
      <c r="B341" s="109"/>
      <c r="C341" s="109" t="s">
        <v>1527</v>
      </c>
      <c r="D341" s="109" t="s">
        <v>1007</v>
      </c>
      <c r="E341" s="110" t="s">
        <v>1507</v>
      </c>
      <c r="F341" s="109" t="s">
        <v>1508</v>
      </c>
      <c r="G341" s="111" t="s">
        <v>415</v>
      </c>
      <c r="H341" s="111" t="s">
        <v>415</v>
      </c>
      <c r="I341" s="111"/>
      <c r="J341" s="110" t="s">
        <v>1528</v>
      </c>
      <c r="K341" s="110" t="s">
        <v>1011</v>
      </c>
      <c r="L341" s="110" t="s">
        <v>1012</v>
      </c>
      <c r="M341" s="110" t="s">
        <v>1529</v>
      </c>
      <c r="N341" s="109" t="s">
        <v>1050</v>
      </c>
      <c r="O341" s="109" t="s">
        <v>1255</v>
      </c>
      <c r="P341" s="110" t="s">
        <v>1530</v>
      </c>
      <c r="Q341" s="110" t="s">
        <v>1017</v>
      </c>
      <c r="R341" s="53"/>
    </row>
    <row r="342" customFormat="false" ht="32.35" hidden="false" customHeight="true" outlineLevel="0" collapsed="false">
      <c r="A342" s="65"/>
      <c r="B342" s="109"/>
      <c r="C342" s="109"/>
      <c r="D342" s="109"/>
      <c r="E342" s="109"/>
      <c r="F342" s="109"/>
      <c r="G342" s="111"/>
      <c r="H342" s="111"/>
      <c r="I342" s="111"/>
      <c r="J342" s="110"/>
      <c r="K342" s="110" t="s">
        <v>1011</v>
      </c>
      <c r="L342" s="110" t="s">
        <v>1018</v>
      </c>
      <c r="M342" s="110" t="s">
        <v>1531</v>
      </c>
      <c r="N342" s="110" t="s">
        <v>1020</v>
      </c>
      <c r="O342" s="110" t="s">
        <v>1024</v>
      </c>
      <c r="P342" s="109"/>
      <c r="Q342" s="110" t="s">
        <v>1017</v>
      </c>
      <c r="R342" s="53"/>
    </row>
    <row r="343" customFormat="false" ht="32.35" hidden="false" customHeight="true" outlineLevel="0" collapsed="false">
      <c r="A343" s="65"/>
      <c r="B343" s="109"/>
      <c r="C343" s="109"/>
      <c r="D343" s="109"/>
      <c r="E343" s="109"/>
      <c r="F343" s="109"/>
      <c r="G343" s="111"/>
      <c r="H343" s="111"/>
      <c r="I343" s="111"/>
      <c r="J343" s="110"/>
      <c r="K343" s="110" t="s">
        <v>1011</v>
      </c>
      <c r="L343" s="110" t="s">
        <v>1022</v>
      </c>
      <c r="M343" s="110" t="s">
        <v>1532</v>
      </c>
      <c r="N343" s="110" t="s">
        <v>1020</v>
      </c>
      <c r="O343" s="110" t="s">
        <v>1045</v>
      </c>
      <c r="P343" s="109"/>
      <c r="Q343" s="110" t="s">
        <v>1017</v>
      </c>
      <c r="R343" s="53"/>
    </row>
    <row r="344" customFormat="false" ht="32.35" hidden="false" customHeight="true" outlineLevel="0" collapsed="false">
      <c r="A344" s="65"/>
      <c r="B344" s="109"/>
      <c r="C344" s="109"/>
      <c r="D344" s="109"/>
      <c r="E344" s="109"/>
      <c r="F344" s="109"/>
      <c r="G344" s="111"/>
      <c r="H344" s="111"/>
      <c r="I344" s="111"/>
      <c r="J344" s="110"/>
      <c r="K344" s="110" t="s">
        <v>1011</v>
      </c>
      <c r="L344" s="110" t="s">
        <v>1025</v>
      </c>
      <c r="M344" s="110" t="s">
        <v>1071</v>
      </c>
      <c r="N344" s="109" t="s">
        <v>1027</v>
      </c>
      <c r="O344" s="109" t="s">
        <v>1533</v>
      </c>
      <c r="P344" s="110" t="s">
        <v>1029</v>
      </c>
      <c r="Q344" s="110" t="s">
        <v>1030</v>
      </c>
      <c r="R344" s="53"/>
    </row>
    <row r="345" customFormat="false" ht="116.15" hidden="false" customHeight="true" outlineLevel="0" collapsed="false">
      <c r="A345" s="65"/>
      <c r="B345" s="109"/>
      <c r="C345" s="109"/>
      <c r="D345" s="109"/>
      <c r="E345" s="109"/>
      <c r="F345" s="109"/>
      <c r="G345" s="111"/>
      <c r="H345" s="111"/>
      <c r="I345" s="111"/>
      <c r="J345" s="110"/>
      <c r="K345" s="110" t="s">
        <v>1031</v>
      </c>
      <c r="L345" s="110" t="s">
        <v>1032</v>
      </c>
      <c r="M345" s="110" t="s">
        <v>1526</v>
      </c>
      <c r="N345" s="110" t="s">
        <v>1020</v>
      </c>
      <c r="O345" s="110" t="s">
        <v>1045</v>
      </c>
      <c r="P345" s="109"/>
      <c r="Q345" s="110" t="s">
        <v>1017</v>
      </c>
      <c r="R345" s="53"/>
    </row>
    <row r="346" customFormat="false" ht="32.35" hidden="false" customHeight="true" outlineLevel="0" collapsed="false">
      <c r="A346" s="65"/>
      <c r="B346" s="109"/>
      <c r="C346" s="109"/>
      <c r="D346" s="109"/>
      <c r="E346" s="109"/>
      <c r="F346" s="109"/>
      <c r="G346" s="111"/>
      <c r="H346" s="111"/>
      <c r="I346" s="111"/>
      <c r="J346" s="110"/>
      <c r="K346" s="110" t="s">
        <v>1034</v>
      </c>
      <c r="L346" s="110" t="s">
        <v>1035</v>
      </c>
      <c r="M346" s="110" t="s">
        <v>1518</v>
      </c>
      <c r="N346" s="110" t="s">
        <v>1020</v>
      </c>
      <c r="O346" s="110" t="s">
        <v>1021</v>
      </c>
      <c r="P346" s="109"/>
      <c r="Q346" s="110" t="s">
        <v>1017</v>
      </c>
      <c r="R346" s="53"/>
    </row>
    <row r="347" customFormat="false" ht="37.95" hidden="false" customHeight="true" outlineLevel="0" collapsed="false">
      <c r="A347" s="65"/>
      <c r="B347" s="109"/>
      <c r="C347" s="109" t="s">
        <v>1534</v>
      </c>
      <c r="D347" s="109" t="s">
        <v>1007</v>
      </c>
      <c r="E347" s="110" t="s">
        <v>1535</v>
      </c>
      <c r="F347" s="109" t="s">
        <v>1536</v>
      </c>
      <c r="G347" s="111" t="s">
        <v>417</v>
      </c>
      <c r="H347" s="111" t="s">
        <v>417</v>
      </c>
      <c r="I347" s="111"/>
      <c r="J347" s="110" t="s">
        <v>1537</v>
      </c>
      <c r="K347" s="110" t="s">
        <v>1011</v>
      </c>
      <c r="L347" s="110" t="s">
        <v>1012</v>
      </c>
      <c r="M347" s="110" t="s">
        <v>1538</v>
      </c>
      <c r="N347" s="110" t="s">
        <v>1067</v>
      </c>
      <c r="O347" s="109" t="s">
        <v>1068</v>
      </c>
      <c r="P347" s="110" t="s">
        <v>1113</v>
      </c>
      <c r="Q347" s="110" t="s">
        <v>1017</v>
      </c>
      <c r="R347" s="53"/>
    </row>
    <row r="348" customFormat="false" ht="37.4" hidden="false" customHeight="true" outlineLevel="0" collapsed="false">
      <c r="A348" s="65"/>
      <c r="B348" s="109"/>
      <c r="C348" s="109"/>
      <c r="D348" s="109"/>
      <c r="E348" s="109"/>
      <c r="F348" s="109"/>
      <c r="G348" s="111"/>
      <c r="H348" s="111"/>
      <c r="I348" s="111"/>
      <c r="J348" s="110"/>
      <c r="K348" s="110" t="s">
        <v>1011</v>
      </c>
      <c r="L348" s="110" t="s">
        <v>1018</v>
      </c>
      <c r="M348" s="110" t="s">
        <v>1539</v>
      </c>
      <c r="N348" s="110" t="s">
        <v>1020</v>
      </c>
      <c r="O348" s="110" t="s">
        <v>1024</v>
      </c>
      <c r="P348" s="109"/>
      <c r="Q348" s="110" t="s">
        <v>1017</v>
      </c>
      <c r="R348" s="53"/>
    </row>
    <row r="349" customFormat="false" ht="37.4" hidden="false" customHeight="true" outlineLevel="0" collapsed="false">
      <c r="A349" s="65"/>
      <c r="B349" s="109"/>
      <c r="C349" s="109"/>
      <c r="D349" s="109"/>
      <c r="E349" s="109"/>
      <c r="F349" s="109"/>
      <c r="G349" s="111"/>
      <c r="H349" s="111"/>
      <c r="I349" s="111"/>
      <c r="J349" s="110"/>
      <c r="K349" s="110" t="s">
        <v>1011</v>
      </c>
      <c r="L349" s="110" t="s">
        <v>1022</v>
      </c>
      <c r="M349" s="110" t="s">
        <v>1540</v>
      </c>
      <c r="N349" s="110" t="s">
        <v>1020</v>
      </c>
      <c r="O349" s="110" t="s">
        <v>1024</v>
      </c>
      <c r="P349" s="109"/>
      <c r="Q349" s="110" t="s">
        <v>1017</v>
      </c>
      <c r="R349" s="53"/>
    </row>
    <row r="350" customFormat="false" ht="37.4" hidden="false" customHeight="true" outlineLevel="0" collapsed="false">
      <c r="A350" s="65"/>
      <c r="B350" s="109"/>
      <c r="C350" s="109"/>
      <c r="D350" s="109"/>
      <c r="E350" s="109"/>
      <c r="F350" s="109"/>
      <c r="G350" s="111"/>
      <c r="H350" s="111"/>
      <c r="I350" s="111"/>
      <c r="J350" s="110"/>
      <c r="K350" s="110" t="s">
        <v>1011</v>
      </c>
      <c r="L350" s="110" t="s">
        <v>1025</v>
      </c>
      <c r="M350" s="110" t="s">
        <v>1541</v>
      </c>
      <c r="N350" s="110" t="s">
        <v>1067</v>
      </c>
      <c r="O350" s="109" t="s">
        <v>1542</v>
      </c>
      <c r="P350" s="110" t="s">
        <v>1543</v>
      </c>
      <c r="Q350" s="110" t="s">
        <v>1017</v>
      </c>
      <c r="R350" s="53"/>
    </row>
    <row r="351" customFormat="false" ht="37.4" hidden="false" customHeight="true" outlineLevel="0" collapsed="false">
      <c r="A351" s="65"/>
      <c r="B351" s="109"/>
      <c r="C351" s="109"/>
      <c r="D351" s="109"/>
      <c r="E351" s="109"/>
      <c r="F351" s="109"/>
      <c r="G351" s="111"/>
      <c r="H351" s="111"/>
      <c r="I351" s="111"/>
      <c r="J351" s="110"/>
      <c r="K351" s="110" t="s">
        <v>1011</v>
      </c>
      <c r="L351" s="110" t="s">
        <v>1025</v>
      </c>
      <c r="M351" s="110" t="s">
        <v>1544</v>
      </c>
      <c r="N351" s="110" t="s">
        <v>1067</v>
      </c>
      <c r="O351" s="109" t="s">
        <v>1542</v>
      </c>
      <c r="P351" s="110" t="s">
        <v>1543</v>
      </c>
      <c r="Q351" s="110" t="s">
        <v>1017</v>
      </c>
      <c r="R351" s="53"/>
    </row>
    <row r="352" customFormat="false" ht="37.4" hidden="false" customHeight="true" outlineLevel="0" collapsed="false">
      <c r="A352" s="65"/>
      <c r="B352" s="109"/>
      <c r="C352" s="109"/>
      <c r="D352" s="109"/>
      <c r="E352" s="109"/>
      <c r="F352" s="109"/>
      <c r="G352" s="111"/>
      <c r="H352" s="111"/>
      <c r="I352" s="111"/>
      <c r="J352" s="110"/>
      <c r="K352" s="110" t="s">
        <v>1011</v>
      </c>
      <c r="L352" s="110" t="s">
        <v>1025</v>
      </c>
      <c r="M352" s="110" t="s">
        <v>1545</v>
      </c>
      <c r="N352" s="110" t="s">
        <v>1067</v>
      </c>
      <c r="O352" s="109" t="s">
        <v>1542</v>
      </c>
      <c r="P352" s="110" t="s">
        <v>1543</v>
      </c>
      <c r="Q352" s="110" t="s">
        <v>1017</v>
      </c>
      <c r="R352" s="53"/>
    </row>
    <row r="353" customFormat="false" ht="37.4" hidden="false" customHeight="true" outlineLevel="0" collapsed="false">
      <c r="A353" s="65"/>
      <c r="B353" s="109"/>
      <c r="C353" s="109"/>
      <c r="D353" s="109"/>
      <c r="E353" s="109"/>
      <c r="F353" s="109"/>
      <c r="G353" s="111"/>
      <c r="H353" s="111"/>
      <c r="I353" s="111"/>
      <c r="J353" s="110"/>
      <c r="K353" s="110" t="s">
        <v>1031</v>
      </c>
      <c r="L353" s="110" t="s">
        <v>1032</v>
      </c>
      <c r="M353" s="110" t="s">
        <v>1546</v>
      </c>
      <c r="N353" s="110" t="s">
        <v>1020</v>
      </c>
      <c r="O353" s="110" t="s">
        <v>1024</v>
      </c>
      <c r="P353" s="109"/>
      <c r="Q353" s="110" t="s">
        <v>1017</v>
      </c>
      <c r="R353" s="53"/>
    </row>
    <row r="354" customFormat="false" ht="37.4" hidden="false" customHeight="true" outlineLevel="0" collapsed="false">
      <c r="A354" s="65"/>
      <c r="B354" s="109"/>
      <c r="C354" s="109"/>
      <c r="D354" s="109"/>
      <c r="E354" s="109"/>
      <c r="F354" s="109"/>
      <c r="G354" s="111"/>
      <c r="H354" s="111"/>
      <c r="I354" s="111"/>
      <c r="J354" s="110"/>
      <c r="K354" s="110" t="s">
        <v>1031</v>
      </c>
      <c r="L354" s="110" t="s">
        <v>1149</v>
      </c>
      <c r="M354" s="110" t="s">
        <v>1546</v>
      </c>
      <c r="N354" s="110" t="s">
        <v>1020</v>
      </c>
      <c r="O354" s="110" t="s">
        <v>1024</v>
      </c>
      <c r="P354" s="109"/>
      <c r="Q354" s="110" t="s">
        <v>1017</v>
      </c>
      <c r="R354" s="53"/>
    </row>
    <row r="355" customFormat="false" ht="37.95" hidden="false" customHeight="true" outlineLevel="0" collapsed="false">
      <c r="A355" s="65"/>
      <c r="B355" s="109"/>
      <c r="C355" s="109"/>
      <c r="D355" s="109"/>
      <c r="E355" s="109"/>
      <c r="F355" s="109"/>
      <c r="G355" s="111"/>
      <c r="H355" s="111"/>
      <c r="I355" s="111"/>
      <c r="J355" s="110"/>
      <c r="K355" s="110" t="s">
        <v>1034</v>
      </c>
      <c r="L355" s="110" t="s">
        <v>1035</v>
      </c>
      <c r="M355" s="110" t="s">
        <v>1538</v>
      </c>
      <c r="N355" s="110" t="s">
        <v>1020</v>
      </c>
      <c r="O355" s="110" t="s">
        <v>1024</v>
      </c>
      <c r="P355" s="109"/>
      <c r="Q355" s="110" t="s">
        <v>1017</v>
      </c>
      <c r="R355" s="53"/>
    </row>
    <row r="356" customFormat="false" ht="31.55" hidden="false" customHeight="true" outlineLevel="0" collapsed="false">
      <c r="A356" s="65"/>
      <c r="B356" s="109"/>
      <c r="C356" s="109" t="s">
        <v>1547</v>
      </c>
      <c r="D356" s="109" t="s">
        <v>1007</v>
      </c>
      <c r="E356" s="110" t="s">
        <v>1535</v>
      </c>
      <c r="F356" s="109" t="s">
        <v>1536</v>
      </c>
      <c r="G356" s="111" t="s">
        <v>419</v>
      </c>
      <c r="H356" s="111" t="s">
        <v>419</v>
      </c>
      <c r="I356" s="111"/>
      <c r="J356" s="110" t="s">
        <v>1548</v>
      </c>
      <c r="K356" s="110" t="s">
        <v>1011</v>
      </c>
      <c r="L356" s="110" t="s">
        <v>1012</v>
      </c>
      <c r="M356" s="110" t="s">
        <v>1549</v>
      </c>
      <c r="N356" s="110" t="s">
        <v>1067</v>
      </c>
      <c r="O356" s="109" t="s">
        <v>1068</v>
      </c>
      <c r="P356" s="110" t="s">
        <v>1113</v>
      </c>
      <c r="Q356" s="110" t="s">
        <v>1017</v>
      </c>
      <c r="R356" s="53"/>
    </row>
    <row r="357" customFormat="false" ht="64.4" hidden="false" customHeight="true" outlineLevel="0" collapsed="false">
      <c r="A357" s="65"/>
      <c r="B357" s="109"/>
      <c r="C357" s="109"/>
      <c r="D357" s="109"/>
      <c r="E357" s="109"/>
      <c r="F357" s="109"/>
      <c r="G357" s="111"/>
      <c r="H357" s="111"/>
      <c r="I357" s="111"/>
      <c r="J357" s="110"/>
      <c r="K357" s="110" t="s">
        <v>1011</v>
      </c>
      <c r="L357" s="110" t="s">
        <v>1018</v>
      </c>
      <c r="M357" s="110" t="s">
        <v>1550</v>
      </c>
      <c r="N357" s="110" t="s">
        <v>1020</v>
      </c>
      <c r="O357" s="110" t="s">
        <v>1024</v>
      </c>
      <c r="P357" s="109"/>
      <c r="Q357" s="110" t="s">
        <v>1017</v>
      </c>
      <c r="R357" s="53"/>
    </row>
    <row r="358" customFormat="false" ht="37.95" hidden="false" customHeight="true" outlineLevel="0" collapsed="false">
      <c r="A358" s="65"/>
      <c r="B358" s="109"/>
      <c r="C358" s="109"/>
      <c r="D358" s="109"/>
      <c r="E358" s="109"/>
      <c r="F358" s="109"/>
      <c r="G358" s="111"/>
      <c r="H358" s="111"/>
      <c r="I358" s="111"/>
      <c r="J358" s="110"/>
      <c r="K358" s="110" t="s">
        <v>1011</v>
      </c>
      <c r="L358" s="110" t="s">
        <v>1022</v>
      </c>
      <c r="M358" s="110" t="s">
        <v>1551</v>
      </c>
      <c r="N358" s="110" t="s">
        <v>1020</v>
      </c>
      <c r="O358" s="110" t="s">
        <v>1024</v>
      </c>
      <c r="P358" s="109"/>
      <c r="Q358" s="110" t="s">
        <v>1017</v>
      </c>
      <c r="R358" s="53"/>
    </row>
    <row r="359" customFormat="false" ht="64.4" hidden="false" customHeight="true" outlineLevel="0" collapsed="false">
      <c r="A359" s="65"/>
      <c r="B359" s="109"/>
      <c r="C359" s="109"/>
      <c r="D359" s="109"/>
      <c r="E359" s="109"/>
      <c r="F359" s="109"/>
      <c r="G359" s="111"/>
      <c r="H359" s="111"/>
      <c r="I359" s="111"/>
      <c r="J359" s="110"/>
      <c r="K359" s="110" t="s">
        <v>1011</v>
      </c>
      <c r="L359" s="110" t="s">
        <v>1025</v>
      </c>
      <c r="M359" s="110" t="s">
        <v>1552</v>
      </c>
      <c r="N359" s="109" t="s">
        <v>1027</v>
      </c>
      <c r="O359" s="109" t="s">
        <v>1553</v>
      </c>
      <c r="P359" s="110" t="s">
        <v>1392</v>
      </c>
      <c r="Q359" s="110" t="s">
        <v>1030</v>
      </c>
      <c r="R359" s="53"/>
    </row>
    <row r="360" customFormat="false" ht="31.55" hidden="false" customHeight="true" outlineLevel="0" collapsed="false">
      <c r="A360" s="65"/>
      <c r="B360" s="109"/>
      <c r="C360" s="109"/>
      <c r="D360" s="109"/>
      <c r="E360" s="109"/>
      <c r="F360" s="109"/>
      <c r="G360" s="111"/>
      <c r="H360" s="111"/>
      <c r="I360" s="111"/>
      <c r="J360" s="110"/>
      <c r="K360" s="110" t="s">
        <v>1011</v>
      </c>
      <c r="L360" s="110" t="s">
        <v>1025</v>
      </c>
      <c r="M360" s="110" t="s">
        <v>1554</v>
      </c>
      <c r="N360" s="109" t="s">
        <v>1027</v>
      </c>
      <c r="O360" s="109" t="s">
        <v>1553</v>
      </c>
      <c r="P360" s="110" t="s">
        <v>1392</v>
      </c>
      <c r="Q360" s="110" t="s">
        <v>1030</v>
      </c>
      <c r="R360" s="53"/>
    </row>
    <row r="361" customFormat="false" ht="31.55" hidden="false" customHeight="true" outlineLevel="0" collapsed="false">
      <c r="A361" s="65"/>
      <c r="B361" s="109"/>
      <c r="C361" s="109"/>
      <c r="D361" s="109"/>
      <c r="E361" s="109"/>
      <c r="F361" s="109"/>
      <c r="G361" s="111"/>
      <c r="H361" s="111"/>
      <c r="I361" s="111"/>
      <c r="J361" s="110"/>
      <c r="K361" s="110" t="s">
        <v>1011</v>
      </c>
      <c r="L361" s="110" t="s">
        <v>1025</v>
      </c>
      <c r="M361" s="110" t="s">
        <v>1555</v>
      </c>
      <c r="N361" s="109" t="s">
        <v>1027</v>
      </c>
      <c r="O361" s="109" t="s">
        <v>1556</v>
      </c>
      <c r="P361" s="110" t="s">
        <v>1392</v>
      </c>
      <c r="Q361" s="110" t="s">
        <v>1030</v>
      </c>
      <c r="R361" s="53"/>
    </row>
    <row r="362" customFormat="false" ht="37.95" hidden="false" customHeight="true" outlineLevel="0" collapsed="false">
      <c r="A362" s="65"/>
      <c r="B362" s="109"/>
      <c r="C362" s="109"/>
      <c r="D362" s="109"/>
      <c r="E362" s="109"/>
      <c r="F362" s="109"/>
      <c r="G362" s="111"/>
      <c r="H362" s="111"/>
      <c r="I362" s="111"/>
      <c r="J362" s="110"/>
      <c r="K362" s="110" t="s">
        <v>1031</v>
      </c>
      <c r="L362" s="110" t="s">
        <v>1032</v>
      </c>
      <c r="M362" s="110" t="s">
        <v>1557</v>
      </c>
      <c r="N362" s="110" t="s">
        <v>1020</v>
      </c>
      <c r="O362" s="110" t="s">
        <v>1024</v>
      </c>
      <c r="P362" s="109"/>
      <c r="Q362" s="110" t="s">
        <v>1017</v>
      </c>
      <c r="R362" s="53"/>
    </row>
    <row r="363" customFormat="false" ht="51.75" hidden="false" customHeight="true" outlineLevel="0" collapsed="false">
      <c r="A363" s="65"/>
      <c r="B363" s="109"/>
      <c r="C363" s="109"/>
      <c r="D363" s="109"/>
      <c r="E363" s="109"/>
      <c r="F363" s="109"/>
      <c r="G363" s="111"/>
      <c r="H363" s="111"/>
      <c r="I363" s="111"/>
      <c r="J363" s="110"/>
      <c r="K363" s="110" t="s">
        <v>1031</v>
      </c>
      <c r="L363" s="110" t="s">
        <v>1149</v>
      </c>
      <c r="M363" s="110" t="s">
        <v>1558</v>
      </c>
      <c r="N363" s="110" t="s">
        <v>1020</v>
      </c>
      <c r="O363" s="110" t="s">
        <v>1024</v>
      </c>
      <c r="P363" s="109"/>
      <c r="Q363" s="110" t="s">
        <v>1017</v>
      </c>
      <c r="R363" s="53"/>
    </row>
    <row r="364" customFormat="false" ht="31.55" hidden="false" customHeight="true" outlineLevel="0" collapsed="false">
      <c r="A364" s="65"/>
      <c r="B364" s="109"/>
      <c r="C364" s="109"/>
      <c r="D364" s="109"/>
      <c r="E364" s="109"/>
      <c r="F364" s="109"/>
      <c r="G364" s="111"/>
      <c r="H364" s="111"/>
      <c r="I364" s="111"/>
      <c r="J364" s="110"/>
      <c r="K364" s="110" t="s">
        <v>1034</v>
      </c>
      <c r="L364" s="110" t="s">
        <v>1035</v>
      </c>
      <c r="M364" s="110" t="s">
        <v>1549</v>
      </c>
      <c r="N364" s="110" t="s">
        <v>1020</v>
      </c>
      <c r="O364" s="110" t="s">
        <v>1024</v>
      </c>
      <c r="P364" s="109"/>
      <c r="Q364" s="110" t="s">
        <v>1017</v>
      </c>
      <c r="R364" s="53"/>
    </row>
    <row r="365" customFormat="false" ht="38.8" hidden="false" customHeight="true" outlineLevel="0" collapsed="false">
      <c r="A365" s="65"/>
      <c r="B365" s="109"/>
      <c r="C365" s="109" t="s">
        <v>1559</v>
      </c>
      <c r="D365" s="109" t="s">
        <v>1007</v>
      </c>
      <c r="E365" s="110" t="s">
        <v>1535</v>
      </c>
      <c r="F365" s="109" t="s">
        <v>1536</v>
      </c>
      <c r="G365" s="111" t="s">
        <v>403</v>
      </c>
      <c r="H365" s="111" t="s">
        <v>403</v>
      </c>
      <c r="I365" s="111"/>
      <c r="J365" s="110" t="s">
        <v>1560</v>
      </c>
      <c r="K365" s="110" t="s">
        <v>1011</v>
      </c>
      <c r="L365" s="110" t="s">
        <v>1012</v>
      </c>
      <c r="M365" s="110" t="s">
        <v>1546</v>
      </c>
      <c r="N365" s="110" t="s">
        <v>1067</v>
      </c>
      <c r="O365" s="109" t="s">
        <v>1561</v>
      </c>
      <c r="P365" s="110" t="s">
        <v>1562</v>
      </c>
      <c r="Q365" s="110" t="s">
        <v>1017</v>
      </c>
      <c r="R365" s="53"/>
    </row>
    <row r="366" customFormat="false" ht="38.8" hidden="false" customHeight="true" outlineLevel="0" collapsed="false">
      <c r="A366" s="65"/>
      <c r="B366" s="109"/>
      <c r="C366" s="109"/>
      <c r="D366" s="109"/>
      <c r="E366" s="109"/>
      <c r="F366" s="109"/>
      <c r="G366" s="111"/>
      <c r="H366" s="111"/>
      <c r="I366" s="111"/>
      <c r="J366" s="110"/>
      <c r="K366" s="110" t="s">
        <v>1011</v>
      </c>
      <c r="L366" s="110" t="s">
        <v>1018</v>
      </c>
      <c r="M366" s="110" t="s">
        <v>1563</v>
      </c>
      <c r="N366" s="110" t="s">
        <v>1020</v>
      </c>
      <c r="O366" s="110" t="s">
        <v>1024</v>
      </c>
      <c r="P366" s="109"/>
      <c r="Q366" s="110" t="s">
        <v>1017</v>
      </c>
      <c r="R366" s="53"/>
    </row>
    <row r="367" customFormat="false" ht="38.8" hidden="false" customHeight="true" outlineLevel="0" collapsed="false">
      <c r="A367" s="65"/>
      <c r="B367" s="109"/>
      <c r="C367" s="109"/>
      <c r="D367" s="109"/>
      <c r="E367" s="109"/>
      <c r="F367" s="109"/>
      <c r="G367" s="111"/>
      <c r="H367" s="111"/>
      <c r="I367" s="111"/>
      <c r="J367" s="110"/>
      <c r="K367" s="110" t="s">
        <v>1011</v>
      </c>
      <c r="L367" s="110" t="s">
        <v>1022</v>
      </c>
      <c r="M367" s="110" t="s">
        <v>1540</v>
      </c>
      <c r="N367" s="110" t="s">
        <v>1020</v>
      </c>
      <c r="O367" s="110" t="s">
        <v>1024</v>
      </c>
      <c r="P367" s="109"/>
      <c r="Q367" s="110" t="s">
        <v>1017</v>
      </c>
      <c r="R367" s="53"/>
    </row>
    <row r="368" customFormat="false" ht="38.8" hidden="false" customHeight="true" outlineLevel="0" collapsed="false">
      <c r="A368" s="65"/>
      <c r="B368" s="109"/>
      <c r="C368" s="109"/>
      <c r="D368" s="109"/>
      <c r="E368" s="109"/>
      <c r="F368" s="109"/>
      <c r="G368" s="111"/>
      <c r="H368" s="111"/>
      <c r="I368" s="111"/>
      <c r="J368" s="110"/>
      <c r="K368" s="110" t="s">
        <v>1011</v>
      </c>
      <c r="L368" s="110" t="s">
        <v>1025</v>
      </c>
      <c r="M368" s="110" t="s">
        <v>1564</v>
      </c>
      <c r="N368" s="109" t="s">
        <v>1027</v>
      </c>
      <c r="O368" s="109" t="s">
        <v>1565</v>
      </c>
      <c r="P368" s="110" t="s">
        <v>1392</v>
      </c>
      <c r="Q368" s="110" t="s">
        <v>1030</v>
      </c>
      <c r="R368" s="53"/>
    </row>
    <row r="369" customFormat="false" ht="38.8" hidden="false" customHeight="true" outlineLevel="0" collapsed="false">
      <c r="A369" s="65"/>
      <c r="B369" s="109"/>
      <c r="C369" s="109"/>
      <c r="D369" s="109"/>
      <c r="E369" s="109"/>
      <c r="F369" s="109"/>
      <c r="G369" s="111"/>
      <c r="H369" s="111"/>
      <c r="I369" s="111"/>
      <c r="J369" s="110"/>
      <c r="K369" s="110" t="s">
        <v>1011</v>
      </c>
      <c r="L369" s="110" t="s">
        <v>1025</v>
      </c>
      <c r="M369" s="110" t="s">
        <v>1566</v>
      </c>
      <c r="N369" s="109" t="s">
        <v>1027</v>
      </c>
      <c r="O369" s="109" t="s">
        <v>1429</v>
      </c>
      <c r="P369" s="110" t="s">
        <v>1392</v>
      </c>
      <c r="Q369" s="110" t="s">
        <v>1030</v>
      </c>
      <c r="R369" s="53"/>
    </row>
    <row r="370" customFormat="false" ht="116.15" hidden="false" customHeight="true" outlineLevel="0" collapsed="false">
      <c r="A370" s="65"/>
      <c r="B370" s="109"/>
      <c r="C370" s="109"/>
      <c r="D370" s="109"/>
      <c r="E370" s="109"/>
      <c r="F370" s="109"/>
      <c r="G370" s="111"/>
      <c r="H370" s="111"/>
      <c r="I370" s="111"/>
      <c r="J370" s="110"/>
      <c r="K370" s="110" t="s">
        <v>1011</v>
      </c>
      <c r="L370" s="110" t="s">
        <v>1025</v>
      </c>
      <c r="M370" s="110" t="s">
        <v>1567</v>
      </c>
      <c r="N370" s="110" t="s">
        <v>1067</v>
      </c>
      <c r="O370" s="109" t="s">
        <v>1565</v>
      </c>
      <c r="P370" s="110" t="s">
        <v>1392</v>
      </c>
      <c r="Q370" s="110" t="s">
        <v>1017</v>
      </c>
      <c r="R370" s="53"/>
    </row>
    <row r="371" customFormat="false" ht="38.8" hidden="false" customHeight="true" outlineLevel="0" collapsed="false">
      <c r="A371" s="65"/>
      <c r="B371" s="109"/>
      <c r="C371" s="109"/>
      <c r="D371" s="109"/>
      <c r="E371" s="109"/>
      <c r="F371" s="109"/>
      <c r="G371" s="111"/>
      <c r="H371" s="111"/>
      <c r="I371" s="111"/>
      <c r="J371" s="110"/>
      <c r="K371" s="110" t="s">
        <v>1031</v>
      </c>
      <c r="L371" s="110" t="s">
        <v>1032</v>
      </c>
      <c r="M371" s="110" t="s">
        <v>1546</v>
      </c>
      <c r="N371" s="110" t="s">
        <v>1020</v>
      </c>
      <c r="O371" s="110" t="s">
        <v>1024</v>
      </c>
      <c r="P371" s="109"/>
      <c r="Q371" s="110" t="s">
        <v>1017</v>
      </c>
      <c r="R371" s="53"/>
    </row>
    <row r="372" customFormat="false" ht="38.8" hidden="false" customHeight="true" outlineLevel="0" collapsed="false">
      <c r="A372" s="65"/>
      <c r="B372" s="109"/>
      <c r="C372" s="109"/>
      <c r="D372" s="109"/>
      <c r="E372" s="109"/>
      <c r="F372" s="109"/>
      <c r="G372" s="111"/>
      <c r="H372" s="111"/>
      <c r="I372" s="111"/>
      <c r="J372" s="110"/>
      <c r="K372" s="110" t="s">
        <v>1031</v>
      </c>
      <c r="L372" s="110" t="s">
        <v>1149</v>
      </c>
      <c r="M372" s="110" t="s">
        <v>1546</v>
      </c>
      <c r="N372" s="110" t="s">
        <v>1020</v>
      </c>
      <c r="O372" s="110" t="s">
        <v>1024</v>
      </c>
      <c r="P372" s="109"/>
      <c r="Q372" s="110" t="s">
        <v>1017</v>
      </c>
      <c r="R372" s="53"/>
    </row>
    <row r="373" customFormat="false" ht="38.8" hidden="false" customHeight="true" outlineLevel="0" collapsed="false">
      <c r="A373" s="65"/>
      <c r="B373" s="109"/>
      <c r="C373" s="109"/>
      <c r="D373" s="109"/>
      <c r="E373" s="109"/>
      <c r="F373" s="109"/>
      <c r="G373" s="111"/>
      <c r="H373" s="111"/>
      <c r="I373" s="111"/>
      <c r="J373" s="110"/>
      <c r="K373" s="110" t="s">
        <v>1034</v>
      </c>
      <c r="L373" s="110" t="s">
        <v>1035</v>
      </c>
      <c r="M373" s="110" t="s">
        <v>1568</v>
      </c>
      <c r="N373" s="110" t="s">
        <v>1020</v>
      </c>
      <c r="O373" s="110" t="s">
        <v>1024</v>
      </c>
      <c r="P373" s="109"/>
      <c r="Q373" s="110" t="s">
        <v>1017</v>
      </c>
      <c r="R373" s="53"/>
    </row>
    <row r="374" customFormat="false" ht="246.1" hidden="false" customHeight="true" outlineLevel="0" collapsed="false">
      <c r="A374" s="65"/>
      <c r="B374" s="109"/>
      <c r="C374" s="109" t="s">
        <v>1569</v>
      </c>
      <c r="D374" s="109" t="s">
        <v>1007</v>
      </c>
      <c r="E374" s="110" t="s">
        <v>1535</v>
      </c>
      <c r="F374" s="109" t="s">
        <v>1536</v>
      </c>
      <c r="G374" s="111" t="s">
        <v>422</v>
      </c>
      <c r="H374" s="111" t="s">
        <v>422</v>
      </c>
      <c r="I374" s="111"/>
      <c r="J374" s="110" t="s">
        <v>1570</v>
      </c>
      <c r="K374" s="110" t="s">
        <v>1011</v>
      </c>
      <c r="L374" s="110" t="s">
        <v>1012</v>
      </c>
      <c r="M374" s="110" t="s">
        <v>1571</v>
      </c>
      <c r="N374" s="110" t="s">
        <v>1067</v>
      </c>
      <c r="O374" s="109" t="s">
        <v>1572</v>
      </c>
      <c r="P374" s="110" t="s">
        <v>1573</v>
      </c>
      <c r="Q374" s="110" t="s">
        <v>1017</v>
      </c>
      <c r="R374" s="53"/>
    </row>
    <row r="375" customFormat="false" ht="103.5" hidden="false" customHeight="true" outlineLevel="0" collapsed="false">
      <c r="A375" s="65"/>
      <c r="B375" s="109"/>
      <c r="C375" s="109"/>
      <c r="D375" s="109"/>
      <c r="E375" s="109"/>
      <c r="F375" s="109"/>
      <c r="G375" s="111"/>
      <c r="H375" s="111"/>
      <c r="I375" s="111"/>
      <c r="J375" s="110"/>
      <c r="K375" s="110" t="s">
        <v>1011</v>
      </c>
      <c r="L375" s="110" t="s">
        <v>1012</v>
      </c>
      <c r="M375" s="110" t="s">
        <v>1574</v>
      </c>
      <c r="N375" s="110" t="s">
        <v>1067</v>
      </c>
      <c r="O375" s="109" t="s">
        <v>1575</v>
      </c>
      <c r="P375" s="110" t="s">
        <v>1573</v>
      </c>
      <c r="Q375" s="110" t="s">
        <v>1017</v>
      </c>
      <c r="R375" s="53"/>
    </row>
    <row r="376" customFormat="false" ht="89.7" hidden="false" customHeight="true" outlineLevel="0" collapsed="false">
      <c r="A376" s="65"/>
      <c r="B376" s="109"/>
      <c r="C376" s="109"/>
      <c r="D376" s="109"/>
      <c r="E376" s="109"/>
      <c r="F376" s="109"/>
      <c r="G376" s="111"/>
      <c r="H376" s="111"/>
      <c r="I376" s="111"/>
      <c r="J376" s="110"/>
      <c r="K376" s="110" t="s">
        <v>1011</v>
      </c>
      <c r="L376" s="110" t="s">
        <v>1012</v>
      </c>
      <c r="M376" s="110" t="s">
        <v>1576</v>
      </c>
      <c r="N376" s="110" t="s">
        <v>1067</v>
      </c>
      <c r="O376" s="109" t="s">
        <v>1577</v>
      </c>
      <c r="P376" s="110" t="s">
        <v>1573</v>
      </c>
      <c r="Q376" s="110" t="s">
        <v>1017</v>
      </c>
      <c r="R376" s="53"/>
    </row>
    <row r="377" customFormat="false" ht="89.7" hidden="false" customHeight="true" outlineLevel="0" collapsed="false">
      <c r="A377" s="65"/>
      <c r="B377" s="109"/>
      <c r="C377" s="109"/>
      <c r="D377" s="109"/>
      <c r="E377" s="109"/>
      <c r="F377" s="109"/>
      <c r="G377" s="111"/>
      <c r="H377" s="111"/>
      <c r="I377" s="111"/>
      <c r="J377" s="110"/>
      <c r="K377" s="110" t="s">
        <v>1011</v>
      </c>
      <c r="L377" s="110" t="s">
        <v>1018</v>
      </c>
      <c r="M377" s="110" t="s">
        <v>1578</v>
      </c>
      <c r="N377" s="110" t="s">
        <v>1020</v>
      </c>
      <c r="O377" s="110" t="s">
        <v>1024</v>
      </c>
      <c r="P377" s="109"/>
      <c r="Q377" s="110" t="s">
        <v>1017</v>
      </c>
      <c r="R377" s="53"/>
    </row>
    <row r="378" customFormat="false" ht="25.3" hidden="false" customHeight="true" outlineLevel="0" collapsed="false">
      <c r="A378" s="65"/>
      <c r="B378" s="109"/>
      <c r="C378" s="109"/>
      <c r="D378" s="109"/>
      <c r="E378" s="109"/>
      <c r="F378" s="109"/>
      <c r="G378" s="111"/>
      <c r="H378" s="111"/>
      <c r="I378" s="111"/>
      <c r="J378" s="110"/>
      <c r="K378" s="110" t="s">
        <v>1011</v>
      </c>
      <c r="L378" s="110" t="s">
        <v>1022</v>
      </c>
      <c r="M378" s="109" t="s">
        <v>1579</v>
      </c>
      <c r="N378" s="110" t="s">
        <v>1067</v>
      </c>
      <c r="O378" s="109" t="s">
        <v>1580</v>
      </c>
      <c r="P378" s="110" t="s">
        <v>1392</v>
      </c>
      <c r="Q378" s="110" t="s">
        <v>1017</v>
      </c>
      <c r="R378" s="53"/>
    </row>
    <row r="379" customFormat="false" ht="37.95" hidden="false" customHeight="true" outlineLevel="0" collapsed="false">
      <c r="A379" s="65"/>
      <c r="B379" s="109"/>
      <c r="C379" s="109"/>
      <c r="D379" s="109"/>
      <c r="E379" s="109"/>
      <c r="F379" s="109"/>
      <c r="G379" s="111"/>
      <c r="H379" s="111"/>
      <c r="I379" s="111"/>
      <c r="J379" s="110"/>
      <c r="K379" s="110" t="s">
        <v>1011</v>
      </c>
      <c r="L379" s="110" t="s">
        <v>1022</v>
      </c>
      <c r="M379" s="109" t="s">
        <v>1581</v>
      </c>
      <c r="N379" s="110" t="s">
        <v>1067</v>
      </c>
      <c r="O379" s="109" t="s">
        <v>1582</v>
      </c>
      <c r="P379" s="110" t="s">
        <v>1392</v>
      </c>
      <c r="Q379" s="110" t="s">
        <v>1017</v>
      </c>
      <c r="R379" s="53"/>
    </row>
    <row r="380" customFormat="false" ht="25.3" hidden="false" customHeight="true" outlineLevel="0" collapsed="false">
      <c r="A380" s="65"/>
      <c r="B380" s="109"/>
      <c r="C380" s="109"/>
      <c r="D380" s="109"/>
      <c r="E380" s="109"/>
      <c r="F380" s="109"/>
      <c r="G380" s="111"/>
      <c r="H380" s="111"/>
      <c r="I380" s="111"/>
      <c r="J380" s="110"/>
      <c r="K380" s="110" t="s">
        <v>1011</v>
      </c>
      <c r="L380" s="110" t="s">
        <v>1022</v>
      </c>
      <c r="M380" s="109" t="s">
        <v>1583</v>
      </c>
      <c r="N380" s="110" t="s">
        <v>1067</v>
      </c>
      <c r="O380" s="109" t="s">
        <v>1584</v>
      </c>
      <c r="P380" s="110" t="s">
        <v>1392</v>
      </c>
      <c r="Q380" s="110" t="s">
        <v>1017</v>
      </c>
      <c r="R380" s="53"/>
    </row>
    <row r="381" customFormat="false" ht="37.95" hidden="false" customHeight="true" outlineLevel="0" collapsed="false">
      <c r="A381" s="65"/>
      <c r="B381" s="109"/>
      <c r="C381" s="109"/>
      <c r="D381" s="109"/>
      <c r="E381" s="109"/>
      <c r="F381" s="109"/>
      <c r="G381" s="111"/>
      <c r="H381" s="111"/>
      <c r="I381" s="111"/>
      <c r="J381" s="110"/>
      <c r="K381" s="110" t="s">
        <v>1011</v>
      </c>
      <c r="L381" s="110" t="s">
        <v>1025</v>
      </c>
      <c r="M381" s="110" t="s">
        <v>1585</v>
      </c>
      <c r="N381" s="110" t="s">
        <v>1020</v>
      </c>
      <c r="O381" s="110" t="s">
        <v>1024</v>
      </c>
      <c r="P381" s="109"/>
      <c r="Q381" s="110" t="s">
        <v>1017</v>
      </c>
      <c r="R381" s="53"/>
    </row>
    <row r="382" customFormat="false" ht="89.7" hidden="false" customHeight="true" outlineLevel="0" collapsed="false">
      <c r="A382" s="65"/>
      <c r="B382" s="109"/>
      <c r="C382" s="109"/>
      <c r="D382" s="109"/>
      <c r="E382" s="109"/>
      <c r="F382" s="109"/>
      <c r="G382" s="111"/>
      <c r="H382" s="111"/>
      <c r="I382" s="111"/>
      <c r="J382" s="110"/>
      <c r="K382" s="110" t="s">
        <v>1031</v>
      </c>
      <c r="L382" s="110" t="s">
        <v>1032</v>
      </c>
      <c r="M382" s="110" t="s">
        <v>1578</v>
      </c>
      <c r="N382" s="110" t="s">
        <v>1020</v>
      </c>
      <c r="O382" s="110" t="s">
        <v>1024</v>
      </c>
      <c r="P382" s="109"/>
      <c r="Q382" s="110" t="s">
        <v>1017</v>
      </c>
      <c r="R382" s="53"/>
    </row>
    <row r="383" customFormat="false" ht="89.7" hidden="false" customHeight="true" outlineLevel="0" collapsed="false">
      <c r="A383" s="65"/>
      <c r="B383" s="109"/>
      <c r="C383" s="109"/>
      <c r="D383" s="109"/>
      <c r="E383" s="109"/>
      <c r="F383" s="109"/>
      <c r="G383" s="111"/>
      <c r="H383" s="111"/>
      <c r="I383" s="111"/>
      <c r="J383" s="110"/>
      <c r="K383" s="110" t="s">
        <v>1031</v>
      </c>
      <c r="L383" s="110" t="s">
        <v>1149</v>
      </c>
      <c r="M383" s="110" t="s">
        <v>1578</v>
      </c>
      <c r="N383" s="110" t="s">
        <v>1020</v>
      </c>
      <c r="O383" s="110" t="s">
        <v>1024</v>
      </c>
      <c r="P383" s="109"/>
      <c r="Q383" s="110" t="s">
        <v>1017</v>
      </c>
      <c r="R383" s="53"/>
    </row>
    <row r="384" customFormat="false" ht="89.7" hidden="false" customHeight="true" outlineLevel="0" collapsed="false">
      <c r="A384" s="65"/>
      <c r="B384" s="109"/>
      <c r="C384" s="109"/>
      <c r="D384" s="109"/>
      <c r="E384" s="109"/>
      <c r="F384" s="109"/>
      <c r="G384" s="111"/>
      <c r="H384" s="111"/>
      <c r="I384" s="111"/>
      <c r="J384" s="110"/>
      <c r="K384" s="110" t="s">
        <v>1034</v>
      </c>
      <c r="L384" s="110" t="s">
        <v>1035</v>
      </c>
      <c r="M384" s="110" t="s">
        <v>1578</v>
      </c>
      <c r="N384" s="110" t="s">
        <v>1020</v>
      </c>
      <c r="O384" s="110" t="s">
        <v>1024</v>
      </c>
      <c r="P384" s="109"/>
      <c r="Q384" s="110" t="s">
        <v>1017</v>
      </c>
      <c r="R384" s="53"/>
    </row>
    <row r="385" customFormat="false" ht="43.7" hidden="false" customHeight="true" outlineLevel="0" collapsed="false">
      <c r="A385" s="65"/>
      <c r="B385" s="109"/>
      <c r="C385" s="109" t="s">
        <v>1586</v>
      </c>
      <c r="D385" s="109" t="s">
        <v>1007</v>
      </c>
      <c r="E385" s="110" t="s">
        <v>1535</v>
      </c>
      <c r="F385" s="109" t="s">
        <v>1536</v>
      </c>
      <c r="G385" s="111" t="s">
        <v>386</v>
      </c>
      <c r="H385" s="111" t="s">
        <v>386</v>
      </c>
      <c r="I385" s="111"/>
      <c r="J385" s="110" t="s">
        <v>1587</v>
      </c>
      <c r="K385" s="110" t="s">
        <v>1011</v>
      </c>
      <c r="L385" s="110" t="s">
        <v>1012</v>
      </c>
      <c r="M385" s="110" t="s">
        <v>1588</v>
      </c>
      <c r="N385" s="110" t="s">
        <v>1067</v>
      </c>
      <c r="O385" s="109" t="s">
        <v>1068</v>
      </c>
      <c r="P385" s="110" t="s">
        <v>1113</v>
      </c>
      <c r="Q385" s="110" t="s">
        <v>1017</v>
      </c>
      <c r="R385" s="53"/>
    </row>
    <row r="386" customFormat="false" ht="51.75" hidden="false" customHeight="true" outlineLevel="0" collapsed="false">
      <c r="A386" s="65"/>
      <c r="B386" s="109"/>
      <c r="C386" s="109"/>
      <c r="D386" s="109"/>
      <c r="E386" s="109"/>
      <c r="F386" s="109"/>
      <c r="G386" s="111"/>
      <c r="H386" s="111"/>
      <c r="I386" s="111"/>
      <c r="J386" s="110"/>
      <c r="K386" s="110" t="s">
        <v>1011</v>
      </c>
      <c r="L386" s="110" t="s">
        <v>1018</v>
      </c>
      <c r="M386" s="110" t="s">
        <v>1589</v>
      </c>
      <c r="N386" s="110" t="s">
        <v>1020</v>
      </c>
      <c r="O386" s="110" t="s">
        <v>1024</v>
      </c>
      <c r="P386" s="109"/>
      <c r="Q386" s="110" t="s">
        <v>1017</v>
      </c>
      <c r="R386" s="53"/>
    </row>
    <row r="387" customFormat="false" ht="43.7" hidden="false" customHeight="true" outlineLevel="0" collapsed="false">
      <c r="A387" s="65"/>
      <c r="B387" s="109"/>
      <c r="C387" s="109"/>
      <c r="D387" s="109"/>
      <c r="E387" s="109"/>
      <c r="F387" s="109"/>
      <c r="G387" s="111"/>
      <c r="H387" s="111"/>
      <c r="I387" s="111"/>
      <c r="J387" s="110"/>
      <c r="K387" s="110" t="s">
        <v>1011</v>
      </c>
      <c r="L387" s="110" t="s">
        <v>1022</v>
      </c>
      <c r="M387" s="110" t="s">
        <v>1590</v>
      </c>
      <c r="N387" s="110" t="s">
        <v>1020</v>
      </c>
      <c r="O387" s="110" t="s">
        <v>1024</v>
      </c>
      <c r="P387" s="109"/>
      <c r="Q387" s="110" t="s">
        <v>1017</v>
      </c>
      <c r="R387" s="53"/>
    </row>
    <row r="388" customFormat="false" ht="43.7" hidden="false" customHeight="true" outlineLevel="0" collapsed="false">
      <c r="A388" s="65"/>
      <c r="B388" s="109"/>
      <c r="C388" s="109"/>
      <c r="D388" s="109"/>
      <c r="E388" s="109"/>
      <c r="F388" s="109"/>
      <c r="G388" s="111"/>
      <c r="H388" s="111"/>
      <c r="I388" s="111"/>
      <c r="J388" s="110"/>
      <c r="K388" s="110" t="s">
        <v>1011</v>
      </c>
      <c r="L388" s="110" t="s">
        <v>1025</v>
      </c>
      <c r="M388" s="110" t="s">
        <v>1591</v>
      </c>
      <c r="N388" s="109" t="s">
        <v>1027</v>
      </c>
      <c r="O388" s="109" t="s">
        <v>1565</v>
      </c>
      <c r="P388" s="110" t="s">
        <v>1392</v>
      </c>
      <c r="Q388" s="110" t="s">
        <v>1030</v>
      </c>
      <c r="R388" s="53"/>
    </row>
    <row r="389" customFormat="false" ht="43.7" hidden="false" customHeight="true" outlineLevel="0" collapsed="false">
      <c r="A389" s="65"/>
      <c r="B389" s="109"/>
      <c r="C389" s="109"/>
      <c r="D389" s="109"/>
      <c r="E389" s="109"/>
      <c r="F389" s="109"/>
      <c r="G389" s="111"/>
      <c r="H389" s="111"/>
      <c r="I389" s="111"/>
      <c r="J389" s="110"/>
      <c r="K389" s="110" t="s">
        <v>1011</v>
      </c>
      <c r="L389" s="110" t="s">
        <v>1025</v>
      </c>
      <c r="M389" s="110" t="s">
        <v>1592</v>
      </c>
      <c r="N389" s="109" t="s">
        <v>1027</v>
      </c>
      <c r="O389" s="109" t="s">
        <v>1593</v>
      </c>
      <c r="P389" s="110" t="s">
        <v>1392</v>
      </c>
      <c r="Q389" s="110" t="s">
        <v>1030</v>
      </c>
      <c r="R389" s="53"/>
    </row>
    <row r="390" customFormat="false" ht="51.75" hidden="false" customHeight="true" outlineLevel="0" collapsed="false">
      <c r="A390" s="65"/>
      <c r="B390" s="109"/>
      <c r="C390" s="109"/>
      <c r="D390" s="109"/>
      <c r="E390" s="109"/>
      <c r="F390" s="109"/>
      <c r="G390" s="111"/>
      <c r="H390" s="111"/>
      <c r="I390" s="111"/>
      <c r="J390" s="110"/>
      <c r="K390" s="110" t="s">
        <v>1031</v>
      </c>
      <c r="L390" s="110" t="s">
        <v>1032</v>
      </c>
      <c r="M390" s="110" t="s">
        <v>1594</v>
      </c>
      <c r="N390" s="110" t="s">
        <v>1020</v>
      </c>
      <c r="O390" s="110" t="s">
        <v>1024</v>
      </c>
      <c r="P390" s="109"/>
      <c r="Q390" s="110" t="s">
        <v>1017</v>
      </c>
      <c r="R390" s="53"/>
    </row>
    <row r="391" customFormat="false" ht="43.7" hidden="false" customHeight="true" outlineLevel="0" collapsed="false">
      <c r="A391" s="65"/>
      <c r="B391" s="109"/>
      <c r="C391" s="109"/>
      <c r="D391" s="109"/>
      <c r="E391" s="109"/>
      <c r="F391" s="109"/>
      <c r="G391" s="111"/>
      <c r="H391" s="111"/>
      <c r="I391" s="111"/>
      <c r="J391" s="110"/>
      <c r="K391" s="110" t="s">
        <v>1031</v>
      </c>
      <c r="L391" s="110" t="s">
        <v>1149</v>
      </c>
      <c r="M391" s="110" t="s">
        <v>1595</v>
      </c>
      <c r="N391" s="110" t="s">
        <v>1020</v>
      </c>
      <c r="O391" s="110" t="s">
        <v>1024</v>
      </c>
      <c r="P391" s="109"/>
      <c r="Q391" s="110" t="s">
        <v>1017</v>
      </c>
      <c r="R391" s="53"/>
    </row>
    <row r="392" customFormat="false" ht="43.7" hidden="false" customHeight="true" outlineLevel="0" collapsed="false">
      <c r="A392" s="65"/>
      <c r="B392" s="109"/>
      <c r="C392" s="109"/>
      <c r="D392" s="109"/>
      <c r="E392" s="109"/>
      <c r="F392" s="109"/>
      <c r="G392" s="111"/>
      <c r="H392" s="111"/>
      <c r="I392" s="111"/>
      <c r="J392" s="110"/>
      <c r="K392" s="110" t="s">
        <v>1034</v>
      </c>
      <c r="L392" s="110" t="s">
        <v>1035</v>
      </c>
      <c r="M392" s="110" t="s">
        <v>1596</v>
      </c>
      <c r="N392" s="110" t="s">
        <v>1020</v>
      </c>
      <c r="O392" s="110" t="s">
        <v>1024</v>
      </c>
      <c r="P392" s="109"/>
      <c r="Q392" s="110" t="s">
        <v>1017</v>
      </c>
      <c r="R392" s="53"/>
    </row>
    <row r="393" customFormat="false" ht="71.15" hidden="false" customHeight="true" outlineLevel="0" collapsed="false">
      <c r="A393" s="65"/>
      <c r="B393" s="109"/>
      <c r="C393" s="109" t="s">
        <v>1597</v>
      </c>
      <c r="D393" s="109" t="s">
        <v>1007</v>
      </c>
      <c r="E393" s="110" t="s">
        <v>1535</v>
      </c>
      <c r="F393" s="109" t="s">
        <v>1536</v>
      </c>
      <c r="G393" s="111" t="s">
        <v>425</v>
      </c>
      <c r="H393" s="111" t="s">
        <v>425</v>
      </c>
      <c r="I393" s="111"/>
      <c r="J393" s="110" t="s">
        <v>1598</v>
      </c>
      <c r="K393" s="110" t="s">
        <v>1011</v>
      </c>
      <c r="L393" s="110" t="s">
        <v>1012</v>
      </c>
      <c r="M393" s="110" t="s">
        <v>1599</v>
      </c>
      <c r="N393" s="110" t="s">
        <v>1067</v>
      </c>
      <c r="O393" s="109" t="s">
        <v>1561</v>
      </c>
      <c r="P393" s="110" t="s">
        <v>1562</v>
      </c>
      <c r="Q393" s="110" t="s">
        <v>1017</v>
      </c>
      <c r="R393" s="53"/>
    </row>
    <row r="394" customFormat="false" ht="71.15" hidden="false" customHeight="true" outlineLevel="0" collapsed="false">
      <c r="A394" s="65"/>
      <c r="B394" s="109"/>
      <c r="C394" s="109"/>
      <c r="D394" s="109"/>
      <c r="E394" s="109"/>
      <c r="F394" s="109"/>
      <c r="G394" s="111"/>
      <c r="H394" s="111"/>
      <c r="I394" s="111"/>
      <c r="J394" s="110"/>
      <c r="K394" s="110" t="s">
        <v>1011</v>
      </c>
      <c r="L394" s="110" t="s">
        <v>1018</v>
      </c>
      <c r="M394" s="110" t="s">
        <v>1600</v>
      </c>
      <c r="N394" s="110" t="s">
        <v>1020</v>
      </c>
      <c r="O394" s="110" t="s">
        <v>1024</v>
      </c>
      <c r="P394" s="109"/>
      <c r="Q394" s="110" t="s">
        <v>1017</v>
      </c>
      <c r="R394" s="53"/>
    </row>
    <row r="395" customFormat="false" ht="71.15" hidden="false" customHeight="true" outlineLevel="0" collapsed="false">
      <c r="A395" s="65"/>
      <c r="B395" s="109"/>
      <c r="C395" s="109"/>
      <c r="D395" s="109"/>
      <c r="E395" s="109"/>
      <c r="F395" s="109"/>
      <c r="G395" s="111"/>
      <c r="H395" s="111"/>
      <c r="I395" s="111"/>
      <c r="J395" s="110"/>
      <c r="K395" s="110" t="s">
        <v>1011</v>
      </c>
      <c r="L395" s="110" t="s">
        <v>1022</v>
      </c>
      <c r="M395" s="110" t="s">
        <v>1601</v>
      </c>
      <c r="N395" s="110" t="s">
        <v>1020</v>
      </c>
      <c r="O395" s="110" t="s">
        <v>1024</v>
      </c>
      <c r="P395" s="109"/>
      <c r="Q395" s="110" t="s">
        <v>1017</v>
      </c>
      <c r="R395" s="53"/>
    </row>
    <row r="396" customFormat="false" ht="71.15" hidden="false" customHeight="true" outlineLevel="0" collapsed="false">
      <c r="A396" s="65"/>
      <c r="B396" s="109"/>
      <c r="C396" s="109"/>
      <c r="D396" s="109"/>
      <c r="E396" s="109"/>
      <c r="F396" s="109"/>
      <c r="G396" s="111"/>
      <c r="H396" s="111"/>
      <c r="I396" s="111"/>
      <c r="J396" s="110"/>
      <c r="K396" s="110" t="s">
        <v>1011</v>
      </c>
      <c r="L396" s="110" t="s">
        <v>1025</v>
      </c>
      <c r="M396" s="110" t="s">
        <v>1602</v>
      </c>
      <c r="N396" s="109" t="s">
        <v>1027</v>
      </c>
      <c r="O396" s="109" t="s">
        <v>1553</v>
      </c>
      <c r="P396" s="110" t="s">
        <v>1392</v>
      </c>
      <c r="Q396" s="110" t="s">
        <v>1030</v>
      </c>
      <c r="R396" s="53"/>
    </row>
    <row r="397" customFormat="false" ht="71.15" hidden="false" customHeight="true" outlineLevel="0" collapsed="false">
      <c r="A397" s="65"/>
      <c r="B397" s="109"/>
      <c r="C397" s="109"/>
      <c r="D397" s="109"/>
      <c r="E397" s="109"/>
      <c r="F397" s="109"/>
      <c r="G397" s="111"/>
      <c r="H397" s="111"/>
      <c r="I397" s="111"/>
      <c r="J397" s="110"/>
      <c r="K397" s="110" t="s">
        <v>1011</v>
      </c>
      <c r="L397" s="110" t="s">
        <v>1025</v>
      </c>
      <c r="M397" s="110" t="s">
        <v>1603</v>
      </c>
      <c r="N397" s="109" t="s">
        <v>1027</v>
      </c>
      <c r="O397" s="109" t="s">
        <v>1429</v>
      </c>
      <c r="P397" s="110" t="s">
        <v>1392</v>
      </c>
      <c r="Q397" s="110" t="s">
        <v>1030</v>
      </c>
      <c r="R397" s="53"/>
    </row>
    <row r="398" customFormat="false" ht="71.15" hidden="false" customHeight="true" outlineLevel="0" collapsed="false">
      <c r="A398" s="65"/>
      <c r="B398" s="109"/>
      <c r="C398" s="109"/>
      <c r="D398" s="109"/>
      <c r="E398" s="109"/>
      <c r="F398" s="109"/>
      <c r="G398" s="111"/>
      <c r="H398" s="111"/>
      <c r="I398" s="111"/>
      <c r="J398" s="110"/>
      <c r="K398" s="110" t="s">
        <v>1031</v>
      </c>
      <c r="L398" s="110" t="s">
        <v>1032</v>
      </c>
      <c r="M398" s="110" t="s">
        <v>1604</v>
      </c>
      <c r="N398" s="110" t="s">
        <v>1020</v>
      </c>
      <c r="O398" s="110" t="s">
        <v>1024</v>
      </c>
      <c r="P398" s="109"/>
      <c r="Q398" s="110" t="s">
        <v>1017</v>
      </c>
      <c r="R398" s="53"/>
    </row>
    <row r="399" customFormat="false" ht="71.15" hidden="false" customHeight="true" outlineLevel="0" collapsed="false">
      <c r="A399" s="65"/>
      <c r="B399" s="109"/>
      <c r="C399" s="109"/>
      <c r="D399" s="109"/>
      <c r="E399" s="109"/>
      <c r="F399" s="109"/>
      <c r="G399" s="111"/>
      <c r="H399" s="111"/>
      <c r="I399" s="111"/>
      <c r="J399" s="110"/>
      <c r="K399" s="110" t="s">
        <v>1031</v>
      </c>
      <c r="L399" s="110" t="s">
        <v>1149</v>
      </c>
      <c r="M399" s="110" t="s">
        <v>1600</v>
      </c>
      <c r="N399" s="110" t="s">
        <v>1020</v>
      </c>
      <c r="O399" s="110" t="s">
        <v>1024</v>
      </c>
      <c r="P399" s="109"/>
      <c r="Q399" s="110" t="s">
        <v>1017</v>
      </c>
      <c r="R399" s="53"/>
    </row>
    <row r="400" customFormat="false" ht="71.15" hidden="false" customHeight="true" outlineLevel="0" collapsed="false">
      <c r="A400" s="65"/>
      <c r="B400" s="109"/>
      <c r="C400" s="109"/>
      <c r="D400" s="109"/>
      <c r="E400" s="109"/>
      <c r="F400" s="109"/>
      <c r="G400" s="111"/>
      <c r="H400" s="111"/>
      <c r="I400" s="111"/>
      <c r="J400" s="110"/>
      <c r="K400" s="110" t="s">
        <v>1034</v>
      </c>
      <c r="L400" s="110" t="s">
        <v>1035</v>
      </c>
      <c r="M400" s="110" t="s">
        <v>1604</v>
      </c>
      <c r="N400" s="110" t="s">
        <v>1020</v>
      </c>
      <c r="O400" s="110" t="s">
        <v>1024</v>
      </c>
      <c r="P400" s="109"/>
      <c r="Q400" s="110" t="s">
        <v>1017</v>
      </c>
      <c r="R400" s="53"/>
    </row>
    <row r="401" customFormat="false" ht="77.05" hidden="false" customHeight="true" outlineLevel="0" collapsed="false">
      <c r="A401" s="65"/>
      <c r="B401" s="109"/>
      <c r="C401" s="109" t="s">
        <v>1605</v>
      </c>
      <c r="D401" s="109" t="s">
        <v>1007</v>
      </c>
      <c r="E401" s="110" t="s">
        <v>1535</v>
      </c>
      <c r="F401" s="109" t="s">
        <v>1536</v>
      </c>
      <c r="G401" s="111" t="s">
        <v>427</v>
      </c>
      <c r="H401" s="111" t="s">
        <v>427</v>
      </c>
      <c r="I401" s="111"/>
      <c r="J401" s="110" t="s">
        <v>1606</v>
      </c>
      <c r="K401" s="110" t="s">
        <v>1011</v>
      </c>
      <c r="L401" s="110" t="s">
        <v>1012</v>
      </c>
      <c r="M401" s="110" t="s">
        <v>1607</v>
      </c>
      <c r="N401" s="110" t="s">
        <v>1067</v>
      </c>
      <c r="O401" s="109" t="s">
        <v>1042</v>
      </c>
      <c r="P401" s="110" t="s">
        <v>1043</v>
      </c>
      <c r="Q401" s="110" t="s">
        <v>1017</v>
      </c>
      <c r="R401" s="53"/>
    </row>
    <row r="402" customFormat="false" ht="64.4" hidden="false" customHeight="true" outlineLevel="0" collapsed="false">
      <c r="A402" s="65"/>
      <c r="B402" s="109"/>
      <c r="C402" s="109"/>
      <c r="D402" s="109"/>
      <c r="E402" s="109"/>
      <c r="F402" s="109"/>
      <c r="G402" s="111"/>
      <c r="H402" s="111"/>
      <c r="I402" s="111"/>
      <c r="J402" s="110"/>
      <c r="K402" s="110" t="s">
        <v>1011</v>
      </c>
      <c r="L402" s="110" t="s">
        <v>1018</v>
      </c>
      <c r="M402" s="110" t="s">
        <v>1608</v>
      </c>
      <c r="N402" s="110" t="s">
        <v>1020</v>
      </c>
      <c r="O402" s="110" t="s">
        <v>1024</v>
      </c>
      <c r="P402" s="109"/>
      <c r="Q402" s="110" t="s">
        <v>1017</v>
      </c>
      <c r="R402" s="53"/>
    </row>
    <row r="403" customFormat="false" ht="37.2" hidden="false" customHeight="true" outlineLevel="0" collapsed="false">
      <c r="A403" s="65"/>
      <c r="B403" s="109"/>
      <c r="C403" s="109"/>
      <c r="D403" s="109"/>
      <c r="E403" s="109"/>
      <c r="F403" s="109"/>
      <c r="G403" s="111"/>
      <c r="H403" s="111"/>
      <c r="I403" s="111"/>
      <c r="J403" s="110"/>
      <c r="K403" s="110" t="s">
        <v>1011</v>
      </c>
      <c r="L403" s="110" t="s">
        <v>1022</v>
      </c>
      <c r="M403" s="109" t="s">
        <v>1609</v>
      </c>
      <c r="N403" s="110" t="s">
        <v>1020</v>
      </c>
      <c r="O403" s="110" t="s">
        <v>1024</v>
      </c>
      <c r="P403" s="109"/>
      <c r="Q403" s="110" t="s">
        <v>1017</v>
      </c>
      <c r="R403" s="53"/>
    </row>
    <row r="404" customFormat="false" ht="77.05" hidden="false" customHeight="true" outlineLevel="0" collapsed="false">
      <c r="A404" s="65"/>
      <c r="B404" s="109"/>
      <c r="C404" s="109"/>
      <c r="D404" s="109"/>
      <c r="E404" s="109"/>
      <c r="F404" s="109"/>
      <c r="G404" s="111"/>
      <c r="H404" s="111"/>
      <c r="I404" s="111"/>
      <c r="J404" s="110"/>
      <c r="K404" s="110" t="s">
        <v>1011</v>
      </c>
      <c r="L404" s="110" t="s">
        <v>1025</v>
      </c>
      <c r="M404" s="110" t="s">
        <v>1610</v>
      </c>
      <c r="N404" s="109" t="s">
        <v>1027</v>
      </c>
      <c r="O404" s="109" t="s">
        <v>1611</v>
      </c>
      <c r="P404" s="110" t="s">
        <v>1392</v>
      </c>
      <c r="Q404" s="110" t="s">
        <v>1030</v>
      </c>
      <c r="R404" s="53"/>
    </row>
    <row r="405" customFormat="false" ht="64.4" hidden="false" customHeight="true" outlineLevel="0" collapsed="false">
      <c r="A405" s="65"/>
      <c r="B405" s="109"/>
      <c r="C405" s="109"/>
      <c r="D405" s="109"/>
      <c r="E405" s="109"/>
      <c r="F405" s="109"/>
      <c r="G405" s="111"/>
      <c r="H405" s="111"/>
      <c r="I405" s="111"/>
      <c r="J405" s="110"/>
      <c r="K405" s="110" t="s">
        <v>1031</v>
      </c>
      <c r="L405" s="110" t="s">
        <v>1403</v>
      </c>
      <c r="M405" s="110" t="s">
        <v>1612</v>
      </c>
      <c r="N405" s="110" t="s">
        <v>1020</v>
      </c>
      <c r="O405" s="110" t="s">
        <v>1024</v>
      </c>
      <c r="P405" s="109"/>
      <c r="Q405" s="110" t="s">
        <v>1017</v>
      </c>
      <c r="R405" s="53"/>
    </row>
    <row r="406" customFormat="false" ht="51.75" hidden="false" customHeight="true" outlineLevel="0" collapsed="false">
      <c r="A406" s="65"/>
      <c r="B406" s="109"/>
      <c r="C406" s="109"/>
      <c r="D406" s="109"/>
      <c r="E406" s="109"/>
      <c r="F406" s="109"/>
      <c r="G406" s="111"/>
      <c r="H406" s="111"/>
      <c r="I406" s="111"/>
      <c r="J406" s="110"/>
      <c r="K406" s="110" t="s">
        <v>1031</v>
      </c>
      <c r="L406" s="110" t="s">
        <v>1032</v>
      </c>
      <c r="M406" s="110" t="s">
        <v>1613</v>
      </c>
      <c r="N406" s="110" t="s">
        <v>1020</v>
      </c>
      <c r="O406" s="110" t="s">
        <v>1024</v>
      </c>
      <c r="P406" s="109"/>
      <c r="Q406" s="110" t="s">
        <v>1017</v>
      </c>
      <c r="R406" s="53"/>
    </row>
    <row r="407" customFormat="false" ht="51.75" hidden="false" customHeight="true" outlineLevel="0" collapsed="false">
      <c r="A407" s="65"/>
      <c r="B407" s="109"/>
      <c r="C407" s="109"/>
      <c r="D407" s="109"/>
      <c r="E407" s="109"/>
      <c r="F407" s="109"/>
      <c r="G407" s="111"/>
      <c r="H407" s="111"/>
      <c r="I407" s="111"/>
      <c r="J407" s="110"/>
      <c r="K407" s="110" t="s">
        <v>1031</v>
      </c>
      <c r="L407" s="110" t="s">
        <v>1149</v>
      </c>
      <c r="M407" s="110" t="s">
        <v>1613</v>
      </c>
      <c r="N407" s="110" t="s">
        <v>1020</v>
      </c>
      <c r="O407" s="110" t="s">
        <v>1024</v>
      </c>
      <c r="P407" s="109"/>
      <c r="Q407" s="110" t="s">
        <v>1017</v>
      </c>
      <c r="R407" s="53"/>
    </row>
    <row r="408" customFormat="false" ht="64.4" hidden="false" customHeight="true" outlineLevel="0" collapsed="false">
      <c r="A408" s="65"/>
      <c r="B408" s="109"/>
      <c r="C408" s="109"/>
      <c r="D408" s="109"/>
      <c r="E408" s="109"/>
      <c r="F408" s="109"/>
      <c r="G408" s="111"/>
      <c r="H408" s="111"/>
      <c r="I408" s="111"/>
      <c r="J408" s="110"/>
      <c r="K408" s="110" t="s">
        <v>1034</v>
      </c>
      <c r="L408" s="110" t="s">
        <v>1035</v>
      </c>
      <c r="M408" s="110" t="s">
        <v>1612</v>
      </c>
      <c r="N408" s="110" t="s">
        <v>1020</v>
      </c>
      <c r="O408" s="110" t="s">
        <v>1024</v>
      </c>
      <c r="P408" s="109"/>
      <c r="Q408" s="110" t="s">
        <v>1017</v>
      </c>
      <c r="R408" s="53"/>
    </row>
    <row r="409" customFormat="false" ht="51.75" hidden="false" customHeight="true" outlineLevel="0" collapsed="false">
      <c r="A409" s="65"/>
      <c r="B409" s="109"/>
      <c r="C409" s="109" t="s">
        <v>1614</v>
      </c>
      <c r="D409" s="109" t="s">
        <v>1007</v>
      </c>
      <c r="E409" s="110" t="s">
        <v>1535</v>
      </c>
      <c r="F409" s="109" t="s">
        <v>1536</v>
      </c>
      <c r="G409" s="111" t="s">
        <v>429</v>
      </c>
      <c r="H409" s="111" t="s">
        <v>429</v>
      </c>
      <c r="I409" s="111"/>
      <c r="J409" s="110" t="s">
        <v>1615</v>
      </c>
      <c r="K409" s="110" t="s">
        <v>1011</v>
      </c>
      <c r="L409" s="110" t="s">
        <v>1012</v>
      </c>
      <c r="M409" s="110" t="s">
        <v>1616</v>
      </c>
      <c r="N409" s="110" t="s">
        <v>1067</v>
      </c>
      <c r="O409" s="109" t="s">
        <v>1617</v>
      </c>
      <c r="P409" s="110" t="s">
        <v>1573</v>
      </c>
      <c r="Q409" s="110" t="s">
        <v>1017</v>
      </c>
      <c r="R409" s="53"/>
    </row>
    <row r="410" customFormat="false" ht="37.95" hidden="false" customHeight="true" outlineLevel="0" collapsed="false">
      <c r="A410" s="65"/>
      <c r="B410" s="109"/>
      <c r="C410" s="109"/>
      <c r="D410" s="109"/>
      <c r="E410" s="109"/>
      <c r="F410" s="109"/>
      <c r="G410" s="111"/>
      <c r="H410" s="111"/>
      <c r="I410" s="111"/>
      <c r="J410" s="110"/>
      <c r="K410" s="110" t="s">
        <v>1011</v>
      </c>
      <c r="L410" s="110" t="s">
        <v>1018</v>
      </c>
      <c r="M410" s="110" t="s">
        <v>1618</v>
      </c>
      <c r="N410" s="110" t="s">
        <v>1020</v>
      </c>
      <c r="O410" s="110" t="s">
        <v>1024</v>
      </c>
      <c r="P410" s="109"/>
      <c r="Q410" s="110" t="s">
        <v>1017</v>
      </c>
      <c r="R410" s="53"/>
    </row>
    <row r="411" customFormat="false" ht="37.95" hidden="false" customHeight="true" outlineLevel="0" collapsed="false">
      <c r="A411" s="65"/>
      <c r="B411" s="109"/>
      <c r="C411" s="109"/>
      <c r="D411" s="109"/>
      <c r="E411" s="109"/>
      <c r="F411" s="109"/>
      <c r="G411" s="111"/>
      <c r="H411" s="111"/>
      <c r="I411" s="111"/>
      <c r="J411" s="110"/>
      <c r="K411" s="110" t="s">
        <v>1011</v>
      </c>
      <c r="L411" s="110" t="s">
        <v>1022</v>
      </c>
      <c r="M411" s="110" t="s">
        <v>1619</v>
      </c>
      <c r="N411" s="110" t="s">
        <v>1020</v>
      </c>
      <c r="O411" s="110" t="s">
        <v>1024</v>
      </c>
      <c r="P411" s="109"/>
      <c r="Q411" s="110" t="s">
        <v>1017</v>
      </c>
      <c r="R411" s="53"/>
    </row>
    <row r="412" customFormat="false" ht="37.95" hidden="false" customHeight="true" outlineLevel="0" collapsed="false">
      <c r="A412" s="65"/>
      <c r="B412" s="109"/>
      <c r="C412" s="109"/>
      <c r="D412" s="109"/>
      <c r="E412" s="109"/>
      <c r="F412" s="109"/>
      <c r="G412" s="111"/>
      <c r="H412" s="111"/>
      <c r="I412" s="111"/>
      <c r="J412" s="110"/>
      <c r="K412" s="110" t="s">
        <v>1011</v>
      </c>
      <c r="L412" s="110" t="s">
        <v>1025</v>
      </c>
      <c r="M412" s="110" t="s">
        <v>1620</v>
      </c>
      <c r="N412" s="110" t="s">
        <v>1067</v>
      </c>
      <c r="O412" s="109" t="s">
        <v>1621</v>
      </c>
      <c r="P412" s="110" t="s">
        <v>1392</v>
      </c>
      <c r="Q412" s="110" t="s">
        <v>1017</v>
      </c>
      <c r="R412" s="53"/>
    </row>
    <row r="413" customFormat="false" ht="35.5" hidden="false" customHeight="true" outlineLevel="0" collapsed="false">
      <c r="A413" s="65"/>
      <c r="B413" s="109"/>
      <c r="C413" s="109"/>
      <c r="D413" s="109"/>
      <c r="E413" s="109"/>
      <c r="F413" s="109"/>
      <c r="G413" s="111"/>
      <c r="H413" s="111"/>
      <c r="I413" s="111"/>
      <c r="J413" s="110"/>
      <c r="K413" s="110" t="s">
        <v>1031</v>
      </c>
      <c r="L413" s="110" t="s">
        <v>1403</v>
      </c>
      <c r="M413" s="110" t="s">
        <v>1622</v>
      </c>
      <c r="N413" s="110" t="s">
        <v>1020</v>
      </c>
      <c r="O413" s="110" t="s">
        <v>1024</v>
      </c>
      <c r="P413" s="109"/>
      <c r="Q413" s="110" t="s">
        <v>1017</v>
      </c>
      <c r="R413" s="53"/>
    </row>
    <row r="414" customFormat="false" ht="51.75" hidden="false" customHeight="true" outlineLevel="0" collapsed="false">
      <c r="A414" s="65"/>
      <c r="B414" s="109"/>
      <c r="C414" s="109"/>
      <c r="D414" s="109"/>
      <c r="E414" s="109"/>
      <c r="F414" s="109"/>
      <c r="G414" s="111"/>
      <c r="H414" s="111"/>
      <c r="I414" s="111"/>
      <c r="J414" s="110"/>
      <c r="K414" s="110" t="s">
        <v>1031</v>
      </c>
      <c r="L414" s="110" t="s">
        <v>1032</v>
      </c>
      <c r="M414" s="110" t="s">
        <v>1623</v>
      </c>
      <c r="N414" s="110" t="s">
        <v>1020</v>
      </c>
      <c r="O414" s="110" t="s">
        <v>1024</v>
      </c>
      <c r="P414" s="109"/>
      <c r="Q414" s="110" t="s">
        <v>1017</v>
      </c>
      <c r="R414" s="53"/>
    </row>
    <row r="415" customFormat="false" ht="35.5" hidden="false" customHeight="true" outlineLevel="0" collapsed="false">
      <c r="A415" s="65"/>
      <c r="B415" s="109"/>
      <c r="C415" s="109"/>
      <c r="D415" s="109"/>
      <c r="E415" s="109"/>
      <c r="F415" s="109"/>
      <c r="G415" s="111"/>
      <c r="H415" s="111"/>
      <c r="I415" s="111"/>
      <c r="J415" s="110"/>
      <c r="K415" s="110" t="s">
        <v>1031</v>
      </c>
      <c r="L415" s="110" t="s">
        <v>1149</v>
      </c>
      <c r="M415" s="110" t="s">
        <v>1624</v>
      </c>
      <c r="N415" s="110" t="s">
        <v>1020</v>
      </c>
      <c r="O415" s="110" t="s">
        <v>1024</v>
      </c>
      <c r="P415" s="109"/>
      <c r="Q415" s="110" t="s">
        <v>1017</v>
      </c>
      <c r="R415" s="53"/>
    </row>
    <row r="416" customFormat="false" ht="37.95" hidden="false" customHeight="true" outlineLevel="0" collapsed="false">
      <c r="A416" s="65"/>
      <c r="B416" s="109"/>
      <c r="C416" s="109"/>
      <c r="D416" s="109"/>
      <c r="E416" s="109"/>
      <c r="F416" s="109"/>
      <c r="G416" s="111"/>
      <c r="H416" s="111"/>
      <c r="I416" s="111"/>
      <c r="J416" s="110"/>
      <c r="K416" s="110" t="s">
        <v>1034</v>
      </c>
      <c r="L416" s="110" t="s">
        <v>1035</v>
      </c>
      <c r="M416" s="110" t="s">
        <v>1625</v>
      </c>
      <c r="N416" s="110" t="s">
        <v>1020</v>
      </c>
      <c r="O416" s="110" t="s">
        <v>1024</v>
      </c>
      <c r="P416" s="109"/>
      <c r="Q416" s="110" t="s">
        <v>1017</v>
      </c>
      <c r="R416" s="53"/>
    </row>
    <row r="417" customFormat="false" ht="49.9" hidden="false" customHeight="true" outlineLevel="0" collapsed="false">
      <c r="A417" s="65"/>
      <c r="B417" s="109"/>
      <c r="C417" s="109" t="s">
        <v>1626</v>
      </c>
      <c r="D417" s="109" t="s">
        <v>1007</v>
      </c>
      <c r="E417" s="110" t="s">
        <v>1535</v>
      </c>
      <c r="F417" s="109" t="s">
        <v>1536</v>
      </c>
      <c r="G417" s="111" t="s">
        <v>431</v>
      </c>
      <c r="H417" s="111" t="s">
        <v>431</v>
      </c>
      <c r="I417" s="111"/>
      <c r="J417" s="110" t="s">
        <v>1560</v>
      </c>
      <c r="K417" s="110" t="s">
        <v>1011</v>
      </c>
      <c r="L417" s="110" t="s">
        <v>1012</v>
      </c>
      <c r="M417" s="110" t="s">
        <v>1546</v>
      </c>
      <c r="N417" s="110" t="s">
        <v>1067</v>
      </c>
      <c r="O417" s="109" t="s">
        <v>1561</v>
      </c>
      <c r="P417" s="110" t="s">
        <v>1562</v>
      </c>
      <c r="Q417" s="110" t="s">
        <v>1017</v>
      </c>
      <c r="R417" s="53"/>
    </row>
    <row r="418" customFormat="false" ht="49.9" hidden="false" customHeight="true" outlineLevel="0" collapsed="false">
      <c r="A418" s="65"/>
      <c r="B418" s="109"/>
      <c r="C418" s="109"/>
      <c r="D418" s="109"/>
      <c r="E418" s="109"/>
      <c r="F418" s="109"/>
      <c r="G418" s="111"/>
      <c r="H418" s="111"/>
      <c r="I418" s="111"/>
      <c r="J418" s="110"/>
      <c r="K418" s="110" t="s">
        <v>1011</v>
      </c>
      <c r="L418" s="110" t="s">
        <v>1018</v>
      </c>
      <c r="M418" s="110" t="s">
        <v>1563</v>
      </c>
      <c r="N418" s="110" t="s">
        <v>1020</v>
      </c>
      <c r="O418" s="110" t="s">
        <v>1024</v>
      </c>
      <c r="P418" s="109"/>
      <c r="Q418" s="110" t="s">
        <v>1017</v>
      </c>
      <c r="R418" s="53"/>
    </row>
    <row r="419" customFormat="false" ht="49.9" hidden="false" customHeight="true" outlineLevel="0" collapsed="false">
      <c r="A419" s="65"/>
      <c r="B419" s="109"/>
      <c r="C419" s="109"/>
      <c r="D419" s="109"/>
      <c r="E419" s="109"/>
      <c r="F419" s="109"/>
      <c r="G419" s="111"/>
      <c r="H419" s="111"/>
      <c r="I419" s="111"/>
      <c r="J419" s="110"/>
      <c r="K419" s="110" t="s">
        <v>1011</v>
      </c>
      <c r="L419" s="110" t="s">
        <v>1022</v>
      </c>
      <c r="M419" s="110" t="s">
        <v>1627</v>
      </c>
      <c r="N419" s="110" t="s">
        <v>1020</v>
      </c>
      <c r="O419" s="110" t="s">
        <v>1024</v>
      </c>
      <c r="P419" s="109"/>
      <c r="Q419" s="110" t="s">
        <v>1017</v>
      </c>
      <c r="R419" s="53"/>
    </row>
    <row r="420" customFormat="false" ht="49.9" hidden="false" customHeight="true" outlineLevel="0" collapsed="false">
      <c r="A420" s="65"/>
      <c r="B420" s="109"/>
      <c r="C420" s="109"/>
      <c r="D420" s="109"/>
      <c r="E420" s="109"/>
      <c r="F420" s="109"/>
      <c r="G420" s="111"/>
      <c r="H420" s="111"/>
      <c r="I420" s="111"/>
      <c r="J420" s="110"/>
      <c r="K420" s="110" t="s">
        <v>1011</v>
      </c>
      <c r="L420" s="110" t="s">
        <v>1025</v>
      </c>
      <c r="M420" s="110" t="s">
        <v>1628</v>
      </c>
      <c r="N420" s="109" t="s">
        <v>1027</v>
      </c>
      <c r="O420" s="109" t="s">
        <v>1629</v>
      </c>
      <c r="P420" s="110" t="s">
        <v>1392</v>
      </c>
      <c r="Q420" s="110" t="s">
        <v>1030</v>
      </c>
      <c r="R420" s="53"/>
    </row>
    <row r="421" customFormat="false" ht="49.9" hidden="false" customHeight="true" outlineLevel="0" collapsed="false">
      <c r="A421" s="65"/>
      <c r="B421" s="109"/>
      <c r="C421" s="109"/>
      <c r="D421" s="109"/>
      <c r="E421" s="109"/>
      <c r="F421" s="109"/>
      <c r="G421" s="111"/>
      <c r="H421" s="111"/>
      <c r="I421" s="111"/>
      <c r="J421" s="110"/>
      <c r="K421" s="110" t="s">
        <v>1031</v>
      </c>
      <c r="L421" s="110" t="s">
        <v>1032</v>
      </c>
      <c r="M421" s="110" t="s">
        <v>1546</v>
      </c>
      <c r="N421" s="110" t="s">
        <v>1020</v>
      </c>
      <c r="O421" s="110" t="s">
        <v>1024</v>
      </c>
      <c r="P421" s="109"/>
      <c r="Q421" s="110" t="s">
        <v>1017</v>
      </c>
      <c r="R421" s="53"/>
    </row>
    <row r="422" customFormat="false" ht="49.9" hidden="false" customHeight="true" outlineLevel="0" collapsed="false">
      <c r="A422" s="65"/>
      <c r="B422" s="109"/>
      <c r="C422" s="109"/>
      <c r="D422" s="109"/>
      <c r="E422" s="109"/>
      <c r="F422" s="109"/>
      <c r="G422" s="111"/>
      <c r="H422" s="111"/>
      <c r="I422" s="111"/>
      <c r="J422" s="110"/>
      <c r="K422" s="110" t="s">
        <v>1031</v>
      </c>
      <c r="L422" s="110" t="s">
        <v>1149</v>
      </c>
      <c r="M422" s="110" t="s">
        <v>1546</v>
      </c>
      <c r="N422" s="110" t="s">
        <v>1020</v>
      </c>
      <c r="O422" s="110" t="s">
        <v>1024</v>
      </c>
      <c r="P422" s="109"/>
      <c r="Q422" s="110" t="s">
        <v>1017</v>
      </c>
      <c r="R422" s="53"/>
    </row>
    <row r="423" customFormat="false" ht="49.9" hidden="false" customHeight="true" outlineLevel="0" collapsed="false">
      <c r="A423" s="65"/>
      <c r="B423" s="109"/>
      <c r="C423" s="109"/>
      <c r="D423" s="109"/>
      <c r="E423" s="109"/>
      <c r="F423" s="109"/>
      <c r="G423" s="111"/>
      <c r="H423" s="111"/>
      <c r="I423" s="111"/>
      <c r="J423" s="110"/>
      <c r="K423" s="110" t="s">
        <v>1034</v>
      </c>
      <c r="L423" s="110" t="s">
        <v>1035</v>
      </c>
      <c r="M423" s="110" t="s">
        <v>1568</v>
      </c>
      <c r="N423" s="110" t="s">
        <v>1020</v>
      </c>
      <c r="O423" s="110" t="s">
        <v>1024</v>
      </c>
      <c r="P423" s="109"/>
      <c r="Q423" s="110" t="s">
        <v>1017</v>
      </c>
      <c r="R423" s="53"/>
    </row>
    <row r="424" customFormat="false" ht="77.05" hidden="false" customHeight="true" outlineLevel="0" collapsed="false">
      <c r="A424" s="65"/>
      <c r="B424" s="109"/>
      <c r="C424" s="109" t="s">
        <v>1630</v>
      </c>
      <c r="D424" s="109" t="s">
        <v>1007</v>
      </c>
      <c r="E424" s="110" t="s">
        <v>1535</v>
      </c>
      <c r="F424" s="109" t="s">
        <v>1536</v>
      </c>
      <c r="G424" s="111" t="s">
        <v>433</v>
      </c>
      <c r="H424" s="111" t="s">
        <v>433</v>
      </c>
      <c r="I424" s="111"/>
      <c r="J424" s="110" t="s">
        <v>1631</v>
      </c>
      <c r="K424" s="110" t="s">
        <v>1011</v>
      </c>
      <c r="L424" s="110" t="s">
        <v>1012</v>
      </c>
      <c r="M424" s="110" t="s">
        <v>1632</v>
      </c>
      <c r="N424" s="110" t="s">
        <v>1067</v>
      </c>
      <c r="O424" s="109" t="s">
        <v>1633</v>
      </c>
      <c r="P424" s="110" t="s">
        <v>1043</v>
      </c>
      <c r="Q424" s="110" t="s">
        <v>1017</v>
      </c>
      <c r="R424" s="53"/>
    </row>
    <row r="425" customFormat="false" ht="103.5" hidden="false" customHeight="true" outlineLevel="0" collapsed="false">
      <c r="A425" s="65"/>
      <c r="B425" s="109"/>
      <c r="C425" s="109"/>
      <c r="D425" s="109"/>
      <c r="E425" s="109"/>
      <c r="F425" s="109"/>
      <c r="G425" s="111"/>
      <c r="H425" s="111"/>
      <c r="I425" s="111"/>
      <c r="J425" s="110"/>
      <c r="K425" s="110" t="s">
        <v>1011</v>
      </c>
      <c r="L425" s="110" t="s">
        <v>1018</v>
      </c>
      <c r="M425" s="110" t="s">
        <v>1634</v>
      </c>
      <c r="N425" s="110" t="s">
        <v>1020</v>
      </c>
      <c r="O425" s="110" t="s">
        <v>1024</v>
      </c>
      <c r="P425" s="109"/>
      <c r="Q425" s="110" t="s">
        <v>1017</v>
      </c>
      <c r="R425" s="53"/>
    </row>
    <row r="426" customFormat="false" ht="53.3" hidden="false" customHeight="true" outlineLevel="0" collapsed="false">
      <c r="A426" s="65"/>
      <c r="B426" s="109"/>
      <c r="C426" s="109"/>
      <c r="D426" s="109"/>
      <c r="E426" s="109"/>
      <c r="F426" s="109"/>
      <c r="G426" s="111"/>
      <c r="H426" s="111"/>
      <c r="I426" s="111"/>
      <c r="J426" s="110"/>
      <c r="K426" s="110" t="s">
        <v>1011</v>
      </c>
      <c r="L426" s="110" t="s">
        <v>1022</v>
      </c>
      <c r="M426" s="110" t="s">
        <v>1635</v>
      </c>
      <c r="N426" s="110" t="s">
        <v>1020</v>
      </c>
      <c r="O426" s="110" t="s">
        <v>1024</v>
      </c>
      <c r="P426" s="109"/>
      <c r="Q426" s="110" t="s">
        <v>1017</v>
      </c>
      <c r="R426" s="53"/>
    </row>
    <row r="427" customFormat="false" ht="53.3" hidden="false" customHeight="true" outlineLevel="0" collapsed="false">
      <c r="A427" s="65"/>
      <c r="B427" s="109"/>
      <c r="C427" s="109"/>
      <c r="D427" s="109"/>
      <c r="E427" s="109"/>
      <c r="F427" s="109"/>
      <c r="G427" s="111"/>
      <c r="H427" s="111"/>
      <c r="I427" s="111"/>
      <c r="J427" s="110"/>
      <c r="K427" s="110" t="s">
        <v>1011</v>
      </c>
      <c r="L427" s="110" t="s">
        <v>1025</v>
      </c>
      <c r="M427" s="109" t="s">
        <v>1609</v>
      </c>
      <c r="N427" s="109" t="s">
        <v>1027</v>
      </c>
      <c r="O427" s="109" t="s">
        <v>1636</v>
      </c>
      <c r="P427" s="110" t="s">
        <v>1392</v>
      </c>
      <c r="Q427" s="110" t="s">
        <v>1030</v>
      </c>
      <c r="R427" s="53"/>
    </row>
    <row r="428" customFormat="false" ht="89.7" hidden="false" customHeight="true" outlineLevel="0" collapsed="false">
      <c r="A428" s="65"/>
      <c r="B428" s="109"/>
      <c r="C428" s="109"/>
      <c r="D428" s="109"/>
      <c r="E428" s="109"/>
      <c r="F428" s="109"/>
      <c r="G428" s="111"/>
      <c r="H428" s="111"/>
      <c r="I428" s="111"/>
      <c r="J428" s="110"/>
      <c r="K428" s="110" t="s">
        <v>1031</v>
      </c>
      <c r="L428" s="110" t="s">
        <v>1403</v>
      </c>
      <c r="M428" s="110" t="s">
        <v>1637</v>
      </c>
      <c r="N428" s="110" t="s">
        <v>1020</v>
      </c>
      <c r="O428" s="110" t="s">
        <v>1024</v>
      </c>
      <c r="P428" s="109"/>
      <c r="Q428" s="110" t="s">
        <v>1017</v>
      </c>
      <c r="R428" s="53"/>
    </row>
    <row r="429" customFormat="false" ht="89.7" hidden="false" customHeight="true" outlineLevel="0" collapsed="false">
      <c r="A429" s="65"/>
      <c r="B429" s="109"/>
      <c r="C429" s="109"/>
      <c r="D429" s="109"/>
      <c r="E429" s="109"/>
      <c r="F429" s="109"/>
      <c r="G429" s="111"/>
      <c r="H429" s="111"/>
      <c r="I429" s="111"/>
      <c r="J429" s="110"/>
      <c r="K429" s="110" t="s">
        <v>1031</v>
      </c>
      <c r="L429" s="110" t="s">
        <v>1032</v>
      </c>
      <c r="M429" s="110" t="s">
        <v>1637</v>
      </c>
      <c r="N429" s="110" t="s">
        <v>1020</v>
      </c>
      <c r="O429" s="110" t="s">
        <v>1024</v>
      </c>
      <c r="P429" s="109"/>
      <c r="Q429" s="110" t="s">
        <v>1017</v>
      </c>
      <c r="R429" s="53"/>
    </row>
    <row r="430" customFormat="false" ht="53.3" hidden="false" customHeight="true" outlineLevel="0" collapsed="false">
      <c r="A430" s="65"/>
      <c r="B430" s="109"/>
      <c r="C430" s="109"/>
      <c r="D430" s="109"/>
      <c r="E430" s="109"/>
      <c r="F430" s="109"/>
      <c r="G430" s="111"/>
      <c r="H430" s="111"/>
      <c r="I430" s="111"/>
      <c r="J430" s="110"/>
      <c r="K430" s="110" t="s">
        <v>1031</v>
      </c>
      <c r="L430" s="110" t="s">
        <v>1149</v>
      </c>
      <c r="M430" s="110" t="s">
        <v>1638</v>
      </c>
      <c r="N430" s="110" t="s">
        <v>1020</v>
      </c>
      <c r="O430" s="110" t="s">
        <v>1024</v>
      </c>
      <c r="P430" s="109"/>
      <c r="Q430" s="110" t="s">
        <v>1017</v>
      </c>
      <c r="R430" s="53"/>
    </row>
    <row r="431" customFormat="false" ht="103.5" hidden="false" customHeight="true" outlineLevel="0" collapsed="false">
      <c r="A431" s="65"/>
      <c r="B431" s="109"/>
      <c r="C431" s="109"/>
      <c r="D431" s="109"/>
      <c r="E431" s="109"/>
      <c r="F431" s="109"/>
      <c r="G431" s="111"/>
      <c r="H431" s="111"/>
      <c r="I431" s="111"/>
      <c r="J431" s="110"/>
      <c r="K431" s="110" t="s">
        <v>1034</v>
      </c>
      <c r="L431" s="110" t="s">
        <v>1035</v>
      </c>
      <c r="M431" s="110" t="s">
        <v>1639</v>
      </c>
      <c r="N431" s="110" t="s">
        <v>1020</v>
      </c>
      <c r="O431" s="110" t="s">
        <v>1024</v>
      </c>
      <c r="P431" s="109"/>
      <c r="Q431" s="110" t="s">
        <v>1017</v>
      </c>
      <c r="R431" s="53"/>
    </row>
    <row r="432" customFormat="false" ht="51.75" hidden="false" customHeight="true" outlineLevel="0" collapsed="false">
      <c r="A432" s="65"/>
      <c r="B432" s="109"/>
      <c r="C432" s="109" t="s">
        <v>1640</v>
      </c>
      <c r="D432" s="109" t="s">
        <v>1007</v>
      </c>
      <c r="E432" s="110" t="s">
        <v>1535</v>
      </c>
      <c r="F432" s="109" t="s">
        <v>1536</v>
      </c>
      <c r="G432" s="111" t="s">
        <v>435</v>
      </c>
      <c r="H432" s="111" t="s">
        <v>435</v>
      </c>
      <c r="I432" s="111"/>
      <c r="J432" s="110" t="s">
        <v>1641</v>
      </c>
      <c r="K432" s="110" t="s">
        <v>1011</v>
      </c>
      <c r="L432" s="110" t="s">
        <v>1012</v>
      </c>
      <c r="M432" s="110" t="s">
        <v>1642</v>
      </c>
      <c r="N432" s="110" t="s">
        <v>1067</v>
      </c>
      <c r="O432" s="109" t="s">
        <v>1643</v>
      </c>
      <c r="P432" s="110" t="s">
        <v>1573</v>
      </c>
      <c r="Q432" s="110" t="s">
        <v>1017</v>
      </c>
      <c r="R432" s="53"/>
    </row>
    <row r="433" customFormat="false" ht="46.15" hidden="false" customHeight="true" outlineLevel="0" collapsed="false">
      <c r="A433" s="65"/>
      <c r="B433" s="109"/>
      <c r="C433" s="109"/>
      <c r="D433" s="109"/>
      <c r="E433" s="109"/>
      <c r="F433" s="109"/>
      <c r="G433" s="111"/>
      <c r="H433" s="111"/>
      <c r="I433" s="111"/>
      <c r="J433" s="110"/>
      <c r="K433" s="110" t="s">
        <v>1011</v>
      </c>
      <c r="L433" s="110" t="s">
        <v>1018</v>
      </c>
      <c r="M433" s="110" t="s">
        <v>1644</v>
      </c>
      <c r="N433" s="110" t="s">
        <v>1020</v>
      </c>
      <c r="O433" s="110" t="s">
        <v>1024</v>
      </c>
      <c r="P433" s="109"/>
      <c r="Q433" s="110" t="s">
        <v>1017</v>
      </c>
      <c r="R433" s="53"/>
    </row>
    <row r="434" customFormat="false" ht="46.15" hidden="false" customHeight="true" outlineLevel="0" collapsed="false">
      <c r="A434" s="65"/>
      <c r="B434" s="109"/>
      <c r="C434" s="109"/>
      <c r="D434" s="109"/>
      <c r="E434" s="109"/>
      <c r="F434" s="109"/>
      <c r="G434" s="111"/>
      <c r="H434" s="111"/>
      <c r="I434" s="111"/>
      <c r="J434" s="110"/>
      <c r="K434" s="110" t="s">
        <v>1011</v>
      </c>
      <c r="L434" s="110" t="s">
        <v>1022</v>
      </c>
      <c r="M434" s="110" t="s">
        <v>1645</v>
      </c>
      <c r="N434" s="110" t="s">
        <v>1020</v>
      </c>
      <c r="O434" s="110" t="s">
        <v>1024</v>
      </c>
      <c r="P434" s="109"/>
      <c r="Q434" s="110" t="s">
        <v>1017</v>
      </c>
      <c r="R434" s="53"/>
    </row>
    <row r="435" customFormat="false" ht="46.15" hidden="false" customHeight="true" outlineLevel="0" collapsed="false">
      <c r="A435" s="65"/>
      <c r="B435" s="109"/>
      <c r="C435" s="109"/>
      <c r="D435" s="109"/>
      <c r="E435" s="109"/>
      <c r="F435" s="109"/>
      <c r="G435" s="111"/>
      <c r="H435" s="111"/>
      <c r="I435" s="111"/>
      <c r="J435" s="110"/>
      <c r="K435" s="110" t="s">
        <v>1011</v>
      </c>
      <c r="L435" s="110" t="s">
        <v>1025</v>
      </c>
      <c r="M435" s="110" t="s">
        <v>1646</v>
      </c>
      <c r="N435" s="110" t="s">
        <v>1067</v>
      </c>
      <c r="O435" s="109" t="s">
        <v>1647</v>
      </c>
      <c r="P435" s="110" t="s">
        <v>1392</v>
      </c>
      <c r="Q435" s="110" t="s">
        <v>1017</v>
      </c>
      <c r="R435" s="53"/>
    </row>
    <row r="436" customFormat="false" ht="51.75" hidden="false" customHeight="true" outlineLevel="0" collapsed="false">
      <c r="A436" s="65"/>
      <c r="B436" s="109"/>
      <c r="C436" s="109"/>
      <c r="D436" s="109"/>
      <c r="E436" s="109"/>
      <c r="F436" s="109"/>
      <c r="G436" s="111"/>
      <c r="H436" s="111"/>
      <c r="I436" s="111"/>
      <c r="J436" s="110"/>
      <c r="K436" s="110" t="s">
        <v>1031</v>
      </c>
      <c r="L436" s="110" t="s">
        <v>1403</v>
      </c>
      <c r="M436" s="110" t="s">
        <v>1648</v>
      </c>
      <c r="N436" s="110" t="s">
        <v>1020</v>
      </c>
      <c r="O436" s="110" t="s">
        <v>1024</v>
      </c>
      <c r="P436" s="109"/>
      <c r="Q436" s="110" t="s">
        <v>1017</v>
      </c>
      <c r="R436" s="53"/>
    </row>
    <row r="437" customFormat="false" ht="51.75" hidden="false" customHeight="true" outlineLevel="0" collapsed="false">
      <c r="A437" s="65"/>
      <c r="B437" s="109"/>
      <c r="C437" s="109"/>
      <c r="D437" s="109"/>
      <c r="E437" s="109"/>
      <c r="F437" s="109"/>
      <c r="G437" s="111"/>
      <c r="H437" s="111"/>
      <c r="I437" s="111"/>
      <c r="J437" s="110"/>
      <c r="K437" s="110" t="s">
        <v>1031</v>
      </c>
      <c r="L437" s="110" t="s">
        <v>1032</v>
      </c>
      <c r="M437" s="110" t="s">
        <v>1649</v>
      </c>
      <c r="N437" s="110" t="s">
        <v>1020</v>
      </c>
      <c r="O437" s="110" t="s">
        <v>1024</v>
      </c>
      <c r="P437" s="109"/>
      <c r="Q437" s="110" t="s">
        <v>1017</v>
      </c>
      <c r="R437" s="53"/>
    </row>
    <row r="438" customFormat="false" ht="46.15" hidden="false" customHeight="true" outlineLevel="0" collapsed="false">
      <c r="A438" s="65"/>
      <c r="B438" s="109"/>
      <c r="C438" s="109"/>
      <c r="D438" s="109"/>
      <c r="E438" s="109"/>
      <c r="F438" s="109"/>
      <c r="G438" s="111"/>
      <c r="H438" s="111"/>
      <c r="I438" s="111"/>
      <c r="J438" s="110"/>
      <c r="K438" s="110" t="s">
        <v>1034</v>
      </c>
      <c r="L438" s="110" t="s">
        <v>1035</v>
      </c>
      <c r="M438" s="110" t="s">
        <v>1650</v>
      </c>
      <c r="N438" s="110" t="s">
        <v>1020</v>
      </c>
      <c r="O438" s="110" t="s">
        <v>1024</v>
      </c>
      <c r="P438" s="109"/>
      <c r="Q438" s="110" t="s">
        <v>1017</v>
      </c>
      <c r="R438" s="53"/>
    </row>
    <row r="439" customFormat="false" ht="101.35" hidden="false" customHeight="true" outlineLevel="0" collapsed="false">
      <c r="A439" s="65"/>
      <c r="B439" s="109"/>
      <c r="C439" s="109" t="s">
        <v>1651</v>
      </c>
      <c r="D439" s="109" t="s">
        <v>1007</v>
      </c>
      <c r="E439" s="110" t="s">
        <v>1313</v>
      </c>
      <c r="F439" s="109" t="s">
        <v>1314</v>
      </c>
      <c r="G439" s="111" t="s">
        <v>214</v>
      </c>
      <c r="H439" s="111" t="s">
        <v>214</v>
      </c>
      <c r="I439" s="111"/>
      <c r="J439" s="110" t="s">
        <v>1652</v>
      </c>
      <c r="K439" s="110" t="s">
        <v>1011</v>
      </c>
      <c r="L439" s="110" t="s">
        <v>1012</v>
      </c>
      <c r="M439" s="110" t="s">
        <v>1653</v>
      </c>
      <c r="N439" s="109" t="s">
        <v>1027</v>
      </c>
      <c r="O439" s="109" t="s">
        <v>1463</v>
      </c>
      <c r="P439" s="110" t="s">
        <v>1043</v>
      </c>
      <c r="Q439" s="110" t="s">
        <v>1030</v>
      </c>
      <c r="R439" s="53"/>
    </row>
    <row r="440" customFormat="false" ht="101.35" hidden="false" customHeight="true" outlineLevel="0" collapsed="false">
      <c r="A440" s="65"/>
      <c r="B440" s="109"/>
      <c r="C440" s="109"/>
      <c r="D440" s="109"/>
      <c r="E440" s="109"/>
      <c r="F440" s="109"/>
      <c r="G440" s="111"/>
      <c r="H440" s="111"/>
      <c r="I440" s="111"/>
      <c r="J440" s="110"/>
      <c r="K440" s="110" t="s">
        <v>1011</v>
      </c>
      <c r="L440" s="110" t="s">
        <v>1018</v>
      </c>
      <c r="M440" s="110" t="s">
        <v>1355</v>
      </c>
      <c r="N440" s="110" t="s">
        <v>1020</v>
      </c>
      <c r="O440" s="110" t="s">
        <v>1024</v>
      </c>
      <c r="P440" s="109"/>
      <c r="Q440" s="110" t="s">
        <v>1017</v>
      </c>
      <c r="R440" s="53"/>
    </row>
    <row r="441" customFormat="false" ht="101.35" hidden="false" customHeight="true" outlineLevel="0" collapsed="false">
      <c r="A441" s="65"/>
      <c r="B441" s="109"/>
      <c r="C441" s="109"/>
      <c r="D441" s="109"/>
      <c r="E441" s="109"/>
      <c r="F441" s="109"/>
      <c r="G441" s="111"/>
      <c r="H441" s="111"/>
      <c r="I441" s="111"/>
      <c r="J441" s="110"/>
      <c r="K441" s="110" t="s">
        <v>1011</v>
      </c>
      <c r="L441" s="110" t="s">
        <v>1022</v>
      </c>
      <c r="M441" s="109" t="s">
        <v>1654</v>
      </c>
      <c r="N441" s="110" t="s">
        <v>1020</v>
      </c>
      <c r="O441" s="110" t="s">
        <v>1024</v>
      </c>
      <c r="P441" s="109"/>
      <c r="Q441" s="110" t="s">
        <v>1017</v>
      </c>
      <c r="R441" s="53"/>
    </row>
    <row r="442" customFormat="false" ht="101.35" hidden="false" customHeight="true" outlineLevel="0" collapsed="false">
      <c r="A442" s="65"/>
      <c r="B442" s="109"/>
      <c r="C442" s="109"/>
      <c r="D442" s="109"/>
      <c r="E442" s="109"/>
      <c r="F442" s="109"/>
      <c r="G442" s="111"/>
      <c r="H442" s="111"/>
      <c r="I442" s="111"/>
      <c r="J442" s="110"/>
      <c r="K442" s="110" t="s">
        <v>1011</v>
      </c>
      <c r="L442" s="110" t="s">
        <v>1025</v>
      </c>
      <c r="M442" s="110" t="s">
        <v>1308</v>
      </c>
      <c r="N442" s="109" t="s">
        <v>1027</v>
      </c>
      <c r="O442" s="109" t="s">
        <v>1144</v>
      </c>
      <c r="P442" s="110" t="s">
        <v>1029</v>
      </c>
      <c r="Q442" s="110" t="s">
        <v>1030</v>
      </c>
      <c r="R442" s="53"/>
    </row>
    <row r="443" customFormat="false" ht="128.8" hidden="false" customHeight="true" outlineLevel="0" collapsed="false">
      <c r="A443" s="65"/>
      <c r="B443" s="109"/>
      <c r="C443" s="109"/>
      <c r="D443" s="109"/>
      <c r="E443" s="109"/>
      <c r="F443" s="109"/>
      <c r="G443" s="111"/>
      <c r="H443" s="111"/>
      <c r="I443" s="111"/>
      <c r="J443" s="110"/>
      <c r="K443" s="110" t="s">
        <v>1031</v>
      </c>
      <c r="L443" s="110" t="s">
        <v>1032</v>
      </c>
      <c r="M443" s="110" t="s">
        <v>1655</v>
      </c>
      <c r="N443" s="110" t="s">
        <v>1020</v>
      </c>
      <c r="O443" s="110" t="s">
        <v>1024</v>
      </c>
      <c r="P443" s="109"/>
      <c r="Q443" s="110" t="s">
        <v>1017</v>
      </c>
      <c r="R443" s="53"/>
    </row>
    <row r="444" customFormat="false" ht="101.35" hidden="false" customHeight="true" outlineLevel="0" collapsed="false">
      <c r="A444" s="65"/>
      <c r="B444" s="109"/>
      <c r="C444" s="109"/>
      <c r="D444" s="109"/>
      <c r="E444" s="109"/>
      <c r="F444" s="109"/>
      <c r="G444" s="111"/>
      <c r="H444" s="111"/>
      <c r="I444" s="111"/>
      <c r="J444" s="110"/>
      <c r="K444" s="110" t="s">
        <v>1034</v>
      </c>
      <c r="L444" s="110" t="s">
        <v>1035</v>
      </c>
      <c r="M444" s="110" t="s">
        <v>1358</v>
      </c>
      <c r="N444" s="110" t="s">
        <v>1020</v>
      </c>
      <c r="O444" s="110" t="s">
        <v>1024</v>
      </c>
      <c r="P444" s="109"/>
      <c r="Q444" s="110" t="s">
        <v>1017</v>
      </c>
      <c r="R444" s="53"/>
    </row>
    <row r="445" customFormat="false" ht="43.1" hidden="false" customHeight="true" outlineLevel="0" collapsed="false">
      <c r="A445" s="65"/>
      <c r="B445" s="109"/>
      <c r="C445" s="109" t="s">
        <v>1656</v>
      </c>
      <c r="D445" s="109" t="s">
        <v>1007</v>
      </c>
      <c r="E445" s="110" t="s">
        <v>1313</v>
      </c>
      <c r="F445" s="109" t="s">
        <v>1314</v>
      </c>
      <c r="G445" s="111" t="s">
        <v>403</v>
      </c>
      <c r="H445" s="111" t="s">
        <v>403</v>
      </c>
      <c r="I445" s="111"/>
      <c r="J445" s="110" t="s">
        <v>1657</v>
      </c>
      <c r="K445" s="110" t="s">
        <v>1011</v>
      </c>
      <c r="L445" s="110" t="s">
        <v>1012</v>
      </c>
      <c r="M445" s="110" t="s">
        <v>1658</v>
      </c>
      <c r="N445" s="109" t="s">
        <v>1027</v>
      </c>
      <c r="O445" s="109" t="s">
        <v>1444</v>
      </c>
      <c r="P445" s="110" t="s">
        <v>1043</v>
      </c>
      <c r="Q445" s="110" t="s">
        <v>1030</v>
      </c>
      <c r="R445" s="53"/>
    </row>
    <row r="446" customFormat="false" ht="43.1" hidden="false" customHeight="true" outlineLevel="0" collapsed="false">
      <c r="A446" s="65"/>
      <c r="B446" s="109"/>
      <c r="C446" s="109"/>
      <c r="D446" s="109"/>
      <c r="E446" s="109"/>
      <c r="F446" s="109"/>
      <c r="G446" s="111"/>
      <c r="H446" s="111"/>
      <c r="I446" s="111"/>
      <c r="J446" s="110"/>
      <c r="K446" s="110" t="s">
        <v>1011</v>
      </c>
      <c r="L446" s="110" t="s">
        <v>1018</v>
      </c>
      <c r="M446" s="110" t="s">
        <v>1318</v>
      </c>
      <c r="N446" s="110" t="s">
        <v>1020</v>
      </c>
      <c r="O446" s="110" t="s">
        <v>1024</v>
      </c>
      <c r="P446" s="109"/>
      <c r="Q446" s="110" t="s">
        <v>1017</v>
      </c>
      <c r="R446" s="53"/>
    </row>
    <row r="447" customFormat="false" ht="43.1" hidden="false" customHeight="true" outlineLevel="0" collapsed="false">
      <c r="A447" s="65"/>
      <c r="B447" s="109"/>
      <c r="C447" s="109"/>
      <c r="D447" s="109"/>
      <c r="E447" s="109"/>
      <c r="F447" s="109"/>
      <c r="G447" s="111"/>
      <c r="H447" s="111"/>
      <c r="I447" s="111"/>
      <c r="J447" s="110"/>
      <c r="K447" s="110" t="s">
        <v>1011</v>
      </c>
      <c r="L447" s="110" t="s">
        <v>1022</v>
      </c>
      <c r="M447" s="110" t="s">
        <v>1659</v>
      </c>
      <c r="N447" s="110" t="s">
        <v>1020</v>
      </c>
      <c r="O447" s="110" t="s">
        <v>1024</v>
      </c>
      <c r="P447" s="109"/>
      <c r="Q447" s="110" t="s">
        <v>1017</v>
      </c>
      <c r="R447" s="53"/>
    </row>
    <row r="448" customFormat="false" ht="43.1" hidden="false" customHeight="true" outlineLevel="0" collapsed="false">
      <c r="A448" s="65"/>
      <c r="B448" s="109"/>
      <c r="C448" s="109"/>
      <c r="D448" s="109"/>
      <c r="E448" s="109"/>
      <c r="F448" s="109"/>
      <c r="G448" s="111"/>
      <c r="H448" s="111"/>
      <c r="I448" s="111"/>
      <c r="J448" s="110"/>
      <c r="K448" s="110" t="s">
        <v>1011</v>
      </c>
      <c r="L448" s="110" t="s">
        <v>1025</v>
      </c>
      <c r="M448" s="110" t="s">
        <v>1320</v>
      </c>
      <c r="N448" s="109" t="s">
        <v>1027</v>
      </c>
      <c r="O448" s="109" t="s">
        <v>1463</v>
      </c>
      <c r="P448" s="110" t="s">
        <v>1029</v>
      </c>
      <c r="Q448" s="110" t="s">
        <v>1030</v>
      </c>
      <c r="R448" s="53"/>
    </row>
    <row r="449" customFormat="false" ht="77.05" hidden="false" customHeight="true" outlineLevel="0" collapsed="false">
      <c r="A449" s="65"/>
      <c r="B449" s="109"/>
      <c r="C449" s="109"/>
      <c r="D449" s="109"/>
      <c r="E449" s="109"/>
      <c r="F449" s="109"/>
      <c r="G449" s="111"/>
      <c r="H449" s="111"/>
      <c r="I449" s="111"/>
      <c r="J449" s="110"/>
      <c r="K449" s="110" t="s">
        <v>1031</v>
      </c>
      <c r="L449" s="110" t="s">
        <v>1032</v>
      </c>
      <c r="M449" s="110" t="s">
        <v>1660</v>
      </c>
      <c r="N449" s="110" t="s">
        <v>1020</v>
      </c>
      <c r="O449" s="110" t="s">
        <v>1045</v>
      </c>
      <c r="P449" s="109"/>
      <c r="Q449" s="110" t="s">
        <v>1017</v>
      </c>
      <c r="R449" s="53"/>
    </row>
    <row r="450" customFormat="false" ht="43.1" hidden="false" customHeight="true" outlineLevel="0" collapsed="false">
      <c r="A450" s="65"/>
      <c r="B450" s="109"/>
      <c r="C450" s="109"/>
      <c r="D450" s="109"/>
      <c r="E450" s="109"/>
      <c r="F450" s="109"/>
      <c r="G450" s="111"/>
      <c r="H450" s="111"/>
      <c r="I450" s="111"/>
      <c r="J450" s="110"/>
      <c r="K450" s="110" t="s">
        <v>1034</v>
      </c>
      <c r="L450" s="110" t="s">
        <v>1035</v>
      </c>
      <c r="M450" s="110" t="s">
        <v>1358</v>
      </c>
      <c r="N450" s="110" t="s">
        <v>1020</v>
      </c>
      <c r="O450" s="110" t="s">
        <v>1045</v>
      </c>
      <c r="P450" s="109"/>
      <c r="Q450" s="110" t="s">
        <v>1017</v>
      </c>
      <c r="R450" s="53"/>
    </row>
    <row r="451" customFormat="false" ht="64.75" hidden="false" customHeight="true" outlineLevel="0" collapsed="false">
      <c r="A451" s="65"/>
      <c r="B451" s="109"/>
      <c r="C451" s="109" t="s">
        <v>1661</v>
      </c>
      <c r="D451" s="109" t="s">
        <v>1007</v>
      </c>
      <c r="E451" s="110" t="s">
        <v>1313</v>
      </c>
      <c r="F451" s="109" t="s">
        <v>1314</v>
      </c>
      <c r="G451" s="111" t="s">
        <v>306</v>
      </c>
      <c r="H451" s="111" t="s">
        <v>306</v>
      </c>
      <c r="I451" s="111"/>
      <c r="J451" s="110" t="s">
        <v>1662</v>
      </c>
      <c r="K451" s="110" t="s">
        <v>1011</v>
      </c>
      <c r="L451" s="110" t="s">
        <v>1012</v>
      </c>
      <c r="M451" s="110" t="s">
        <v>1663</v>
      </c>
      <c r="N451" s="109" t="s">
        <v>1027</v>
      </c>
      <c r="O451" s="109" t="s">
        <v>1664</v>
      </c>
      <c r="P451" s="110" t="s">
        <v>1665</v>
      </c>
      <c r="Q451" s="110" t="s">
        <v>1030</v>
      </c>
      <c r="R451" s="53"/>
    </row>
    <row r="452" customFormat="false" ht="207" hidden="false" customHeight="true" outlineLevel="0" collapsed="false">
      <c r="A452" s="65"/>
      <c r="B452" s="109"/>
      <c r="C452" s="109"/>
      <c r="D452" s="109"/>
      <c r="E452" s="109"/>
      <c r="F452" s="109"/>
      <c r="G452" s="111"/>
      <c r="H452" s="111"/>
      <c r="I452" s="111"/>
      <c r="J452" s="110"/>
      <c r="K452" s="110" t="s">
        <v>1011</v>
      </c>
      <c r="L452" s="110" t="s">
        <v>1018</v>
      </c>
      <c r="M452" s="110" t="s">
        <v>1666</v>
      </c>
      <c r="N452" s="110" t="s">
        <v>1020</v>
      </c>
      <c r="O452" s="110" t="s">
        <v>1045</v>
      </c>
      <c r="P452" s="109"/>
      <c r="Q452" s="110" t="s">
        <v>1017</v>
      </c>
      <c r="R452" s="53"/>
    </row>
    <row r="453" customFormat="false" ht="64.75" hidden="false" customHeight="true" outlineLevel="0" collapsed="false">
      <c r="A453" s="65"/>
      <c r="B453" s="109"/>
      <c r="C453" s="109"/>
      <c r="D453" s="109"/>
      <c r="E453" s="109"/>
      <c r="F453" s="109"/>
      <c r="G453" s="111"/>
      <c r="H453" s="111"/>
      <c r="I453" s="111"/>
      <c r="J453" s="110"/>
      <c r="K453" s="110" t="s">
        <v>1011</v>
      </c>
      <c r="L453" s="110" t="s">
        <v>1022</v>
      </c>
      <c r="M453" s="110" t="s">
        <v>1347</v>
      </c>
      <c r="N453" s="110" t="s">
        <v>1020</v>
      </c>
      <c r="O453" s="110" t="s">
        <v>1045</v>
      </c>
      <c r="P453" s="109"/>
      <c r="Q453" s="110" t="s">
        <v>1017</v>
      </c>
      <c r="R453" s="53"/>
    </row>
    <row r="454" customFormat="false" ht="64.75" hidden="false" customHeight="true" outlineLevel="0" collapsed="false">
      <c r="A454" s="65"/>
      <c r="B454" s="109"/>
      <c r="C454" s="109"/>
      <c r="D454" s="109"/>
      <c r="E454" s="109"/>
      <c r="F454" s="109"/>
      <c r="G454" s="111"/>
      <c r="H454" s="111"/>
      <c r="I454" s="111"/>
      <c r="J454" s="110"/>
      <c r="K454" s="110" t="s">
        <v>1011</v>
      </c>
      <c r="L454" s="110" t="s">
        <v>1025</v>
      </c>
      <c r="M454" s="110" t="s">
        <v>1348</v>
      </c>
      <c r="N454" s="110" t="s">
        <v>1067</v>
      </c>
      <c r="O454" s="109" t="s">
        <v>1667</v>
      </c>
      <c r="P454" s="110" t="s">
        <v>1295</v>
      </c>
      <c r="Q454" s="110" t="s">
        <v>1017</v>
      </c>
      <c r="R454" s="53"/>
    </row>
    <row r="455" customFormat="false" ht="128.8" hidden="false" customHeight="true" outlineLevel="0" collapsed="false">
      <c r="A455" s="65"/>
      <c r="B455" s="109"/>
      <c r="C455" s="109"/>
      <c r="D455" s="109"/>
      <c r="E455" s="109"/>
      <c r="F455" s="109"/>
      <c r="G455" s="111"/>
      <c r="H455" s="111"/>
      <c r="I455" s="111"/>
      <c r="J455" s="110"/>
      <c r="K455" s="110" t="s">
        <v>1031</v>
      </c>
      <c r="L455" s="110" t="s">
        <v>1032</v>
      </c>
      <c r="M455" s="110" t="s">
        <v>1668</v>
      </c>
      <c r="N455" s="110" t="s">
        <v>1020</v>
      </c>
      <c r="O455" s="110" t="s">
        <v>1045</v>
      </c>
      <c r="P455" s="109"/>
      <c r="Q455" s="110" t="s">
        <v>1017</v>
      </c>
      <c r="R455" s="53"/>
    </row>
    <row r="456" customFormat="false" ht="64.75" hidden="false" customHeight="true" outlineLevel="0" collapsed="false">
      <c r="A456" s="65"/>
      <c r="B456" s="109"/>
      <c r="C456" s="109"/>
      <c r="D456" s="109"/>
      <c r="E456" s="109"/>
      <c r="F456" s="109"/>
      <c r="G456" s="111"/>
      <c r="H456" s="111"/>
      <c r="I456" s="111"/>
      <c r="J456" s="110"/>
      <c r="K456" s="110" t="s">
        <v>1034</v>
      </c>
      <c r="L456" s="110" t="s">
        <v>1035</v>
      </c>
      <c r="M456" s="110" t="s">
        <v>1669</v>
      </c>
      <c r="N456" s="110" t="s">
        <v>1020</v>
      </c>
      <c r="O456" s="110" t="s">
        <v>1045</v>
      </c>
      <c r="P456" s="109"/>
      <c r="Q456" s="110" t="s">
        <v>1017</v>
      </c>
      <c r="R456" s="53"/>
    </row>
    <row r="457" customFormat="false" ht="45.2" hidden="false" customHeight="true" outlineLevel="0" collapsed="false">
      <c r="A457" s="65"/>
      <c r="B457" s="109"/>
      <c r="C457" s="109" t="s">
        <v>1670</v>
      </c>
      <c r="D457" s="109" t="s">
        <v>1007</v>
      </c>
      <c r="E457" s="110" t="s">
        <v>1313</v>
      </c>
      <c r="F457" s="109" t="s">
        <v>1314</v>
      </c>
      <c r="G457" s="111" t="s">
        <v>283</v>
      </c>
      <c r="H457" s="111" t="s">
        <v>283</v>
      </c>
      <c r="I457" s="111"/>
      <c r="J457" s="110" t="s">
        <v>1671</v>
      </c>
      <c r="K457" s="110" t="s">
        <v>1011</v>
      </c>
      <c r="L457" s="110" t="s">
        <v>1012</v>
      </c>
      <c r="M457" s="110" t="s">
        <v>1672</v>
      </c>
      <c r="N457" s="109" t="s">
        <v>1027</v>
      </c>
      <c r="O457" s="109" t="s">
        <v>1673</v>
      </c>
      <c r="P457" s="110" t="s">
        <v>1674</v>
      </c>
      <c r="Q457" s="110" t="s">
        <v>1030</v>
      </c>
      <c r="R457" s="53"/>
    </row>
    <row r="458" customFormat="false" ht="271.4" hidden="false" customHeight="true" outlineLevel="0" collapsed="false">
      <c r="A458" s="65"/>
      <c r="B458" s="109"/>
      <c r="C458" s="109"/>
      <c r="D458" s="109"/>
      <c r="E458" s="109"/>
      <c r="F458" s="109"/>
      <c r="G458" s="111"/>
      <c r="H458" s="111"/>
      <c r="I458" s="111"/>
      <c r="J458" s="110"/>
      <c r="K458" s="110" t="s">
        <v>1011</v>
      </c>
      <c r="L458" s="110" t="s">
        <v>1018</v>
      </c>
      <c r="M458" s="110" t="s">
        <v>1671</v>
      </c>
      <c r="N458" s="110" t="s">
        <v>1020</v>
      </c>
      <c r="O458" s="110" t="s">
        <v>1045</v>
      </c>
      <c r="P458" s="109"/>
      <c r="Q458" s="110" t="s">
        <v>1017</v>
      </c>
      <c r="R458" s="53"/>
    </row>
    <row r="459" customFormat="false" ht="45.2" hidden="false" customHeight="true" outlineLevel="0" collapsed="false">
      <c r="A459" s="65"/>
      <c r="B459" s="109"/>
      <c r="C459" s="109"/>
      <c r="D459" s="109"/>
      <c r="E459" s="109"/>
      <c r="F459" s="109"/>
      <c r="G459" s="111"/>
      <c r="H459" s="111"/>
      <c r="I459" s="111"/>
      <c r="J459" s="110"/>
      <c r="K459" s="110" t="s">
        <v>1011</v>
      </c>
      <c r="L459" s="110" t="s">
        <v>1022</v>
      </c>
      <c r="M459" s="110" t="s">
        <v>1675</v>
      </c>
      <c r="N459" s="110" t="s">
        <v>1020</v>
      </c>
      <c r="O459" s="110" t="s">
        <v>1045</v>
      </c>
      <c r="P459" s="109"/>
      <c r="Q459" s="110" t="s">
        <v>1017</v>
      </c>
      <c r="R459" s="53"/>
    </row>
    <row r="460" customFormat="false" ht="45.2" hidden="false" customHeight="true" outlineLevel="0" collapsed="false">
      <c r="A460" s="65"/>
      <c r="B460" s="109"/>
      <c r="C460" s="109"/>
      <c r="D460" s="109"/>
      <c r="E460" s="109"/>
      <c r="F460" s="109"/>
      <c r="G460" s="111"/>
      <c r="H460" s="111"/>
      <c r="I460" s="111"/>
      <c r="J460" s="110"/>
      <c r="K460" s="110" t="s">
        <v>1011</v>
      </c>
      <c r="L460" s="110" t="s">
        <v>1025</v>
      </c>
      <c r="M460" s="110" t="s">
        <v>1348</v>
      </c>
      <c r="N460" s="109" t="s">
        <v>1027</v>
      </c>
      <c r="O460" s="109" t="s">
        <v>1676</v>
      </c>
      <c r="P460" s="110" t="s">
        <v>1295</v>
      </c>
      <c r="Q460" s="110" t="s">
        <v>1030</v>
      </c>
      <c r="R460" s="53"/>
    </row>
    <row r="461" customFormat="false" ht="89.7" hidden="false" customHeight="true" outlineLevel="0" collapsed="false">
      <c r="A461" s="65"/>
      <c r="B461" s="109"/>
      <c r="C461" s="109"/>
      <c r="D461" s="109"/>
      <c r="E461" s="109"/>
      <c r="F461" s="109"/>
      <c r="G461" s="111"/>
      <c r="H461" s="111"/>
      <c r="I461" s="111"/>
      <c r="J461" s="110"/>
      <c r="K461" s="110" t="s">
        <v>1031</v>
      </c>
      <c r="L461" s="110" t="s">
        <v>1032</v>
      </c>
      <c r="M461" s="110" t="s">
        <v>1677</v>
      </c>
      <c r="N461" s="110" t="s">
        <v>1020</v>
      </c>
      <c r="O461" s="110" t="s">
        <v>1045</v>
      </c>
      <c r="P461" s="109"/>
      <c r="Q461" s="110" t="s">
        <v>1017</v>
      </c>
      <c r="R461" s="53"/>
    </row>
    <row r="462" customFormat="false" ht="45.2" hidden="false" customHeight="true" outlineLevel="0" collapsed="false">
      <c r="A462" s="65"/>
      <c r="B462" s="109"/>
      <c r="C462" s="109"/>
      <c r="D462" s="109"/>
      <c r="E462" s="109"/>
      <c r="F462" s="109"/>
      <c r="G462" s="111"/>
      <c r="H462" s="111"/>
      <c r="I462" s="111"/>
      <c r="J462" s="110"/>
      <c r="K462" s="110" t="s">
        <v>1034</v>
      </c>
      <c r="L462" s="110" t="s">
        <v>1035</v>
      </c>
      <c r="M462" s="110" t="s">
        <v>1678</v>
      </c>
      <c r="N462" s="110" t="s">
        <v>1020</v>
      </c>
      <c r="O462" s="110" t="s">
        <v>1045</v>
      </c>
      <c r="P462" s="109"/>
      <c r="Q462" s="110" t="s">
        <v>1017</v>
      </c>
      <c r="R462" s="53"/>
    </row>
    <row r="463" customFormat="false" ht="37.95" hidden="false" customHeight="true" outlineLevel="0" collapsed="false">
      <c r="A463" s="65"/>
      <c r="B463" s="109"/>
      <c r="C463" s="109" t="s">
        <v>1679</v>
      </c>
      <c r="D463" s="109" t="s">
        <v>1007</v>
      </c>
      <c r="E463" s="110" t="s">
        <v>1313</v>
      </c>
      <c r="F463" s="109" t="s">
        <v>1314</v>
      </c>
      <c r="G463" s="111" t="s">
        <v>377</v>
      </c>
      <c r="H463" s="111" t="s">
        <v>377</v>
      </c>
      <c r="I463" s="111"/>
      <c r="J463" s="110" t="s">
        <v>1680</v>
      </c>
      <c r="K463" s="110" t="s">
        <v>1011</v>
      </c>
      <c r="L463" s="110" t="s">
        <v>1012</v>
      </c>
      <c r="M463" s="110" t="s">
        <v>1681</v>
      </c>
      <c r="N463" s="110" t="s">
        <v>1067</v>
      </c>
      <c r="O463" s="109" t="s">
        <v>1084</v>
      </c>
      <c r="P463" s="110" t="s">
        <v>1043</v>
      </c>
      <c r="Q463" s="110" t="s">
        <v>1017</v>
      </c>
      <c r="R463" s="53"/>
    </row>
    <row r="464" customFormat="false" ht="30.05" hidden="false" customHeight="true" outlineLevel="0" collapsed="false">
      <c r="A464" s="65"/>
      <c r="B464" s="109"/>
      <c r="C464" s="109"/>
      <c r="D464" s="109"/>
      <c r="E464" s="109"/>
      <c r="F464" s="109"/>
      <c r="G464" s="111"/>
      <c r="H464" s="111"/>
      <c r="I464" s="111"/>
      <c r="J464" s="110"/>
      <c r="K464" s="110" t="s">
        <v>1011</v>
      </c>
      <c r="L464" s="110" t="s">
        <v>1018</v>
      </c>
      <c r="M464" s="110" t="s">
        <v>1318</v>
      </c>
      <c r="N464" s="110" t="s">
        <v>1020</v>
      </c>
      <c r="O464" s="110" t="s">
        <v>1024</v>
      </c>
      <c r="P464" s="109"/>
      <c r="Q464" s="110" t="s">
        <v>1017</v>
      </c>
      <c r="R464" s="53"/>
    </row>
    <row r="465" customFormat="false" ht="30.05" hidden="false" customHeight="true" outlineLevel="0" collapsed="false">
      <c r="A465" s="65"/>
      <c r="B465" s="109"/>
      <c r="C465" s="109"/>
      <c r="D465" s="109"/>
      <c r="E465" s="109"/>
      <c r="F465" s="109"/>
      <c r="G465" s="111"/>
      <c r="H465" s="111"/>
      <c r="I465" s="111"/>
      <c r="J465" s="110"/>
      <c r="K465" s="110" t="s">
        <v>1011</v>
      </c>
      <c r="L465" s="110" t="s">
        <v>1022</v>
      </c>
      <c r="M465" s="110" t="s">
        <v>1682</v>
      </c>
      <c r="N465" s="110" t="s">
        <v>1020</v>
      </c>
      <c r="O465" s="110" t="s">
        <v>1024</v>
      </c>
      <c r="P465" s="109"/>
      <c r="Q465" s="110" t="s">
        <v>1017</v>
      </c>
      <c r="R465" s="53"/>
    </row>
    <row r="466" customFormat="false" ht="30.05" hidden="false" customHeight="true" outlineLevel="0" collapsed="false">
      <c r="A466" s="65"/>
      <c r="B466" s="109"/>
      <c r="C466" s="109"/>
      <c r="D466" s="109"/>
      <c r="E466" s="109"/>
      <c r="F466" s="109"/>
      <c r="G466" s="111"/>
      <c r="H466" s="111"/>
      <c r="I466" s="111"/>
      <c r="J466" s="110"/>
      <c r="K466" s="110" t="s">
        <v>1011</v>
      </c>
      <c r="L466" s="110" t="s">
        <v>1025</v>
      </c>
      <c r="M466" s="110" t="s">
        <v>1348</v>
      </c>
      <c r="N466" s="109" t="s">
        <v>1027</v>
      </c>
      <c r="O466" s="109" t="s">
        <v>1204</v>
      </c>
      <c r="P466" s="110" t="s">
        <v>1029</v>
      </c>
      <c r="Q466" s="110" t="s">
        <v>1030</v>
      </c>
      <c r="R466" s="53"/>
    </row>
    <row r="467" customFormat="false" ht="77.05" hidden="false" customHeight="true" outlineLevel="0" collapsed="false">
      <c r="A467" s="65"/>
      <c r="B467" s="109"/>
      <c r="C467" s="109"/>
      <c r="D467" s="109"/>
      <c r="E467" s="109"/>
      <c r="F467" s="109"/>
      <c r="G467" s="111"/>
      <c r="H467" s="111"/>
      <c r="I467" s="111"/>
      <c r="J467" s="110"/>
      <c r="K467" s="110" t="s">
        <v>1031</v>
      </c>
      <c r="L467" s="110" t="s">
        <v>1032</v>
      </c>
      <c r="M467" s="110" t="s">
        <v>1683</v>
      </c>
      <c r="N467" s="110" t="s">
        <v>1020</v>
      </c>
      <c r="O467" s="110" t="s">
        <v>1045</v>
      </c>
      <c r="P467" s="109"/>
      <c r="Q467" s="110" t="s">
        <v>1017</v>
      </c>
      <c r="R467" s="53"/>
    </row>
    <row r="468" customFormat="false" ht="37.95" hidden="false" customHeight="true" outlineLevel="0" collapsed="false">
      <c r="A468" s="65"/>
      <c r="B468" s="109"/>
      <c r="C468" s="109"/>
      <c r="D468" s="109"/>
      <c r="E468" s="109"/>
      <c r="F468" s="109"/>
      <c r="G468" s="111"/>
      <c r="H468" s="111"/>
      <c r="I468" s="111"/>
      <c r="J468" s="110"/>
      <c r="K468" s="110" t="s">
        <v>1034</v>
      </c>
      <c r="L468" s="110" t="s">
        <v>1035</v>
      </c>
      <c r="M468" s="110" t="s">
        <v>1684</v>
      </c>
      <c r="N468" s="110" t="s">
        <v>1020</v>
      </c>
      <c r="O468" s="110" t="s">
        <v>1045</v>
      </c>
      <c r="P468" s="109"/>
      <c r="Q468" s="110" t="s">
        <v>1017</v>
      </c>
      <c r="R468" s="53"/>
    </row>
    <row r="469" customFormat="false" ht="25.85" hidden="false" customHeight="true" outlineLevel="0" collapsed="false">
      <c r="A469" s="65"/>
      <c r="B469" s="109"/>
      <c r="C469" s="109" t="s">
        <v>1685</v>
      </c>
      <c r="D469" s="109" t="s">
        <v>1007</v>
      </c>
      <c r="E469" s="110" t="s">
        <v>1313</v>
      </c>
      <c r="F469" s="109" t="s">
        <v>1314</v>
      </c>
      <c r="G469" s="111" t="s">
        <v>442</v>
      </c>
      <c r="H469" s="111" t="s">
        <v>442</v>
      </c>
      <c r="I469" s="111"/>
      <c r="J469" s="110" t="s">
        <v>1686</v>
      </c>
      <c r="K469" s="110" t="s">
        <v>1011</v>
      </c>
      <c r="L469" s="110" t="s">
        <v>1012</v>
      </c>
      <c r="M469" s="110" t="s">
        <v>1687</v>
      </c>
      <c r="N469" s="109" t="s">
        <v>1027</v>
      </c>
      <c r="O469" s="109" t="s">
        <v>1688</v>
      </c>
      <c r="P469" s="110" t="s">
        <v>1674</v>
      </c>
      <c r="Q469" s="110" t="s">
        <v>1030</v>
      </c>
      <c r="R469" s="53"/>
    </row>
    <row r="470" customFormat="false" ht="25.85" hidden="false" customHeight="true" outlineLevel="0" collapsed="false">
      <c r="A470" s="65"/>
      <c r="B470" s="109"/>
      <c r="C470" s="109"/>
      <c r="D470" s="109"/>
      <c r="E470" s="109"/>
      <c r="F470" s="109"/>
      <c r="G470" s="111"/>
      <c r="H470" s="111"/>
      <c r="I470" s="111"/>
      <c r="J470" s="110"/>
      <c r="K470" s="110" t="s">
        <v>1011</v>
      </c>
      <c r="L470" s="110" t="s">
        <v>1018</v>
      </c>
      <c r="M470" s="110" t="s">
        <v>1318</v>
      </c>
      <c r="N470" s="110" t="s">
        <v>1020</v>
      </c>
      <c r="O470" s="110" t="s">
        <v>1024</v>
      </c>
      <c r="P470" s="109"/>
      <c r="Q470" s="110" t="s">
        <v>1017</v>
      </c>
      <c r="R470" s="53"/>
    </row>
    <row r="471" customFormat="false" ht="25.85" hidden="false" customHeight="true" outlineLevel="0" collapsed="false">
      <c r="A471" s="65"/>
      <c r="B471" s="109"/>
      <c r="C471" s="109"/>
      <c r="D471" s="109"/>
      <c r="E471" s="109"/>
      <c r="F471" s="109"/>
      <c r="G471" s="111"/>
      <c r="H471" s="111"/>
      <c r="I471" s="111"/>
      <c r="J471" s="110"/>
      <c r="K471" s="110" t="s">
        <v>1011</v>
      </c>
      <c r="L471" s="110" t="s">
        <v>1022</v>
      </c>
      <c r="M471" s="110" t="s">
        <v>1682</v>
      </c>
      <c r="N471" s="110" t="s">
        <v>1020</v>
      </c>
      <c r="O471" s="110" t="s">
        <v>1024</v>
      </c>
      <c r="P471" s="109"/>
      <c r="Q471" s="110" t="s">
        <v>1017</v>
      </c>
      <c r="R471" s="53"/>
    </row>
    <row r="472" customFormat="false" ht="25.85" hidden="false" customHeight="true" outlineLevel="0" collapsed="false">
      <c r="A472" s="65"/>
      <c r="B472" s="109"/>
      <c r="C472" s="109"/>
      <c r="D472" s="109"/>
      <c r="E472" s="109"/>
      <c r="F472" s="109"/>
      <c r="G472" s="111"/>
      <c r="H472" s="111"/>
      <c r="I472" s="111"/>
      <c r="J472" s="110"/>
      <c r="K472" s="110" t="s">
        <v>1011</v>
      </c>
      <c r="L472" s="110" t="s">
        <v>1025</v>
      </c>
      <c r="M472" s="110" t="s">
        <v>1320</v>
      </c>
      <c r="N472" s="109" t="s">
        <v>1027</v>
      </c>
      <c r="O472" s="109" t="s">
        <v>1077</v>
      </c>
      <c r="P472" s="110" t="s">
        <v>1029</v>
      </c>
      <c r="Q472" s="110" t="s">
        <v>1030</v>
      </c>
      <c r="R472" s="53"/>
    </row>
    <row r="473" customFormat="false" ht="141.45" hidden="false" customHeight="true" outlineLevel="0" collapsed="false">
      <c r="A473" s="65"/>
      <c r="B473" s="109"/>
      <c r="C473" s="109"/>
      <c r="D473" s="109"/>
      <c r="E473" s="109"/>
      <c r="F473" s="109"/>
      <c r="G473" s="111"/>
      <c r="H473" s="111"/>
      <c r="I473" s="111"/>
      <c r="J473" s="110"/>
      <c r="K473" s="110" t="s">
        <v>1031</v>
      </c>
      <c r="L473" s="110" t="s">
        <v>1032</v>
      </c>
      <c r="M473" s="110" t="s">
        <v>1689</v>
      </c>
      <c r="N473" s="110" t="s">
        <v>1020</v>
      </c>
      <c r="O473" s="110" t="s">
        <v>1045</v>
      </c>
      <c r="P473" s="109"/>
      <c r="Q473" s="110" t="s">
        <v>1017</v>
      </c>
      <c r="R473" s="53"/>
    </row>
    <row r="474" customFormat="false" ht="25.85" hidden="false" customHeight="true" outlineLevel="0" collapsed="false">
      <c r="A474" s="65"/>
      <c r="B474" s="109"/>
      <c r="C474" s="109"/>
      <c r="D474" s="109"/>
      <c r="E474" s="109"/>
      <c r="F474" s="109"/>
      <c r="G474" s="111"/>
      <c r="H474" s="111"/>
      <c r="I474" s="111"/>
      <c r="J474" s="110"/>
      <c r="K474" s="110" t="s">
        <v>1034</v>
      </c>
      <c r="L474" s="110" t="s">
        <v>1035</v>
      </c>
      <c r="M474" s="110" t="s">
        <v>1690</v>
      </c>
      <c r="N474" s="110" t="s">
        <v>1020</v>
      </c>
      <c r="O474" s="110" t="s">
        <v>1045</v>
      </c>
      <c r="P474" s="109"/>
      <c r="Q474" s="110" t="s">
        <v>1017</v>
      </c>
      <c r="R474" s="53"/>
    </row>
    <row r="475" customFormat="false" ht="32.35" hidden="false" customHeight="true" outlineLevel="0" collapsed="false">
      <c r="A475" s="65"/>
      <c r="B475" s="109"/>
      <c r="C475" s="109" t="s">
        <v>1691</v>
      </c>
      <c r="D475" s="109" t="s">
        <v>1007</v>
      </c>
      <c r="E475" s="110" t="s">
        <v>1313</v>
      </c>
      <c r="F475" s="109" t="s">
        <v>1314</v>
      </c>
      <c r="G475" s="111" t="s">
        <v>279</v>
      </c>
      <c r="H475" s="111" t="s">
        <v>279</v>
      </c>
      <c r="I475" s="111"/>
      <c r="J475" s="110" t="s">
        <v>1692</v>
      </c>
      <c r="K475" s="110" t="s">
        <v>1011</v>
      </c>
      <c r="L475" s="110" t="s">
        <v>1012</v>
      </c>
      <c r="M475" s="110" t="s">
        <v>1658</v>
      </c>
      <c r="N475" s="109" t="s">
        <v>1027</v>
      </c>
      <c r="O475" s="109" t="s">
        <v>1237</v>
      </c>
      <c r="P475" s="110" t="s">
        <v>1043</v>
      </c>
      <c r="Q475" s="110" t="s">
        <v>1030</v>
      </c>
      <c r="R475" s="53"/>
    </row>
    <row r="476" customFormat="false" ht="32.35" hidden="false" customHeight="true" outlineLevel="0" collapsed="false">
      <c r="A476" s="65"/>
      <c r="B476" s="109"/>
      <c r="C476" s="109"/>
      <c r="D476" s="109"/>
      <c r="E476" s="109"/>
      <c r="F476" s="109"/>
      <c r="G476" s="111"/>
      <c r="H476" s="111"/>
      <c r="I476" s="111"/>
      <c r="J476" s="110"/>
      <c r="K476" s="110" t="s">
        <v>1011</v>
      </c>
      <c r="L476" s="110" t="s">
        <v>1018</v>
      </c>
      <c r="M476" s="110" t="s">
        <v>1318</v>
      </c>
      <c r="N476" s="110" t="s">
        <v>1020</v>
      </c>
      <c r="O476" s="110" t="s">
        <v>1024</v>
      </c>
      <c r="P476" s="109"/>
      <c r="Q476" s="110" t="s">
        <v>1017</v>
      </c>
      <c r="R476" s="53"/>
    </row>
    <row r="477" customFormat="false" ht="32.35" hidden="false" customHeight="true" outlineLevel="0" collapsed="false">
      <c r="A477" s="65"/>
      <c r="B477" s="109"/>
      <c r="C477" s="109"/>
      <c r="D477" s="109"/>
      <c r="E477" s="109"/>
      <c r="F477" s="109"/>
      <c r="G477" s="111"/>
      <c r="H477" s="111"/>
      <c r="I477" s="111"/>
      <c r="J477" s="110"/>
      <c r="K477" s="110" t="s">
        <v>1011</v>
      </c>
      <c r="L477" s="110" t="s">
        <v>1022</v>
      </c>
      <c r="M477" s="110" t="s">
        <v>1659</v>
      </c>
      <c r="N477" s="110" t="s">
        <v>1020</v>
      </c>
      <c r="O477" s="110" t="s">
        <v>1024</v>
      </c>
      <c r="P477" s="109"/>
      <c r="Q477" s="110" t="s">
        <v>1017</v>
      </c>
      <c r="R477" s="53"/>
    </row>
    <row r="478" customFormat="false" ht="32.35" hidden="false" customHeight="true" outlineLevel="0" collapsed="false">
      <c r="A478" s="65"/>
      <c r="B478" s="109"/>
      <c r="C478" s="109"/>
      <c r="D478" s="109"/>
      <c r="E478" s="109"/>
      <c r="F478" s="109"/>
      <c r="G478" s="111"/>
      <c r="H478" s="111"/>
      <c r="I478" s="111"/>
      <c r="J478" s="110"/>
      <c r="K478" s="110" t="s">
        <v>1011</v>
      </c>
      <c r="L478" s="110" t="s">
        <v>1025</v>
      </c>
      <c r="M478" s="110" t="s">
        <v>1071</v>
      </c>
      <c r="N478" s="109" t="s">
        <v>1027</v>
      </c>
      <c r="O478" s="109" t="s">
        <v>1693</v>
      </c>
      <c r="P478" s="110" t="s">
        <v>1029</v>
      </c>
      <c r="Q478" s="110" t="s">
        <v>1030</v>
      </c>
      <c r="R478" s="53"/>
    </row>
    <row r="479" customFormat="false" ht="155.25" hidden="false" customHeight="true" outlineLevel="0" collapsed="false">
      <c r="A479" s="65"/>
      <c r="B479" s="109"/>
      <c r="C479" s="109"/>
      <c r="D479" s="109"/>
      <c r="E479" s="109"/>
      <c r="F479" s="109"/>
      <c r="G479" s="111"/>
      <c r="H479" s="111"/>
      <c r="I479" s="111"/>
      <c r="J479" s="110"/>
      <c r="K479" s="110" t="s">
        <v>1031</v>
      </c>
      <c r="L479" s="110" t="s">
        <v>1032</v>
      </c>
      <c r="M479" s="110" t="s">
        <v>1694</v>
      </c>
      <c r="N479" s="110" t="s">
        <v>1020</v>
      </c>
      <c r="O479" s="110" t="s">
        <v>1045</v>
      </c>
      <c r="P479" s="109"/>
      <c r="Q479" s="110" t="s">
        <v>1017</v>
      </c>
      <c r="R479" s="53"/>
    </row>
    <row r="480" customFormat="false" ht="32.35" hidden="false" customHeight="true" outlineLevel="0" collapsed="false">
      <c r="A480" s="65"/>
      <c r="B480" s="109"/>
      <c r="C480" s="109"/>
      <c r="D480" s="109"/>
      <c r="E480" s="109"/>
      <c r="F480" s="109"/>
      <c r="G480" s="111"/>
      <c r="H480" s="111"/>
      <c r="I480" s="111"/>
      <c r="J480" s="110"/>
      <c r="K480" s="110" t="s">
        <v>1034</v>
      </c>
      <c r="L480" s="110" t="s">
        <v>1035</v>
      </c>
      <c r="M480" s="110" t="s">
        <v>1695</v>
      </c>
      <c r="N480" s="110" t="s">
        <v>1020</v>
      </c>
      <c r="O480" s="110" t="s">
        <v>1045</v>
      </c>
      <c r="P480" s="109"/>
      <c r="Q480" s="110" t="s">
        <v>1017</v>
      </c>
      <c r="R480" s="53"/>
    </row>
    <row r="481" customFormat="false" ht="16.55" hidden="false" customHeight="true" outlineLevel="0" collapsed="false">
      <c r="A481" s="65"/>
      <c r="B481" s="109"/>
      <c r="C481" s="109" t="s">
        <v>1696</v>
      </c>
      <c r="D481" s="109" t="s">
        <v>1007</v>
      </c>
      <c r="E481" s="110" t="s">
        <v>1313</v>
      </c>
      <c r="F481" s="109" t="s">
        <v>1314</v>
      </c>
      <c r="G481" s="111" t="s">
        <v>232</v>
      </c>
      <c r="H481" s="111" t="s">
        <v>232</v>
      </c>
      <c r="I481" s="111"/>
      <c r="J481" s="110" t="s">
        <v>1697</v>
      </c>
      <c r="K481" s="110" t="s">
        <v>1011</v>
      </c>
      <c r="L481" s="110" t="s">
        <v>1012</v>
      </c>
      <c r="M481" s="110" t="s">
        <v>1698</v>
      </c>
      <c r="N481" s="109" t="s">
        <v>1050</v>
      </c>
      <c r="O481" s="109" t="s">
        <v>1699</v>
      </c>
      <c r="P481" s="110" t="s">
        <v>1016</v>
      </c>
      <c r="Q481" s="110" t="s">
        <v>1017</v>
      </c>
      <c r="R481" s="53"/>
    </row>
    <row r="482" customFormat="false" ht="25.3" hidden="false" customHeight="true" outlineLevel="0" collapsed="false">
      <c r="A482" s="65"/>
      <c r="B482" s="109"/>
      <c r="C482" s="109"/>
      <c r="D482" s="109"/>
      <c r="E482" s="109"/>
      <c r="F482" s="109"/>
      <c r="G482" s="111"/>
      <c r="H482" s="111"/>
      <c r="I482" s="111"/>
      <c r="J482" s="110"/>
      <c r="K482" s="110" t="s">
        <v>1011</v>
      </c>
      <c r="L482" s="110" t="s">
        <v>1012</v>
      </c>
      <c r="M482" s="110" t="s">
        <v>1700</v>
      </c>
      <c r="N482" s="110" t="s">
        <v>1067</v>
      </c>
      <c r="O482" s="109" t="s">
        <v>1115</v>
      </c>
      <c r="P482" s="110" t="s">
        <v>1107</v>
      </c>
      <c r="Q482" s="110" t="s">
        <v>1017</v>
      </c>
      <c r="R482" s="53"/>
    </row>
    <row r="483" customFormat="false" ht="25.3" hidden="false" customHeight="true" outlineLevel="0" collapsed="false">
      <c r="A483" s="65"/>
      <c r="B483" s="109"/>
      <c r="C483" s="109"/>
      <c r="D483" s="109"/>
      <c r="E483" s="109"/>
      <c r="F483" s="109"/>
      <c r="G483" s="111"/>
      <c r="H483" s="111"/>
      <c r="I483" s="111"/>
      <c r="J483" s="110"/>
      <c r="K483" s="110" t="s">
        <v>1011</v>
      </c>
      <c r="L483" s="110" t="s">
        <v>1012</v>
      </c>
      <c r="M483" s="110" t="s">
        <v>1701</v>
      </c>
      <c r="N483" s="109" t="s">
        <v>1050</v>
      </c>
      <c r="O483" s="109" t="s">
        <v>1146</v>
      </c>
      <c r="P483" s="110" t="s">
        <v>1016</v>
      </c>
      <c r="Q483" s="110" t="s">
        <v>1017</v>
      </c>
      <c r="R483" s="53"/>
    </row>
    <row r="484" customFormat="false" ht="25.3" hidden="false" customHeight="true" outlineLevel="0" collapsed="false">
      <c r="A484" s="65"/>
      <c r="B484" s="109"/>
      <c r="C484" s="109"/>
      <c r="D484" s="109"/>
      <c r="E484" s="109"/>
      <c r="F484" s="109"/>
      <c r="G484" s="111"/>
      <c r="H484" s="111"/>
      <c r="I484" s="111"/>
      <c r="J484" s="110"/>
      <c r="K484" s="110" t="s">
        <v>1011</v>
      </c>
      <c r="L484" s="110" t="s">
        <v>1012</v>
      </c>
      <c r="M484" s="110" t="s">
        <v>1702</v>
      </c>
      <c r="N484" s="110" t="s">
        <v>1067</v>
      </c>
      <c r="O484" s="109" t="s">
        <v>1255</v>
      </c>
      <c r="P484" s="110" t="s">
        <v>1107</v>
      </c>
      <c r="Q484" s="110" t="s">
        <v>1017</v>
      </c>
      <c r="R484" s="53"/>
    </row>
    <row r="485" customFormat="false" ht="25.3" hidden="false" customHeight="true" outlineLevel="0" collapsed="false">
      <c r="A485" s="65"/>
      <c r="B485" s="109"/>
      <c r="C485" s="109"/>
      <c r="D485" s="109"/>
      <c r="E485" s="109"/>
      <c r="F485" s="109"/>
      <c r="G485" s="111"/>
      <c r="H485" s="111"/>
      <c r="I485" s="111"/>
      <c r="J485" s="110"/>
      <c r="K485" s="110" t="s">
        <v>1011</v>
      </c>
      <c r="L485" s="110" t="s">
        <v>1012</v>
      </c>
      <c r="M485" s="110" t="s">
        <v>1703</v>
      </c>
      <c r="N485" s="110" t="s">
        <v>1067</v>
      </c>
      <c r="O485" s="109" t="s">
        <v>1117</v>
      </c>
      <c r="P485" s="110" t="s">
        <v>1107</v>
      </c>
      <c r="Q485" s="110" t="s">
        <v>1017</v>
      </c>
      <c r="R485" s="53"/>
    </row>
    <row r="486" customFormat="false" ht="16.55" hidden="false" customHeight="true" outlineLevel="0" collapsed="false">
      <c r="A486" s="65"/>
      <c r="B486" s="109"/>
      <c r="C486" s="109"/>
      <c r="D486" s="109"/>
      <c r="E486" s="109"/>
      <c r="F486" s="109"/>
      <c r="G486" s="111"/>
      <c r="H486" s="111"/>
      <c r="I486" s="111"/>
      <c r="J486" s="110"/>
      <c r="K486" s="110" t="s">
        <v>1011</v>
      </c>
      <c r="L486" s="110" t="s">
        <v>1012</v>
      </c>
      <c r="M486" s="110" t="s">
        <v>1704</v>
      </c>
      <c r="N486" s="110" t="s">
        <v>1067</v>
      </c>
      <c r="O486" s="109" t="s">
        <v>1117</v>
      </c>
      <c r="P486" s="110" t="s">
        <v>1107</v>
      </c>
      <c r="Q486" s="110" t="s">
        <v>1017</v>
      </c>
      <c r="R486" s="53"/>
    </row>
    <row r="487" customFormat="false" ht="25.3" hidden="false" customHeight="true" outlineLevel="0" collapsed="false">
      <c r="A487" s="65"/>
      <c r="B487" s="109"/>
      <c r="C487" s="109"/>
      <c r="D487" s="109"/>
      <c r="E487" s="109"/>
      <c r="F487" s="109"/>
      <c r="G487" s="111"/>
      <c r="H487" s="111"/>
      <c r="I487" s="111"/>
      <c r="J487" s="110"/>
      <c r="K487" s="110" t="s">
        <v>1011</v>
      </c>
      <c r="L487" s="110" t="s">
        <v>1012</v>
      </c>
      <c r="M487" s="110" t="s">
        <v>1705</v>
      </c>
      <c r="N487" s="109" t="s">
        <v>1050</v>
      </c>
      <c r="O487" s="109" t="s">
        <v>1706</v>
      </c>
      <c r="P487" s="110" t="s">
        <v>1016</v>
      </c>
      <c r="Q487" s="110" t="s">
        <v>1017</v>
      </c>
      <c r="R487" s="53"/>
    </row>
    <row r="488" customFormat="false" ht="16.55" hidden="false" customHeight="true" outlineLevel="0" collapsed="false">
      <c r="A488" s="65"/>
      <c r="B488" s="109"/>
      <c r="C488" s="109"/>
      <c r="D488" s="109"/>
      <c r="E488" s="109"/>
      <c r="F488" s="109"/>
      <c r="G488" s="111"/>
      <c r="H488" s="111"/>
      <c r="I488" s="111"/>
      <c r="J488" s="110"/>
      <c r="K488" s="110" t="s">
        <v>1011</v>
      </c>
      <c r="L488" s="110" t="s">
        <v>1018</v>
      </c>
      <c r="M488" s="110" t="s">
        <v>1707</v>
      </c>
      <c r="N488" s="110" t="s">
        <v>1020</v>
      </c>
      <c r="O488" s="110" t="s">
        <v>1024</v>
      </c>
      <c r="P488" s="109"/>
      <c r="Q488" s="110" t="s">
        <v>1017</v>
      </c>
      <c r="R488" s="53"/>
    </row>
    <row r="489" customFormat="false" ht="16.55" hidden="false" customHeight="true" outlineLevel="0" collapsed="false">
      <c r="A489" s="65"/>
      <c r="B489" s="109"/>
      <c r="C489" s="109"/>
      <c r="D489" s="109"/>
      <c r="E489" s="109"/>
      <c r="F489" s="109"/>
      <c r="G489" s="111"/>
      <c r="H489" s="111"/>
      <c r="I489" s="111"/>
      <c r="J489" s="110"/>
      <c r="K489" s="110" t="s">
        <v>1011</v>
      </c>
      <c r="L489" s="110" t="s">
        <v>1022</v>
      </c>
      <c r="M489" s="110" t="s">
        <v>1708</v>
      </c>
      <c r="N489" s="110" t="s">
        <v>1020</v>
      </c>
      <c r="O489" s="110" t="s">
        <v>1024</v>
      </c>
      <c r="P489" s="109"/>
      <c r="Q489" s="110" t="s">
        <v>1017</v>
      </c>
      <c r="R489" s="53"/>
    </row>
    <row r="490" customFormat="false" ht="16.55" hidden="false" customHeight="true" outlineLevel="0" collapsed="false">
      <c r="A490" s="65"/>
      <c r="B490" s="109"/>
      <c r="C490" s="109"/>
      <c r="D490" s="109"/>
      <c r="E490" s="109"/>
      <c r="F490" s="109"/>
      <c r="G490" s="111"/>
      <c r="H490" s="111"/>
      <c r="I490" s="111"/>
      <c r="J490" s="110"/>
      <c r="K490" s="110" t="s">
        <v>1011</v>
      </c>
      <c r="L490" s="110" t="s">
        <v>1025</v>
      </c>
      <c r="M490" s="110" t="s">
        <v>1071</v>
      </c>
      <c r="N490" s="110" t="s">
        <v>1067</v>
      </c>
      <c r="O490" s="109" t="s">
        <v>1709</v>
      </c>
      <c r="P490" s="110" t="s">
        <v>1029</v>
      </c>
      <c r="Q490" s="110" t="s">
        <v>1017</v>
      </c>
      <c r="R490" s="53"/>
    </row>
    <row r="491" customFormat="false" ht="155.25" hidden="false" customHeight="true" outlineLevel="0" collapsed="false">
      <c r="A491" s="65"/>
      <c r="B491" s="109"/>
      <c r="C491" s="109"/>
      <c r="D491" s="109"/>
      <c r="E491" s="109"/>
      <c r="F491" s="109"/>
      <c r="G491" s="111"/>
      <c r="H491" s="111"/>
      <c r="I491" s="111"/>
      <c r="J491" s="110"/>
      <c r="K491" s="110" t="s">
        <v>1031</v>
      </c>
      <c r="L491" s="110" t="s">
        <v>1032</v>
      </c>
      <c r="M491" s="110" t="s">
        <v>1710</v>
      </c>
      <c r="N491" s="110" t="s">
        <v>1020</v>
      </c>
      <c r="O491" s="110" t="s">
        <v>1045</v>
      </c>
      <c r="P491" s="109"/>
      <c r="Q491" s="110" t="s">
        <v>1017</v>
      </c>
      <c r="R491" s="53"/>
    </row>
    <row r="492" customFormat="false" ht="25.3" hidden="false" customHeight="true" outlineLevel="0" collapsed="false">
      <c r="A492" s="65"/>
      <c r="B492" s="109"/>
      <c r="C492" s="109"/>
      <c r="D492" s="109"/>
      <c r="E492" s="109"/>
      <c r="F492" s="109"/>
      <c r="G492" s="111"/>
      <c r="H492" s="111"/>
      <c r="I492" s="111"/>
      <c r="J492" s="110"/>
      <c r="K492" s="110" t="s">
        <v>1034</v>
      </c>
      <c r="L492" s="110" t="s">
        <v>1035</v>
      </c>
      <c r="M492" s="110" t="s">
        <v>1711</v>
      </c>
      <c r="N492" s="110" t="s">
        <v>1020</v>
      </c>
      <c r="O492" s="110" t="s">
        <v>1045</v>
      </c>
      <c r="P492" s="109"/>
      <c r="Q492" s="110" t="s">
        <v>1017</v>
      </c>
      <c r="R492" s="53"/>
    </row>
    <row r="493" customFormat="false" ht="36.6" hidden="false" customHeight="true" outlineLevel="0" collapsed="false">
      <c r="A493" s="65"/>
      <c r="B493" s="109"/>
      <c r="C493" s="109" t="s">
        <v>1712</v>
      </c>
      <c r="D493" s="109" t="s">
        <v>1007</v>
      </c>
      <c r="E493" s="110" t="s">
        <v>1324</v>
      </c>
      <c r="F493" s="109" t="s">
        <v>1325</v>
      </c>
      <c r="G493" s="111" t="s">
        <v>281</v>
      </c>
      <c r="H493" s="111" t="s">
        <v>281</v>
      </c>
      <c r="I493" s="111"/>
      <c r="J493" s="110" t="s">
        <v>1713</v>
      </c>
      <c r="K493" s="110" t="s">
        <v>1011</v>
      </c>
      <c r="L493" s="110" t="s">
        <v>1012</v>
      </c>
      <c r="M493" s="110" t="s">
        <v>1714</v>
      </c>
      <c r="N493" s="109" t="s">
        <v>1027</v>
      </c>
      <c r="O493" s="109" t="s">
        <v>1715</v>
      </c>
      <c r="P493" s="110" t="s">
        <v>1098</v>
      </c>
      <c r="Q493" s="110" t="s">
        <v>1030</v>
      </c>
      <c r="R493" s="53"/>
    </row>
    <row r="494" customFormat="false" ht="116.15" hidden="false" customHeight="true" outlineLevel="0" collapsed="false">
      <c r="A494" s="65"/>
      <c r="B494" s="109"/>
      <c r="C494" s="109"/>
      <c r="D494" s="109"/>
      <c r="E494" s="109"/>
      <c r="F494" s="109"/>
      <c r="G494" s="111"/>
      <c r="H494" s="111"/>
      <c r="I494" s="111"/>
      <c r="J494" s="110"/>
      <c r="K494" s="110" t="s">
        <v>1011</v>
      </c>
      <c r="L494" s="110" t="s">
        <v>1018</v>
      </c>
      <c r="M494" s="110" t="s">
        <v>1716</v>
      </c>
      <c r="N494" s="110" t="s">
        <v>1020</v>
      </c>
      <c r="O494" s="110" t="s">
        <v>1045</v>
      </c>
      <c r="P494" s="109"/>
      <c r="Q494" s="110" t="s">
        <v>1017</v>
      </c>
      <c r="R494" s="53"/>
    </row>
    <row r="495" customFormat="false" ht="36.6" hidden="false" customHeight="true" outlineLevel="0" collapsed="false">
      <c r="A495" s="65"/>
      <c r="B495" s="109"/>
      <c r="C495" s="109"/>
      <c r="D495" s="109"/>
      <c r="E495" s="109"/>
      <c r="F495" s="109"/>
      <c r="G495" s="111"/>
      <c r="H495" s="111"/>
      <c r="I495" s="111"/>
      <c r="J495" s="110"/>
      <c r="K495" s="110" t="s">
        <v>1011</v>
      </c>
      <c r="L495" s="110" t="s">
        <v>1022</v>
      </c>
      <c r="M495" s="110" t="s">
        <v>1329</v>
      </c>
      <c r="N495" s="110" t="s">
        <v>1020</v>
      </c>
      <c r="O495" s="110" t="s">
        <v>1045</v>
      </c>
      <c r="P495" s="109"/>
      <c r="Q495" s="110" t="s">
        <v>1017</v>
      </c>
      <c r="R495" s="53"/>
    </row>
    <row r="496" customFormat="false" ht="36.6" hidden="false" customHeight="true" outlineLevel="0" collapsed="false">
      <c r="A496" s="65"/>
      <c r="B496" s="109"/>
      <c r="C496" s="109"/>
      <c r="D496" s="109"/>
      <c r="E496" s="109"/>
      <c r="F496" s="109"/>
      <c r="G496" s="111"/>
      <c r="H496" s="111"/>
      <c r="I496" s="111"/>
      <c r="J496" s="110"/>
      <c r="K496" s="110" t="s">
        <v>1011</v>
      </c>
      <c r="L496" s="110" t="s">
        <v>1025</v>
      </c>
      <c r="M496" s="110" t="s">
        <v>1320</v>
      </c>
      <c r="N496" s="109" t="s">
        <v>1027</v>
      </c>
      <c r="O496" s="109" t="s">
        <v>1717</v>
      </c>
      <c r="P496" s="110" t="s">
        <v>1392</v>
      </c>
      <c r="Q496" s="110" t="s">
        <v>1030</v>
      </c>
      <c r="R496" s="53"/>
    </row>
    <row r="497" customFormat="false" ht="207" hidden="false" customHeight="true" outlineLevel="0" collapsed="false">
      <c r="A497" s="65"/>
      <c r="B497" s="109"/>
      <c r="C497" s="109"/>
      <c r="D497" s="109"/>
      <c r="E497" s="109"/>
      <c r="F497" s="109"/>
      <c r="G497" s="111"/>
      <c r="H497" s="111"/>
      <c r="I497" s="111"/>
      <c r="J497" s="110"/>
      <c r="K497" s="110" t="s">
        <v>1031</v>
      </c>
      <c r="L497" s="110" t="s">
        <v>1032</v>
      </c>
      <c r="M497" s="110" t="s">
        <v>1718</v>
      </c>
      <c r="N497" s="110" t="s">
        <v>1020</v>
      </c>
      <c r="O497" s="110" t="s">
        <v>1045</v>
      </c>
      <c r="P497" s="109"/>
      <c r="Q497" s="110" t="s">
        <v>1017</v>
      </c>
      <c r="R497" s="53"/>
    </row>
    <row r="498" customFormat="false" ht="36.6" hidden="false" customHeight="true" outlineLevel="0" collapsed="false">
      <c r="A498" s="65"/>
      <c r="B498" s="109"/>
      <c r="C498" s="109"/>
      <c r="D498" s="109"/>
      <c r="E498" s="109"/>
      <c r="F498" s="109"/>
      <c r="G498" s="111"/>
      <c r="H498" s="111"/>
      <c r="I498" s="111"/>
      <c r="J498" s="110"/>
      <c r="K498" s="110" t="s">
        <v>1034</v>
      </c>
      <c r="L498" s="110" t="s">
        <v>1035</v>
      </c>
      <c r="M498" s="110" t="s">
        <v>1719</v>
      </c>
      <c r="N498" s="110" t="s">
        <v>1067</v>
      </c>
      <c r="O498" s="109" t="s">
        <v>1146</v>
      </c>
      <c r="P498" s="109" t="s">
        <v>1052</v>
      </c>
      <c r="Q498" s="110" t="s">
        <v>1017</v>
      </c>
      <c r="R498" s="53"/>
    </row>
    <row r="499" customFormat="false" ht="21.45" hidden="false" customHeight="true" outlineLevel="0" collapsed="false">
      <c r="A499" s="65"/>
      <c r="B499" s="109"/>
      <c r="C499" s="109" t="s">
        <v>1720</v>
      </c>
      <c r="D499" s="109" t="s">
        <v>1007</v>
      </c>
      <c r="E499" s="110" t="s">
        <v>1324</v>
      </c>
      <c r="F499" s="109" t="s">
        <v>1325</v>
      </c>
      <c r="G499" s="111" t="s">
        <v>291</v>
      </c>
      <c r="H499" s="111" t="s">
        <v>291</v>
      </c>
      <c r="I499" s="111"/>
      <c r="J499" s="110" t="s">
        <v>1721</v>
      </c>
      <c r="K499" s="110" t="s">
        <v>1011</v>
      </c>
      <c r="L499" s="110" t="s">
        <v>1012</v>
      </c>
      <c r="M499" s="110" t="s">
        <v>1722</v>
      </c>
      <c r="N499" s="109" t="s">
        <v>1027</v>
      </c>
      <c r="O499" s="109" t="s">
        <v>1381</v>
      </c>
      <c r="P499" s="110" t="s">
        <v>1043</v>
      </c>
      <c r="Q499" s="110" t="s">
        <v>1030</v>
      </c>
      <c r="R499" s="53"/>
    </row>
    <row r="500" customFormat="false" ht="21.45" hidden="false" customHeight="true" outlineLevel="0" collapsed="false">
      <c r="A500" s="65"/>
      <c r="B500" s="109"/>
      <c r="C500" s="109"/>
      <c r="D500" s="109"/>
      <c r="E500" s="109"/>
      <c r="F500" s="109"/>
      <c r="G500" s="111"/>
      <c r="H500" s="111"/>
      <c r="I500" s="111"/>
      <c r="J500" s="110"/>
      <c r="K500" s="110" t="s">
        <v>1011</v>
      </c>
      <c r="L500" s="110" t="s">
        <v>1018</v>
      </c>
      <c r="M500" s="110" t="s">
        <v>1318</v>
      </c>
      <c r="N500" s="110" t="s">
        <v>1020</v>
      </c>
      <c r="O500" s="110" t="s">
        <v>1024</v>
      </c>
      <c r="P500" s="109"/>
      <c r="Q500" s="110" t="s">
        <v>1017</v>
      </c>
      <c r="R500" s="53"/>
    </row>
    <row r="501" customFormat="false" ht="21.45" hidden="false" customHeight="true" outlineLevel="0" collapsed="false">
      <c r="A501" s="65"/>
      <c r="B501" s="109"/>
      <c r="C501" s="109"/>
      <c r="D501" s="109"/>
      <c r="E501" s="109"/>
      <c r="F501" s="109"/>
      <c r="G501" s="111"/>
      <c r="H501" s="111"/>
      <c r="I501" s="111"/>
      <c r="J501" s="110"/>
      <c r="K501" s="110" t="s">
        <v>1011</v>
      </c>
      <c r="L501" s="110" t="s">
        <v>1022</v>
      </c>
      <c r="M501" s="110" t="s">
        <v>1659</v>
      </c>
      <c r="N501" s="110" t="s">
        <v>1020</v>
      </c>
      <c r="O501" s="110" t="s">
        <v>1024</v>
      </c>
      <c r="P501" s="109"/>
      <c r="Q501" s="110" t="s">
        <v>1017</v>
      </c>
      <c r="R501" s="53"/>
    </row>
    <row r="502" customFormat="false" ht="21.45" hidden="false" customHeight="true" outlineLevel="0" collapsed="false">
      <c r="A502" s="65"/>
      <c r="B502" s="109"/>
      <c r="C502" s="109"/>
      <c r="D502" s="109"/>
      <c r="E502" s="109"/>
      <c r="F502" s="109"/>
      <c r="G502" s="111"/>
      <c r="H502" s="111"/>
      <c r="I502" s="111"/>
      <c r="J502" s="110"/>
      <c r="K502" s="110" t="s">
        <v>1011</v>
      </c>
      <c r="L502" s="110" t="s">
        <v>1025</v>
      </c>
      <c r="M502" s="110" t="s">
        <v>1320</v>
      </c>
      <c r="N502" s="109" t="s">
        <v>1027</v>
      </c>
      <c r="O502" s="109" t="s">
        <v>1723</v>
      </c>
      <c r="P502" s="110" t="s">
        <v>1029</v>
      </c>
      <c r="Q502" s="110" t="s">
        <v>1030</v>
      </c>
      <c r="R502" s="53"/>
    </row>
    <row r="503" customFormat="false" ht="128.8" hidden="false" customHeight="true" outlineLevel="0" collapsed="false">
      <c r="A503" s="65"/>
      <c r="B503" s="109"/>
      <c r="C503" s="109"/>
      <c r="D503" s="109"/>
      <c r="E503" s="109"/>
      <c r="F503" s="109"/>
      <c r="G503" s="111"/>
      <c r="H503" s="111"/>
      <c r="I503" s="111"/>
      <c r="J503" s="110"/>
      <c r="K503" s="110" t="s">
        <v>1031</v>
      </c>
      <c r="L503" s="110" t="s">
        <v>1032</v>
      </c>
      <c r="M503" s="110" t="s">
        <v>1721</v>
      </c>
      <c r="N503" s="110" t="s">
        <v>1020</v>
      </c>
      <c r="O503" s="110" t="s">
        <v>1045</v>
      </c>
      <c r="P503" s="109"/>
      <c r="Q503" s="110" t="s">
        <v>1017</v>
      </c>
      <c r="R503" s="53"/>
    </row>
    <row r="504" customFormat="false" ht="25.3" hidden="false" customHeight="true" outlineLevel="0" collapsed="false">
      <c r="A504" s="65"/>
      <c r="B504" s="109"/>
      <c r="C504" s="109"/>
      <c r="D504" s="109"/>
      <c r="E504" s="109"/>
      <c r="F504" s="109"/>
      <c r="G504" s="111"/>
      <c r="H504" s="111"/>
      <c r="I504" s="111"/>
      <c r="J504" s="110"/>
      <c r="K504" s="110" t="s">
        <v>1034</v>
      </c>
      <c r="L504" s="110" t="s">
        <v>1035</v>
      </c>
      <c r="M504" s="110" t="s">
        <v>1724</v>
      </c>
      <c r="N504" s="110" t="s">
        <v>1020</v>
      </c>
      <c r="O504" s="110" t="s">
        <v>1045</v>
      </c>
      <c r="P504" s="109"/>
      <c r="Q504" s="110" t="s">
        <v>1017</v>
      </c>
      <c r="R504" s="53"/>
    </row>
    <row r="505" customFormat="false" ht="37.95" hidden="false" customHeight="true" outlineLevel="0" collapsed="false">
      <c r="A505" s="65"/>
      <c r="B505" s="109"/>
      <c r="C505" s="109" t="s">
        <v>1725</v>
      </c>
      <c r="D505" s="109" t="s">
        <v>1007</v>
      </c>
      <c r="E505" s="110" t="s">
        <v>1324</v>
      </c>
      <c r="F505" s="109" t="s">
        <v>1325</v>
      </c>
      <c r="G505" s="111" t="s">
        <v>448</v>
      </c>
      <c r="H505" s="111" t="s">
        <v>448</v>
      </c>
      <c r="I505" s="111"/>
      <c r="J505" s="110" t="s">
        <v>1726</v>
      </c>
      <c r="K505" s="110" t="s">
        <v>1011</v>
      </c>
      <c r="L505" s="110" t="s">
        <v>1012</v>
      </c>
      <c r="M505" s="110" t="s">
        <v>1727</v>
      </c>
      <c r="N505" s="109" t="s">
        <v>1027</v>
      </c>
      <c r="O505" s="109" t="s">
        <v>1728</v>
      </c>
      <c r="P505" s="110" t="s">
        <v>1043</v>
      </c>
      <c r="Q505" s="110" t="s">
        <v>1030</v>
      </c>
      <c r="R505" s="53"/>
    </row>
    <row r="506" customFormat="false" ht="23.55" hidden="false" customHeight="true" outlineLevel="0" collapsed="false">
      <c r="A506" s="65"/>
      <c r="B506" s="109"/>
      <c r="C506" s="109"/>
      <c r="D506" s="109"/>
      <c r="E506" s="109"/>
      <c r="F506" s="109"/>
      <c r="G506" s="111"/>
      <c r="H506" s="111"/>
      <c r="I506" s="111"/>
      <c r="J506" s="110"/>
      <c r="K506" s="110" t="s">
        <v>1011</v>
      </c>
      <c r="L506" s="110" t="s">
        <v>1018</v>
      </c>
      <c r="M506" s="110" t="s">
        <v>1318</v>
      </c>
      <c r="N506" s="110" t="s">
        <v>1020</v>
      </c>
      <c r="O506" s="110" t="s">
        <v>1024</v>
      </c>
      <c r="P506" s="109"/>
      <c r="Q506" s="110" t="s">
        <v>1017</v>
      </c>
      <c r="R506" s="53"/>
    </row>
    <row r="507" customFormat="false" ht="23.55" hidden="false" customHeight="true" outlineLevel="0" collapsed="false">
      <c r="A507" s="65"/>
      <c r="B507" s="109"/>
      <c r="C507" s="109"/>
      <c r="D507" s="109"/>
      <c r="E507" s="109"/>
      <c r="F507" s="109"/>
      <c r="G507" s="111"/>
      <c r="H507" s="111"/>
      <c r="I507" s="111"/>
      <c r="J507" s="110"/>
      <c r="K507" s="110" t="s">
        <v>1011</v>
      </c>
      <c r="L507" s="110" t="s">
        <v>1022</v>
      </c>
      <c r="M507" s="110" t="s">
        <v>1682</v>
      </c>
      <c r="N507" s="110" t="s">
        <v>1020</v>
      </c>
      <c r="O507" s="110" t="s">
        <v>1024</v>
      </c>
      <c r="P507" s="109"/>
      <c r="Q507" s="110" t="s">
        <v>1017</v>
      </c>
      <c r="R507" s="53"/>
    </row>
    <row r="508" customFormat="false" ht="23.55" hidden="false" customHeight="true" outlineLevel="0" collapsed="false">
      <c r="A508" s="65"/>
      <c r="B508" s="109"/>
      <c r="C508" s="109"/>
      <c r="D508" s="109"/>
      <c r="E508" s="109"/>
      <c r="F508" s="109"/>
      <c r="G508" s="111"/>
      <c r="H508" s="111"/>
      <c r="I508" s="111"/>
      <c r="J508" s="110"/>
      <c r="K508" s="110" t="s">
        <v>1011</v>
      </c>
      <c r="L508" s="110" t="s">
        <v>1025</v>
      </c>
      <c r="M508" s="110" t="s">
        <v>1320</v>
      </c>
      <c r="N508" s="109" t="s">
        <v>1027</v>
      </c>
      <c r="O508" s="109" t="s">
        <v>1729</v>
      </c>
      <c r="P508" s="110" t="s">
        <v>1029</v>
      </c>
      <c r="Q508" s="110" t="s">
        <v>1030</v>
      </c>
      <c r="R508" s="53"/>
    </row>
    <row r="509" customFormat="false" ht="141.45" hidden="false" customHeight="true" outlineLevel="0" collapsed="false">
      <c r="A509" s="65"/>
      <c r="B509" s="109"/>
      <c r="C509" s="109"/>
      <c r="D509" s="109"/>
      <c r="E509" s="109"/>
      <c r="F509" s="109"/>
      <c r="G509" s="111"/>
      <c r="H509" s="111"/>
      <c r="I509" s="111"/>
      <c r="J509" s="110"/>
      <c r="K509" s="110" t="s">
        <v>1031</v>
      </c>
      <c r="L509" s="110" t="s">
        <v>1032</v>
      </c>
      <c r="M509" s="110" t="s">
        <v>1726</v>
      </c>
      <c r="N509" s="110" t="s">
        <v>1020</v>
      </c>
      <c r="O509" s="110" t="s">
        <v>1045</v>
      </c>
      <c r="P509" s="109"/>
      <c r="Q509" s="110" t="s">
        <v>1017</v>
      </c>
      <c r="R509" s="53"/>
    </row>
    <row r="510" customFormat="false" ht="37.95" hidden="false" customHeight="true" outlineLevel="0" collapsed="false">
      <c r="A510" s="65"/>
      <c r="B510" s="109"/>
      <c r="C510" s="109"/>
      <c r="D510" s="109"/>
      <c r="E510" s="109"/>
      <c r="F510" s="109"/>
      <c r="G510" s="111"/>
      <c r="H510" s="111"/>
      <c r="I510" s="111"/>
      <c r="J510" s="110"/>
      <c r="K510" s="110" t="s">
        <v>1034</v>
      </c>
      <c r="L510" s="110" t="s">
        <v>1035</v>
      </c>
      <c r="M510" s="110" t="s">
        <v>1730</v>
      </c>
      <c r="N510" s="110" t="s">
        <v>1020</v>
      </c>
      <c r="O510" s="110" t="s">
        <v>1045</v>
      </c>
      <c r="P510" s="109"/>
      <c r="Q510" s="110" t="s">
        <v>1017</v>
      </c>
      <c r="R510" s="53"/>
    </row>
    <row r="511" customFormat="false" ht="38.7" hidden="false" customHeight="true" outlineLevel="0" collapsed="false">
      <c r="A511" s="65"/>
      <c r="B511" s="109"/>
      <c r="C511" s="109" t="s">
        <v>1731</v>
      </c>
      <c r="D511" s="109" t="s">
        <v>1007</v>
      </c>
      <c r="E511" s="110" t="s">
        <v>1732</v>
      </c>
      <c r="F511" s="109" t="s">
        <v>1733</v>
      </c>
      <c r="G511" s="111" t="s">
        <v>450</v>
      </c>
      <c r="H511" s="111" t="s">
        <v>450</v>
      </c>
      <c r="I511" s="111"/>
      <c r="J511" s="110" t="s">
        <v>1734</v>
      </c>
      <c r="K511" s="110" t="s">
        <v>1011</v>
      </c>
      <c r="L511" s="110" t="s">
        <v>1012</v>
      </c>
      <c r="M511" s="110" t="s">
        <v>1735</v>
      </c>
      <c r="N511" s="110" t="s">
        <v>1067</v>
      </c>
      <c r="O511" s="109" t="s">
        <v>1255</v>
      </c>
      <c r="P511" s="110" t="s">
        <v>1043</v>
      </c>
      <c r="Q511" s="110" t="s">
        <v>1017</v>
      </c>
      <c r="R511" s="53"/>
    </row>
    <row r="512" customFormat="false" ht="38.7" hidden="false" customHeight="true" outlineLevel="0" collapsed="false">
      <c r="A512" s="65"/>
      <c r="B512" s="109"/>
      <c r="C512" s="109"/>
      <c r="D512" s="109"/>
      <c r="E512" s="109"/>
      <c r="F512" s="109"/>
      <c r="G512" s="111"/>
      <c r="H512" s="111"/>
      <c r="I512" s="111"/>
      <c r="J512" s="110"/>
      <c r="K512" s="110" t="s">
        <v>1011</v>
      </c>
      <c r="L512" s="110" t="s">
        <v>1018</v>
      </c>
      <c r="M512" s="110" t="s">
        <v>1318</v>
      </c>
      <c r="N512" s="110" t="s">
        <v>1020</v>
      </c>
      <c r="O512" s="110" t="s">
        <v>1024</v>
      </c>
      <c r="P512" s="109"/>
      <c r="Q512" s="110" t="s">
        <v>1017</v>
      </c>
      <c r="R512" s="53"/>
    </row>
    <row r="513" customFormat="false" ht="38.7" hidden="false" customHeight="true" outlineLevel="0" collapsed="false">
      <c r="A513" s="65"/>
      <c r="B513" s="109"/>
      <c r="C513" s="109"/>
      <c r="D513" s="109"/>
      <c r="E513" s="109"/>
      <c r="F513" s="109"/>
      <c r="G513" s="111"/>
      <c r="H513" s="111"/>
      <c r="I513" s="111"/>
      <c r="J513" s="110"/>
      <c r="K513" s="110" t="s">
        <v>1011</v>
      </c>
      <c r="L513" s="110" t="s">
        <v>1022</v>
      </c>
      <c r="M513" s="110" t="s">
        <v>1682</v>
      </c>
      <c r="N513" s="110" t="s">
        <v>1020</v>
      </c>
      <c r="O513" s="110" t="s">
        <v>1024</v>
      </c>
      <c r="P513" s="109"/>
      <c r="Q513" s="110" t="s">
        <v>1017</v>
      </c>
      <c r="R513" s="53"/>
    </row>
    <row r="514" customFormat="false" ht="38.7" hidden="false" customHeight="true" outlineLevel="0" collapsed="false">
      <c r="A514" s="65"/>
      <c r="B514" s="109"/>
      <c r="C514" s="109"/>
      <c r="D514" s="109"/>
      <c r="E514" s="109"/>
      <c r="F514" s="109"/>
      <c r="G514" s="111"/>
      <c r="H514" s="111"/>
      <c r="I514" s="111"/>
      <c r="J514" s="110"/>
      <c r="K514" s="110" t="s">
        <v>1011</v>
      </c>
      <c r="L514" s="110" t="s">
        <v>1025</v>
      </c>
      <c r="M514" s="110" t="s">
        <v>1320</v>
      </c>
      <c r="N514" s="109" t="s">
        <v>1027</v>
      </c>
      <c r="O514" s="109" t="s">
        <v>1736</v>
      </c>
      <c r="P514" s="110" t="s">
        <v>1029</v>
      </c>
      <c r="Q514" s="110" t="s">
        <v>1030</v>
      </c>
      <c r="R514" s="53"/>
    </row>
    <row r="515" customFormat="false" ht="128.8" hidden="false" customHeight="true" outlineLevel="0" collapsed="false">
      <c r="A515" s="65"/>
      <c r="B515" s="109"/>
      <c r="C515" s="109"/>
      <c r="D515" s="109"/>
      <c r="E515" s="109"/>
      <c r="F515" s="109"/>
      <c r="G515" s="111"/>
      <c r="H515" s="111"/>
      <c r="I515" s="111"/>
      <c r="J515" s="110"/>
      <c r="K515" s="110" t="s">
        <v>1031</v>
      </c>
      <c r="L515" s="110" t="s">
        <v>1032</v>
      </c>
      <c r="M515" s="110" t="s">
        <v>1737</v>
      </c>
      <c r="N515" s="110" t="s">
        <v>1020</v>
      </c>
      <c r="O515" s="110" t="s">
        <v>1045</v>
      </c>
      <c r="P515" s="109"/>
      <c r="Q515" s="110" t="s">
        <v>1017</v>
      </c>
      <c r="R515" s="53"/>
    </row>
    <row r="516" customFormat="false" ht="38.7" hidden="false" customHeight="true" outlineLevel="0" collapsed="false">
      <c r="A516" s="65"/>
      <c r="B516" s="109"/>
      <c r="C516" s="109"/>
      <c r="D516" s="109"/>
      <c r="E516" s="109"/>
      <c r="F516" s="109"/>
      <c r="G516" s="111"/>
      <c r="H516" s="111"/>
      <c r="I516" s="111"/>
      <c r="J516" s="110"/>
      <c r="K516" s="110" t="s">
        <v>1034</v>
      </c>
      <c r="L516" s="110" t="s">
        <v>1035</v>
      </c>
      <c r="M516" s="110" t="s">
        <v>1738</v>
      </c>
      <c r="N516" s="110" t="s">
        <v>1020</v>
      </c>
      <c r="O516" s="110" t="s">
        <v>1045</v>
      </c>
      <c r="P516" s="109"/>
      <c r="Q516" s="110" t="s">
        <v>1017</v>
      </c>
      <c r="R516" s="53"/>
    </row>
    <row r="517" customFormat="false" ht="128.8" hidden="false" customHeight="true" outlineLevel="0" collapsed="false">
      <c r="A517" s="65"/>
      <c r="B517" s="109"/>
      <c r="C517" s="109" t="s">
        <v>1739</v>
      </c>
      <c r="D517" s="109" t="s">
        <v>1007</v>
      </c>
      <c r="E517" s="110" t="s">
        <v>1732</v>
      </c>
      <c r="F517" s="109" t="s">
        <v>1733</v>
      </c>
      <c r="G517" s="111" t="s">
        <v>452</v>
      </c>
      <c r="H517" s="111" t="s">
        <v>452</v>
      </c>
      <c r="I517" s="111"/>
      <c r="J517" s="110" t="s">
        <v>1740</v>
      </c>
      <c r="K517" s="110" t="s">
        <v>1011</v>
      </c>
      <c r="L517" s="110" t="s">
        <v>1012</v>
      </c>
      <c r="M517" s="110" t="s">
        <v>1741</v>
      </c>
      <c r="N517" s="109" t="s">
        <v>1027</v>
      </c>
      <c r="O517" s="109" t="s">
        <v>1742</v>
      </c>
      <c r="P517" s="110" t="s">
        <v>1098</v>
      </c>
      <c r="Q517" s="110" t="s">
        <v>1030</v>
      </c>
      <c r="R517" s="53"/>
    </row>
    <row r="518" customFormat="false" ht="128.8" hidden="false" customHeight="true" outlineLevel="0" collapsed="false">
      <c r="A518" s="65"/>
      <c r="B518" s="109"/>
      <c r="C518" s="109"/>
      <c r="D518" s="109"/>
      <c r="E518" s="109"/>
      <c r="F518" s="109"/>
      <c r="G518" s="111"/>
      <c r="H518" s="111"/>
      <c r="I518" s="111"/>
      <c r="J518" s="110"/>
      <c r="K518" s="110" t="s">
        <v>1011</v>
      </c>
      <c r="L518" s="110" t="s">
        <v>1018</v>
      </c>
      <c r="M518" s="110" t="s">
        <v>1741</v>
      </c>
      <c r="N518" s="110" t="s">
        <v>1020</v>
      </c>
      <c r="O518" s="110" t="s">
        <v>1045</v>
      </c>
      <c r="P518" s="109"/>
      <c r="Q518" s="110" t="s">
        <v>1017</v>
      </c>
      <c r="R518" s="53"/>
    </row>
    <row r="519" customFormat="false" ht="30.05" hidden="false" customHeight="true" outlineLevel="0" collapsed="false">
      <c r="A519" s="65"/>
      <c r="B519" s="109"/>
      <c r="C519" s="109"/>
      <c r="D519" s="109"/>
      <c r="E519" s="109"/>
      <c r="F519" s="109"/>
      <c r="G519" s="111"/>
      <c r="H519" s="111"/>
      <c r="I519" s="111"/>
      <c r="J519" s="110"/>
      <c r="K519" s="110" t="s">
        <v>1011</v>
      </c>
      <c r="L519" s="110" t="s">
        <v>1022</v>
      </c>
      <c r="M519" s="110" t="s">
        <v>1347</v>
      </c>
      <c r="N519" s="110" t="s">
        <v>1020</v>
      </c>
      <c r="O519" s="110" t="s">
        <v>1045</v>
      </c>
      <c r="P519" s="109"/>
      <c r="Q519" s="110" t="s">
        <v>1017</v>
      </c>
      <c r="R519" s="53"/>
    </row>
    <row r="520" customFormat="false" ht="30.05" hidden="false" customHeight="true" outlineLevel="0" collapsed="false">
      <c r="A520" s="65"/>
      <c r="B520" s="109"/>
      <c r="C520" s="109"/>
      <c r="D520" s="109"/>
      <c r="E520" s="109"/>
      <c r="F520" s="109"/>
      <c r="G520" s="111"/>
      <c r="H520" s="111"/>
      <c r="I520" s="111"/>
      <c r="J520" s="110"/>
      <c r="K520" s="110" t="s">
        <v>1011</v>
      </c>
      <c r="L520" s="110" t="s">
        <v>1025</v>
      </c>
      <c r="M520" s="110" t="s">
        <v>1348</v>
      </c>
      <c r="N520" s="109" t="s">
        <v>1027</v>
      </c>
      <c r="O520" s="109" t="s">
        <v>1743</v>
      </c>
      <c r="P520" s="110" t="s">
        <v>1029</v>
      </c>
      <c r="Q520" s="110" t="s">
        <v>1030</v>
      </c>
      <c r="R520" s="53"/>
    </row>
    <row r="521" customFormat="false" ht="116.15" hidden="false" customHeight="true" outlineLevel="0" collapsed="false">
      <c r="A521" s="65"/>
      <c r="B521" s="109"/>
      <c r="C521" s="109"/>
      <c r="D521" s="109"/>
      <c r="E521" s="109"/>
      <c r="F521" s="109"/>
      <c r="G521" s="111"/>
      <c r="H521" s="111"/>
      <c r="I521" s="111"/>
      <c r="J521" s="110"/>
      <c r="K521" s="110" t="s">
        <v>1031</v>
      </c>
      <c r="L521" s="110" t="s">
        <v>1032</v>
      </c>
      <c r="M521" s="110" t="s">
        <v>1744</v>
      </c>
      <c r="N521" s="110" t="s">
        <v>1020</v>
      </c>
      <c r="O521" s="110" t="s">
        <v>1045</v>
      </c>
      <c r="P521" s="109"/>
      <c r="Q521" s="110" t="s">
        <v>1017</v>
      </c>
      <c r="R521" s="53"/>
    </row>
    <row r="522" customFormat="false" ht="30.05" hidden="false" customHeight="true" outlineLevel="0" collapsed="false">
      <c r="A522" s="65"/>
      <c r="B522" s="109"/>
      <c r="C522" s="109"/>
      <c r="D522" s="109"/>
      <c r="E522" s="109"/>
      <c r="F522" s="109"/>
      <c r="G522" s="111"/>
      <c r="H522" s="111"/>
      <c r="I522" s="111"/>
      <c r="J522" s="110"/>
      <c r="K522" s="110" t="s">
        <v>1034</v>
      </c>
      <c r="L522" s="110" t="s">
        <v>1035</v>
      </c>
      <c r="M522" s="110" t="s">
        <v>1745</v>
      </c>
      <c r="N522" s="110" t="s">
        <v>1020</v>
      </c>
      <c r="O522" s="110" t="s">
        <v>1045</v>
      </c>
      <c r="P522" s="109"/>
      <c r="Q522" s="110" t="s">
        <v>1017</v>
      </c>
      <c r="R522" s="53"/>
    </row>
    <row r="523" customFormat="false" ht="116.15" hidden="false" customHeight="true" outlineLevel="0" collapsed="false">
      <c r="A523" s="65"/>
      <c r="B523" s="109"/>
      <c r="C523" s="109" t="s">
        <v>1746</v>
      </c>
      <c r="D523" s="109" t="s">
        <v>1007</v>
      </c>
      <c r="E523" s="110" t="s">
        <v>1732</v>
      </c>
      <c r="F523" s="109" t="s">
        <v>1733</v>
      </c>
      <c r="G523" s="111" t="s">
        <v>454</v>
      </c>
      <c r="H523" s="111" t="s">
        <v>454</v>
      </c>
      <c r="I523" s="111"/>
      <c r="J523" s="110" t="s">
        <v>1747</v>
      </c>
      <c r="K523" s="110" t="s">
        <v>1011</v>
      </c>
      <c r="L523" s="110" t="s">
        <v>1012</v>
      </c>
      <c r="M523" s="110" t="s">
        <v>1748</v>
      </c>
      <c r="N523" s="109" t="s">
        <v>1027</v>
      </c>
      <c r="O523" s="109" t="s">
        <v>1749</v>
      </c>
      <c r="P523" s="110" t="s">
        <v>1098</v>
      </c>
      <c r="Q523" s="110" t="s">
        <v>1030</v>
      </c>
      <c r="R523" s="53"/>
    </row>
    <row r="524" customFormat="false" ht="141.45" hidden="false" customHeight="true" outlineLevel="0" collapsed="false">
      <c r="A524" s="65"/>
      <c r="B524" s="109"/>
      <c r="C524" s="109"/>
      <c r="D524" s="109"/>
      <c r="E524" s="109"/>
      <c r="F524" s="109"/>
      <c r="G524" s="111"/>
      <c r="H524" s="111"/>
      <c r="I524" s="111"/>
      <c r="J524" s="110"/>
      <c r="K524" s="110" t="s">
        <v>1011</v>
      </c>
      <c r="L524" s="110" t="s">
        <v>1018</v>
      </c>
      <c r="M524" s="110" t="s">
        <v>1750</v>
      </c>
      <c r="N524" s="110" t="s">
        <v>1020</v>
      </c>
      <c r="O524" s="110" t="s">
        <v>1045</v>
      </c>
      <c r="P524" s="109"/>
      <c r="Q524" s="110" t="s">
        <v>1017</v>
      </c>
      <c r="R524" s="53"/>
    </row>
    <row r="525" customFormat="false" ht="17.25" hidden="false" customHeight="true" outlineLevel="0" collapsed="false">
      <c r="A525" s="65"/>
      <c r="B525" s="109"/>
      <c r="C525" s="109"/>
      <c r="D525" s="109"/>
      <c r="E525" s="109"/>
      <c r="F525" s="109"/>
      <c r="G525" s="111"/>
      <c r="H525" s="111"/>
      <c r="I525" s="111"/>
      <c r="J525" s="110"/>
      <c r="K525" s="110" t="s">
        <v>1011</v>
      </c>
      <c r="L525" s="110" t="s">
        <v>1022</v>
      </c>
      <c r="M525" s="110" t="s">
        <v>1751</v>
      </c>
      <c r="N525" s="110" t="s">
        <v>1020</v>
      </c>
      <c r="O525" s="110" t="s">
        <v>1045</v>
      </c>
      <c r="P525" s="109"/>
      <c r="Q525" s="110" t="s">
        <v>1017</v>
      </c>
      <c r="R525" s="53"/>
    </row>
    <row r="526" customFormat="false" ht="17.25" hidden="false" customHeight="true" outlineLevel="0" collapsed="false">
      <c r="A526" s="65"/>
      <c r="B526" s="109"/>
      <c r="C526" s="109"/>
      <c r="D526" s="109"/>
      <c r="E526" s="109"/>
      <c r="F526" s="109"/>
      <c r="G526" s="111"/>
      <c r="H526" s="111"/>
      <c r="I526" s="111"/>
      <c r="J526" s="110"/>
      <c r="K526" s="110" t="s">
        <v>1011</v>
      </c>
      <c r="L526" s="110" t="s">
        <v>1025</v>
      </c>
      <c r="M526" s="110" t="s">
        <v>1071</v>
      </c>
      <c r="N526" s="109" t="s">
        <v>1027</v>
      </c>
      <c r="O526" s="109" t="s">
        <v>1752</v>
      </c>
      <c r="P526" s="110" t="s">
        <v>1029</v>
      </c>
      <c r="Q526" s="110" t="s">
        <v>1030</v>
      </c>
      <c r="R526" s="53"/>
    </row>
    <row r="527" customFormat="false" ht="103.5" hidden="false" customHeight="true" outlineLevel="0" collapsed="false">
      <c r="A527" s="65"/>
      <c r="B527" s="109"/>
      <c r="C527" s="109"/>
      <c r="D527" s="109"/>
      <c r="E527" s="109"/>
      <c r="F527" s="109"/>
      <c r="G527" s="111"/>
      <c r="H527" s="111"/>
      <c r="I527" s="111"/>
      <c r="J527" s="110"/>
      <c r="K527" s="110" t="s">
        <v>1031</v>
      </c>
      <c r="L527" s="110" t="s">
        <v>1032</v>
      </c>
      <c r="M527" s="110" t="s">
        <v>1747</v>
      </c>
      <c r="N527" s="110" t="s">
        <v>1020</v>
      </c>
      <c r="O527" s="110" t="s">
        <v>1045</v>
      </c>
      <c r="P527" s="109"/>
      <c r="Q527" s="110" t="s">
        <v>1017</v>
      </c>
      <c r="R527" s="53"/>
    </row>
    <row r="528" customFormat="false" ht="25.3" hidden="false" customHeight="true" outlineLevel="0" collapsed="false">
      <c r="A528" s="65"/>
      <c r="B528" s="109"/>
      <c r="C528" s="109"/>
      <c r="D528" s="109"/>
      <c r="E528" s="109"/>
      <c r="F528" s="109"/>
      <c r="G528" s="111"/>
      <c r="H528" s="111"/>
      <c r="I528" s="111"/>
      <c r="J528" s="110"/>
      <c r="K528" s="110" t="s">
        <v>1034</v>
      </c>
      <c r="L528" s="110" t="s">
        <v>1035</v>
      </c>
      <c r="M528" s="110" t="s">
        <v>1753</v>
      </c>
      <c r="N528" s="110" t="s">
        <v>1020</v>
      </c>
      <c r="O528" s="110" t="s">
        <v>1045</v>
      </c>
      <c r="P528" s="109"/>
      <c r="Q528" s="110" t="s">
        <v>1017</v>
      </c>
      <c r="R528" s="53"/>
    </row>
    <row r="529" customFormat="false" ht="33.05" hidden="false" customHeight="true" outlineLevel="0" collapsed="false">
      <c r="A529" s="65"/>
      <c r="B529" s="109"/>
      <c r="C529" s="109" t="s">
        <v>1754</v>
      </c>
      <c r="D529" s="109" t="s">
        <v>1007</v>
      </c>
      <c r="E529" s="110" t="s">
        <v>1313</v>
      </c>
      <c r="F529" s="109" t="s">
        <v>1325</v>
      </c>
      <c r="G529" s="111" t="s">
        <v>456</v>
      </c>
      <c r="H529" s="111" t="s">
        <v>456</v>
      </c>
      <c r="I529" s="111"/>
      <c r="J529" s="109" t="s">
        <v>1755</v>
      </c>
      <c r="K529" s="110" t="s">
        <v>1011</v>
      </c>
      <c r="L529" s="110" t="s">
        <v>1012</v>
      </c>
      <c r="M529" s="110" t="s">
        <v>1756</v>
      </c>
      <c r="N529" s="110" t="s">
        <v>1067</v>
      </c>
      <c r="O529" s="109" t="s">
        <v>1204</v>
      </c>
      <c r="P529" s="110" t="s">
        <v>1757</v>
      </c>
      <c r="Q529" s="110" t="s">
        <v>1017</v>
      </c>
      <c r="R529" s="53"/>
    </row>
    <row r="530" customFormat="false" ht="33.05" hidden="false" customHeight="true" outlineLevel="0" collapsed="false">
      <c r="A530" s="65"/>
      <c r="B530" s="109"/>
      <c r="C530" s="109"/>
      <c r="D530" s="109"/>
      <c r="E530" s="109"/>
      <c r="F530" s="109"/>
      <c r="G530" s="111"/>
      <c r="H530" s="111"/>
      <c r="I530" s="111"/>
      <c r="J530" s="109"/>
      <c r="K530" s="110" t="s">
        <v>1011</v>
      </c>
      <c r="L530" s="110" t="s">
        <v>1012</v>
      </c>
      <c r="M530" s="110" t="s">
        <v>1758</v>
      </c>
      <c r="N530" s="110" t="s">
        <v>1067</v>
      </c>
      <c r="O530" s="109" t="s">
        <v>1068</v>
      </c>
      <c r="P530" s="110" t="s">
        <v>1069</v>
      </c>
      <c r="Q530" s="110" t="s">
        <v>1017</v>
      </c>
      <c r="R530" s="53"/>
    </row>
    <row r="531" customFormat="false" ht="33.05" hidden="false" customHeight="true" outlineLevel="0" collapsed="false">
      <c r="A531" s="65"/>
      <c r="B531" s="109"/>
      <c r="C531" s="109"/>
      <c r="D531" s="109"/>
      <c r="E531" s="109"/>
      <c r="F531" s="109"/>
      <c r="G531" s="111"/>
      <c r="H531" s="111"/>
      <c r="I531" s="111"/>
      <c r="J531" s="109"/>
      <c r="K531" s="110" t="s">
        <v>1011</v>
      </c>
      <c r="L531" s="110" t="s">
        <v>1012</v>
      </c>
      <c r="M531" s="110" t="s">
        <v>1759</v>
      </c>
      <c r="N531" s="110" t="s">
        <v>1067</v>
      </c>
      <c r="O531" s="109" t="s">
        <v>1184</v>
      </c>
      <c r="P531" s="110" t="s">
        <v>1107</v>
      </c>
      <c r="Q531" s="110" t="s">
        <v>1017</v>
      </c>
      <c r="R531" s="53"/>
    </row>
    <row r="532" customFormat="false" ht="37.95" hidden="false" customHeight="true" outlineLevel="0" collapsed="false">
      <c r="A532" s="65"/>
      <c r="B532" s="109"/>
      <c r="C532" s="109"/>
      <c r="D532" s="109"/>
      <c r="E532" s="109"/>
      <c r="F532" s="109"/>
      <c r="G532" s="111"/>
      <c r="H532" s="111"/>
      <c r="I532" s="111"/>
      <c r="J532" s="109"/>
      <c r="K532" s="110" t="s">
        <v>1011</v>
      </c>
      <c r="L532" s="110" t="s">
        <v>1012</v>
      </c>
      <c r="M532" s="110" t="s">
        <v>1760</v>
      </c>
      <c r="N532" s="110" t="s">
        <v>1067</v>
      </c>
      <c r="O532" s="109" t="s">
        <v>1068</v>
      </c>
      <c r="P532" s="110" t="s">
        <v>1069</v>
      </c>
      <c r="Q532" s="110" t="s">
        <v>1017</v>
      </c>
      <c r="R532" s="53"/>
    </row>
    <row r="533" customFormat="false" ht="33.05" hidden="false" customHeight="true" outlineLevel="0" collapsed="false">
      <c r="A533" s="65"/>
      <c r="B533" s="109"/>
      <c r="C533" s="109"/>
      <c r="D533" s="109"/>
      <c r="E533" s="109"/>
      <c r="F533" s="109"/>
      <c r="G533" s="111"/>
      <c r="H533" s="111"/>
      <c r="I533" s="111"/>
      <c r="J533" s="109"/>
      <c r="K533" s="110" t="s">
        <v>1011</v>
      </c>
      <c r="L533" s="110" t="s">
        <v>1018</v>
      </c>
      <c r="M533" s="110" t="s">
        <v>1761</v>
      </c>
      <c r="N533" s="110" t="s">
        <v>1020</v>
      </c>
      <c r="O533" s="110" t="s">
        <v>1024</v>
      </c>
      <c r="P533" s="109"/>
      <c r="Q533" s="110" t="s">
        <v>1017</v>
      </c>
      <c r="R533" s="53"/>
    </row>
    <row r="534" customFormat="false" ht="33.05" hidden="false" customHeight="true" outlineLevel="0" collapsed="false">
      <c r="A534" s="65"/>
      <c r="B534" s="109"/>
      <c r="C534" s="109"/>
      <c r="D534" s="109"/>
      <c r="E534" s="109"/>
      <c r="F534" s="109"/>
      <c r="G534" s="111"/>
      <c r="H534" s="111"/>
      <c r="I534" s="111"/>
      <c r="J534" s="109"/>
      <c r="K534" s="110" t="s">
        <v>1011</v>
      </c>
      <c r="L534" s="110" t="s">
        <v>1022</v>
      </c>
      <c r="M534" s="110" t="s">
        <v>1307</v>
      </c>
      <c r="N534" s="110" t="s">
        <v>1020</v>
      </c>
      <c r="O534" s="110" t="s">
        <v>1024</v>
      </c>
      <c r="P534" s="109"/>
      <c r="Q534" s="110" t="s">
        <v>1017</v>
      </c>
      <c r="R534" s="53"/>
    </row>
    <row r="535" customFormat="false" ht="33.05" hidden="false" customHeight="true" outlineLevel="0" collapsed="false">
      <c r="A535" s="65"/>
      <c r="B535" s="109"/>
      <c r="C535" s="109"/>
      <c r="D535" s="109"/>
      <c r="E535" s="109"/>
      <c r="F535" s="109"/>
      <c r="G535" s="111"/>
      <c r="H535" s="111"/>
      <c r="I535" s="111"/>
      <c r="J535" s="109"/>
      <c r="K535" s="110" t="s">
        <v>1011</v>
      </c>
      <c r="L535" s="110" t="s">
        <v>1025</v>
      </c>
      <c r="M535" s="110" t="s">
        <v>1320</v>
      </c>
      <c r="N535" s="109" t="s">
        <v>1027</v>
      </c>
      <c r="O535" s="109" t="s">
        <v>1762</v>
      </c>
      <c r="P535" s="110" t="s">
        <v>1029</v>
      </c>
      <c r="Q535" s="110" t="s">
        <v>1030</v>
      </c>
      <c r="R535" s="53"/>
    </row>
    <row r="536" customFormat="false" ht="51.75" hidden="false" customHeight="true" outlineLevel="0" collapsed="false">
      <c r="A536" s="65"/>
      <c r="B536" s="109"/>
      <c r="C536" s="109"/>
      <c r="D536" s="109"/>
      <c r="E536" s="109"/>
      <c r="F536" s="109"/>
      <c r="G536" s="111"/>
      <c r="H536" s="111"/>
      <c r="I536" s="111"/>
      <c r="J536" s="109"/>
      <c r="K536" s="110" t="s">
        <v>1031</v>
      </c>
      <c r="L536" s="110" t="s">
        <v>1032</v>
      </c>
      <c r="M536" s="109" t="s">
        <v>1763</v>
      </c>
      <c r="N536" s="110" t="s">
        <v>1020</v>
      </c>
      <c r="O536" s="110" t="s">
        <v>1024</v>
      </c>
      <c r="P536" s="109"/>
      <c r="Q536" s="110" t="s">
        <v>1017</v>
      </c>
      <c r="R536" s="53"/>
    </row>
    <row r="537" customFormat="false" ht="37.95" hidden="false" customHeight="true" outlineLevel="0" collapsed="false">
      <c r="A537" s="65"/>
      <c r="B537" s="109"/>
      <c r="C537" s="109"/>
      <c r="D537" s="109"/>
      <c r="E537" s="109"/>
      <c r="F537" s="109"/>
      <c r="G537" s="111"/>
      <c r="H537" s="111"/>
      <c r="I537" s="111"/>
      <c r="J537" s="109"/>
      <c r="K537" s="110" t="s">
        <v>1034</v>
      </c>
      <c r="L537" s="110" t="s">
        <v>1035</v>
      </c>
      <c r="M537" s="110" t="s">
        <v>1764</v>
      </c>
      <c r="N537" s="110" t="s">
        <v>1020</v>
      </c>
      <c r="O537" s="110" t="s">
        <v>1024</v>
      </c>
      <c r="P537" s="109"/>
      <c r="Q537" s="110" t="s">
        <v>1017</v>
      </c>
      <c r="R537" s="53"/>
    </row>
    <row r="538" customFormat="false" ht="48.55" hidden="false" customHeight="true" outlineLevel="0" collapsed="false">
      <c r="A538" s="65"/>
      <c r="B538" s="109"/>
      <c r="C538" s="109" t="s">
        <v>1765</v>
      </c>
      <c r="D538" s="109" t="s">
        <v>1007</v>
      </c>
      <c r="E538" s="110" t="s">
        <v>1283</v>
      </c>
      <c r="F538" s="109" t="s">
        <v>1284</v>
      </c>
      <c r="G538" s="111" t="s">
        <v>266</v>
      </c>
      <c r="H538" s="111" t="s">
        <v>266</v>
      </c>
      <c r="I538" s="111"/>
      <c r="J538" s="110" t="s">
        <v>1766</v>
      </c>
      <c r="K538" s="110" t="s">
        <v>1011</v>
      </c>
      <c r="L538" s="110" t="s">
        <v>1012</v>
      </c>
      <c r="M538" s="110" t="s">
        <v>1767</v>
      </c>
      <c r="N538" s="110" t="s">
        <v>1067</v>
      </c>
      <c r="O538" s="109" t="s">
        <v>1768</v>
      </c>
      <c r="P538" s="110" t="s">
        <v>1043</v>
      </c>
      <c r="Q538" s="110" t="s">
        <v>1017</v>
      </c>
      <c r="R538" s="53"/>
    </row>
    <row r="539" customFormat="false" ht="48.55" hidden="false" customHeight="true" outlineLevel="0" collapsed="false">
      <c r="A539" s="65"/>
      <c r="B539" s="109"/>
      <c r="C539" s="109"/>
      <c r="D539" s="109"/>
      <c r="E539" s="109"/>
      <c r="F539" s="109"/>
      <c r="G539" s="111"/>
      <c r="H539" s="111"/>
      <c r="I539" s="111"/>
      <c r="J539" s="110"/>
      <c r="K539" s="110" t="s">
        <v>1011</v>
      </c>
      <c r="L539" s="110" t="s">
        <v>1012</v>
      </c>
      <c r="M539" s="110" t="s">
        <v>1769</v>
      </c>
      <c r="N539" s="110" t="s">
        <v>1067</v>
      </c>
      <c r="O539" s="109" t="s">
        <v>1184</v>
      </c>
      <c r="P539" s="110" t="s">
        <v>1107</v>
      </c>
      <c r="Q539" s="110" t="s">
        <v>1017</v>
      </c>
      <c r="R539" s="53"/>
    </row>
    <row r="540" customFormat="false" ht="48.55" hidden="false" customHeight="true" outlineLevel="0" collapsed="false">
      <c r="A540" s="65"/>
      <c r="B540" s="109"/>
      <c r="C540" s="109"/>
      <c r="D540" s="109"/>
      <c r="E540" s="109"/>
      <c r="F540" s="109"/>
      <c r="G540" s="111"/>
      <c r="H540" s="111"/>
      <c r="I540" s="111"/>
      <c r="J540" s="110"/>
      <c r="K540" s="110" t="s">
        <v>1011</v>
      </c>
      <c r="L540" s="110" t="s">
        <v>1012</v>
      </c>
      <c r="M540" s="110" t="s">
        <v>1770</v>
      </c>
      <c r="N540" s="110" t="s">
        <v>1067</v>
      </c>
      <c r="O540" s="109" t="s">
        <v>1084</v>
      </c>
      <c r="P540" s="110" t="s">
        <v>1107</v>
      </c>
      <c r="Q540" s="110" t="s">
        <v>1017</v>
      </c>
      <c r="R540" s="53"/>
    </row>
    <row r="541" customFormat="false" ht="48.55" hidden="false" customHeight="true" outlineLevel="0" collapsed="false">
      <c r="A541" s="65"/>
      <c r="B541" s="109"/>
      <c r="C541" s="109"/>
      <c r="D541" s="109"/>
      <c r="E541" s="109"/>
      <c r="F541" s="109"/>
      <c r="G541" s="111"/>
      <c r="H541" s="111"/>
      <c r="I541" s="111"/>
      <c r="J541" s="110"/>
      <c r="K541" s="110" t="s">
        <v>1011</v>
      </c>
      <c r="L541" s="110" t="s">
        <v>1018</v>
      </c>
      <c r="M541" s="110" t="s">
        <v>1771</v>
      </c>
      <c r="N541" s="110" t="s">
        <v>1020</v>
      </c>
      <c r="O541" s="110" t="s">
        <v>1024</v>
      </c>
      <c r="P541" s="109"/>
      <c r="Q541" s="110" t="s">
        <v>1017</v>
      </c>
      <c r="R541" s="53"/>
    </row>
    <row r="542" customFormat="false" ht="48.55" hidden="false" customHeight="true" outlineLevel="0" collapsed="false">
      <c r="A542" s="65"/>
      <c r="B542" s="109"/>
      <c r="C542" s="109"/>
      <c r="D542" s="109"/>
      <c r="E542" s="109"/>
      <c r="F542" s="109"/>
      <c r="G542" s="111"/>
      <c r="H542" s="111"/>
      <c r="I542" s="111"/>
      <c r="J542" s="110"/>
      <c r="K542" s="110" t="s">
        <v>1011</v>
      </c>
      <c r="L542" s="110" t="s">
        <v>1022</v>
      </c>
      <c r="M542" s="110" t="s">
        <v>1772</v>
      </c>
      <c r="N542" s="110" t="s">
        <v>1020</v>
      </c>
      <c r="O542" s="110" t="s">
        <v>1024</v>
      </c>
      <c r="P542" s="109"/>
      <c r="Q542" s="110" t="s">
        <v>1017</v>
      </c>
      <c r="R542" s="53"/>
    </row>
    <row r="543" customFormat="false" ht="48.55" hidden="false" customHeight="true" outlineLevel="0" collapsed="false">
      <c r="A543" s="65"/>
      <c r="B543" s="109"/>
      <c r="C543" s="109"/>
      <c r="D543" s="109"/>
      <c r="E543" s="109"/>
      <c r="F543" s="109"/>
      <c r="G543" s="111"/>
      <c r="H543" s="111"/>
      <c r="I543" s="111"/>
      <c r="J543" s="110"/>
      <c r="K543" s="110" t="s">
        <v>1011</v>
      </c>
      <c r="L543" s="110" t="s">
        <v>1025</v>
      </c>
      <c r="M543" s="110" t="s">
        <v>1773</v>
      </c>
      <c r="N543" s="109" t="s">
        <v>1027</v>
      </c>
      <c r="O543" s="109" t="s">
        <v>1774</v>
      </c>
      <c r="P543" s="110" t="s">
        <v>1029</v>
      </c>
      <c r="Q543" s="110" t="s">
        <v>1030</v>
      </c>
      <c r="R543" s="53"/>
    </row>
    <row r="544" customFormat="false" ht="89.7" hidden="false" customHeight="true" outlineLevel="0" collapsed="false">
      <c r="A544" s="65"/>
      <c r="B544" s="109"/>
      <c r="C544" s="109"/>
      <c r="D544" s="109"/>
      <c r="E544" s="109"/>
      <c r="F544" s="109"/>
      <c r="G544" s="111"/>
      <c r="H544" s="111"/>
      <c r="I544" s="111"/>
      <c r="J544" s="110"/>
      <c r="K544" s="110" t="s">
        <v>1031</v>
      </c>
      <c r="L544" s="110" t="s">
        <v>1032</v>
      </c>
      <c r="M544" s="110" t="s">
        <v>1775</v>
      </c>
      <c r="N544" s="110" t="s">
        <v>1020</v>
      </c>
      <c r="O544" s="110" t="s">
        <v>1045</v>
      </c>
      <c r="P544" s="109"/>
      <c r="Q544" s="110" t="s">
        <v>1017</v>
      </c>
      <c r="R544" s="53"/>
    </row>
    <row r="545" customFormat="false" ht="48.55" hidden="false" customHeight="true" outlineLevel="0" collapsed="false">
      <c r="A545" s="65"/>
      <c r="B545" s="109"/>
      <c r="C545" s="109"/>
      <c r="D545" s="109"/>
      <c r="E545" s="109"/>
      <c r="F545" s="109"/>
      <c r="G545" s="111"/>
      <c r="H545" s="111"/>
      <c r="I545" s="111"/>
      <c r="J545" s="110"/>
      <c r="K545" s="110" t="s">
        <v>1034</v>
      </c>
      <c r="L545" s="110" t="s">
        <v>1035</v>
      </c>
      <c r="M545" s="110" t="s">
        <v>1776</v>
      </c>
      <c r="N545" s="110" t="s">
        <v>1020</v>
      </c>
      <c r="O545" s="110" t="s">
        <v>1045</v>
      </c>
      <c r="P545" s="109"/>
      <c r="Q545" s="110" t="s">
        <v>1017</v>
      </c>
      <c r="R545" s="53"/>
    </row>
    <row r="546" customFormat="false" ht="38.7" hidden="false" customHeight="true" outlineLevel="0" collapsed="false">
      <c r="A546" s="65"/>
      <c r="B546" s="109"/>
      <c r="C546" s="109" t="s">
        <v>1777</v>
      </c>
      <c r="D546" s="109" t="s">
        <v>1007</v>
      </c>
      <c r="E546" s="110" t="s">
        <v>1283</v>
      </c>
      <c r="F546" s="109" t="s">
        <v>1284</v>
      </c>
      <c r="G546" s="111" t="s">
        <v>386</v>
      </c>
      <c r="H546" s="111" t="s">
        <v>386</v>
      </c>
      <c r="I546" s="111"/>
      <c r="J546" s="110" t="s">
        <v>1778</v>
      </c>
      <c r="K546" s="110" t="s">
        <v>1011</v>
      </c>
      <c r="L546" s="110" t="s">
        <v>1012</v>
      </c>
      <c r="M546" s="110" t="s">
        <v>1779</v>
      </c>
      <c r="N546" s="110" t="s">
        <v>1067</v>
      </c>
      <c r="O546" s="109" t="s">
        <v>1287</v>
      </c>
      <c r="P546" s="110" t="s">
        <v>1530</v>
      </c>
      <c r="Q546" s="110" t="s">
        <v>1017</v>
      </c>
      <c r="R546" s="53"/>
    </row>
    <row r="547" customFormat="false" ht="38.7" hidden="false" customHeight="true" outlineLevel="0" collapsed="false">
      <c r="A547" s="65"/>
      <c r="B547" s="109"/>
      <c r="C547" s="109"/>
      <c r="D547" s="109"/>
      <c r="E547" s="109"/>
      <c r="F547" s="109"/>
      <c r="G547" s="111"/>
      <c r="H547" s="111"/>
      <c r="I547" s="111"/>
      <c r="J547" s="110"/>
      <c r="K547" s="110" t="s">
        <v>1011</v>
      </c>
      <c r="L547" s="110" t="s">
        <v>1018</v>
      </c>
      <c r="M547" s="110" t="s">
        <v>1780</v>
      </c>
      <c r="N547" s="110" t="s">
        <v>1020</v>
      </c>
      <c r="O547" s="110" t="s">
        <v>1024</v>
      </c>
      <c r="P547" s="109"/>
      <c r="Q547" s="110" t="s">
        <v>1017</v>
      </c>
      <c r="R547" s="53"/>
    </row>
    <row r="548" customFormat="false" ht="38.7" hidden="false" customHeight="true" outlineLevel="0" collapsed="false">
      <c r="A548" s="65"/>
      <c r="B548" s="109"/>
      <c r="C548" s="109"/>
      <c r="D548" s="109"/>
      <c r="E548" s="109"/>
      <c r="F548" s="109"/>
      <c r="G548" s="111"/>
      <c r="H548" s="111"/>
      <c r="I548" s="111"/>
      <c r="J548" s="110"/>
      <c r="K548" s="110" t="s">
        <v>1011</v>
      </c>
      <c r="L548" s="110" t="s">
        <v>1022</v>
      </c>
      <c r="M548" s="110" t="s">
        <v>1307</v>
      </c>
      <c r="N548" s="110" t="s">
        <v>1020</v>
      </c>
      <c r="O548" s="110" t="s">
        <v>1024</v>
      </c>
      <c r="P548" s="109"/>
      <c r="Q548" s="110" t="s">
        <v>1017</v>
      </c>
      <c r="R548" s="53"/>
    </row>
    <row r="549" customFormat="false" ht="38.7" hidden="false" customHeight="true" outlineLevel="0" collapsed="false">
      <c r="A549" s="65"/>
      <c r="B549" s="109"/>
      <c r="C549" s="109"/>
      <c r="D549" s="109"/>
      <c r="E549" s="109"/>
      <c r="F549" s="109"/>
      <c r="G549" s="111"/>
      <c r="H549" s="111"/>
      <c r="I549" s="111"/>
      <c r="J549" s="110"/>
      <c r="K549" s="110" t="s">
        <v>1011</v>
      </c>
      <c r="L549" s="110" t="s">
        <v>1025</v>
      </c>
      <c r="M549" s="110" t="s">
        <v>1320</v>
      </c>
      <c r="N549" s="110" t="s">
        <v>1067</v>
      </c>
      <c r="O549" s="109" t="s">
        <v>1115</v>
      </c>
      <c r="P549" s="110" t="s">
        <v>1029</v>
      </c>
      <c r="Q549" s="110" t="s">
        <v>1017</v>
      </c>
      <c r="R549" s="53"/>
    </row>
    <row r="550" customFormat="false" ht="77.05" hidden="false" customHeight="true" outlineLevel="0" collapsed="false">
      <c r="A550" s="65"/>
      <c r="B550" s="109"/>
      <c r="C550" s="109"/>
      <c r="D550" s="109"/>
      <c r="E550" s="109"/>
      <c r="F550" s="109"/>
      <c r="G550" s="111"/>
      <c r="H550" s="111"/>
      <c r="I550" s="111"/>
      <c r="J550" s="110"/>
      <c r="K550" s="110" t="s">
        <v>1031</v>
      </c>
      <c r="L550" s="110" t="s">
        <v>1032</v>
      </c>
      <c r="M550" s="110" t="s">
        <v>1781</v>
      </c>
      <c r="N550" s="110" t="s">
        <v>1020</v>
      </c>
      <c r="O550" s="110" t="s">
        <v>1024</v>
      </c>
      <c r="P550" s="109"/>
      <c r="Q550" s="110" t="s">
        <v>1017</v>
      </c>
      <c r="R550" s="53"/>
    </row>
    <row r="551" customFormat="false" ht="38.7" hidden="false" customHeight="true" outlineLevel="0" collapsed="false">
      <c r="A551" s="65"/>
      <c r="B551" s="109"/>
      <c r="C551" s="109"/>
      <c r="D551" s="109"/>
      <c r="E551" s="109"/>
      <c r="F551" s="109"/>
      <c r="G551" s="111"/>
      <c r="H551" s="111"/>
      <c r="I551" s="111"/>
      <c r="J551" s="110"/>
      <c r="K551" s="110" t="s">
        <v>1034</v>
      </c>
      <c r="L551" s="110" t="s">
        <v>1035</v>
      </c>
      <c r="M551" s="110" t="s">
        <v>1782</v>
      </c>
      <c r="N551" s="110" t="s">
        <v>1020</v>
      </c>
      <c r="O551" s="110" t="s">
        <v>1045</v>
      </c>
      <c r="P551" s="109"/>
      <c r="Q551" s="110" t="s">
        <v>1017</v>
      </c>
      <c r="R551" s="53"/>
    </row>
    <row r="552" customFormat="false" ht="37.2" hidden="false" customHeight="true" outlineLevel="0" collapsed="false">
      <c r="A552" s="65"/>
      <c r="B552" s="109"/>
      <c r="C552" s="109" t="s">
        <v>1783</v>
      </c>
      <c r="D552" s="109" t="s">
        <v>1007</v>
      </c>
      <c r="E552" s="110" t="s">
        <v>1283</v>
      </c>
      <c r="F552" s="109" t="s">
        <v>1284</v>
      </c>
      <c r="G552" s="111" t="s">
        <v>460</v>
      </c>
      <c r="H552" s="111" t="s">
        <v>460</v>
      </c>
      <c r="I552" s="111"/>
      <c r="J552" s="110" t="s">
        <v>1784</v>
      </c>
      <c r="K552" s="110" t="s">
        <v>1011</v>
      </c>
      <c r="L552" s="110" t="s">
        <v>1012</v>
      </c>
      <c r="M552" s="110" t="s">
        <v>1785</v>
      </c>
      <c r="N552" s="110" t="s">
        <v>1067</v>
      </c>
      <c r="O552" s="109" t="s">
        <v>1084</v>
      </c>
      <c r="P552" s="110" t="s">
        <v>1107</v>
      </c>
      <c r="Q552" s="110" t="s">
        <v>1017</v>
      </c>
      <c r="R552" s="53"/>
    </row>
    <row r="553" customFormat="false" ht="37.95" hidden="false" customHeight="true" outlineLevel="0" collapsed="false">
      <c r="A553" s="65"/>
      <c r="B553" s="109"/>
      <c r="C553" s="109"/>
      <c r="D553" s="109"/>
      <c r="E553" s="109"/>
      <c r="F553" s="109"/>
      <c r="G553" s="111"/>
      <c r="H553" s="111"/>
      <c r="I553" s="111"/>
      <c r="J553" s="110"/>
      <c r="K553" s="110" t="s">
        <v>1011</v>
      </c>
      <c r="L553" s="110" t="s">
        <v>1012</v>
      </c>
      <c r="M553" s="110" t="s">
        <v>1786</v>
      </c>
      <c r="N553" s="110" t="s">
        <v>1067</v>
      </c>
      <c r="O553" s="109" t="s">
        <v>1117</v>
      </c>
      <c r="P553" s="110" t="s">
        <v>1107</v>
      </c>
      <c r="Q553" s="110" t="s">
        <v>1017</v>
      </c>
      <c r="R553" s="53"/>
    </row>
    <row r="554" customFormat="false" ht="37.2" hidden="false" customHeight="true" outlineLevel="0" collapsed="false">
      <c r="A554" s="65"/>
      <c r="B554" s="109"/>
      <c r="C554" s="109"/>
      <c r="D554" s="109"/>
      <c r="E554" s="109"/>
      <c r="F554" s="109"/>
      <c r="G554" s="111"/>
      <c r="H554" s="111"/>
      <c r="I554" s="111"/>
      <c r="J554" s="110"/>
      <c r="K554" s="110" t="s">
        <v>1011</v>
      </c>
      <c r="L554" s="110" t="s">
        <v>1012</v>
      </c>
      <c r="M554" s="110" t="s">
        <v>1787</v>
      </c>
      <c r="N554" s="110" t="s">
        <v>1067</v>
      </c>
      <c r="O554" s="109" t="s">
        <v>1195</v>
      </c>
      <c r="P554" s="110" t="s">
        <v>1043</v>
      </c>
      <c r="Q554" s="110" t="s">
        <v>1017</v>
      </c>
      <c r="R554" s="53"/>
    </row>
    <row r="555" customFormat="false" ht="37.2" hidden="false" customHeight="true" outlineLevel="0" collapsed="false">
      <c r="A555" s="65"/>
      <c r="B555" s="109"/>
      <c r="C555" s="109"/>
      <c r="D555" s="109"/>
      <c r="E555" s="109"/>
      <c r="F555" s="109"/>
      <c r="G555" s="111"/>
      <c r="H555" s="111"/>
      <c r="I555" s="111"/>
      <c r="J555" s="110"/>
      <c r="K555" s="110" t="s">
        <v>1011</v>
      </c>
      <c r="L555" s="110" t="s">
        <v>1018</v>
      </c>
      <c r="M555" s="110" t="s">
        <v>1788</v>
      </c>
      <c r="N555" s="110" t="s">
        <v>1020</v>
      </c>
      <c r="O555" s="110" t="s">
        <v>1024</v>
      </c>
      <c r="P555" s="109"/>
      <c r="Q555" s="110" t="s">
        <v>1017</v>
      </c>
      <c r="R555" s="53"/>
    </row>
    <row r="556" customFormat="false" ht="37.2" hidden="false" customHeight="true" outlineLevel="0" collapsed="false">
      <c r="A556" s="65"/>
      <c r="B556" s="109"/>
      <c r="C556" s="109"/>
      <c r="D556" s="109"/>
      <c r="E556" s="109"/>
      <c r="F556" s="109"/>
      <c r="G556" s="111"/>
      <c r="H556" s="111"/>
      <c r="I556" s="111"/>
      <c r="J556" s="110"/>
      <c r="K556" s="110" t="s">
        <v>1011</v>
      </c>
      <c r="L556" s="110" t="s">
        <v>1022</v>
      </c>
      <c r="M556" s="110" t="s">
        <v>1368</v>
      </c>
      <c r="N556" s="110" t="s">
        <v>1020</v>
      </c>
      <c r="O556" s="110" t="s">
        <v>1024</v>
      </c>
      <c r="P556" s="109"/>
      <c r="Q556" s="110" t="s">
        <v>1017</v>
      </c>
      <c r="R556" s="53"/>
    </row>
    <row r="557" customFormat="false" ht="37.2" hidden="false" customHeight="true" outlineLevel="0" collapsed="false">
      <c r="A557" s="65"/>
      <c r="B557" s="109"/>
      <c r="C557" s="109"/>
      <c r="D557" s="109"/>
      <c r="E557" s="109"/>
      <c r="F557" s="109"/>
      <c r="G557" s="111"/>
      <c r="H557" s="111"/>
      <c r="I557" s="111"/>
      <c r="J557" s="110"/>
      <c r="K557" s="110" t="s">
        <v>1011</v>
      </c>
      <c r="L557" s="110" t="s">
        <v>1025</v>
      </c>
      <c r="M557" s="110" t="s">
        <v>1320</v>
      </c>
      <c r="N557" s="110" t="s">
        <v>1067</v>
      </c>
      <c r="O557" s="109" t="s">
        <v>1789</v>
      </c>
      <c r="P557" s="110" t="s">
        <v>1029</v>
      </c>
      <c r="Q557" s="110" t="s">
        <v>1017</v>
      </c>
      <c r="R557" s="53"/>
    </row>
    <row r="558" customFormat="false" ht="284.05" hidden="false" customHeight="true" outlineLevel="0" collapsed="false">
      <c r="A558" s="65"/>
      <c r="B558" s="109"/>
      <c r="C558" s="109"/>
      <c r="D558" s="109"/>
      <c r="E558" s="109"/>
      <c r="F558" s="109"/>
      <c r="G558" s="111"/>
      <c r="H558" s="111"/>
      <c r="I558" s="111"/>
      <c r="J558" s="110"/>
      <c r="K558" s="110" t="s">
        <v>1031</v>
      </c>
      <c r="L558" s="110" t="s">
        <v>1032</v>
      </c>
      <c r="M558" s="110" t="s">
        <v>1790</v>
      </c>
      <c r="N558" s="110" t="s">
        <v>1020</v>
      </c>
      <c r="O558" s="110" t="s">
        <v>1045</v>
      </c>
      <c r="P558" s="109"/>
      <c r="Q558" s="110" t="s">
        <v>1017</v>
      </c>
      <c r="R558" s="53"/>
    </row>
    <row r="559" customFormat="false" ht="37.2" hidden="false" customHeight="true" outlineLevel="0" collapsed="false">
      <c r="A559" s="65"/>
      <c r="B559" s="109"/>
      <c r="C559" s="109"/>
      <c r="D559" s="109"/>
      <c r="E559" s="109"/>
      <c r="F559" s="109"/>
      <c r="G559" s="111"/>
      <c r="H559" s="111"/>
      <c r="I559" s="111"/>
      <c r="J559" s="110"/>
      <c r="K559" s="110" t="s">
        <v>1034</v>
      </c>
      <c r="L559" s="110" t="s">
        <v>1035</v>
      </c>
      <c r="M559" s="110" t="s">
        <v>1791</v>
      </c>
      <c r="N559" s="110" t="s">
        <v>1020</v>
      </c>
      <c r="O559" s="110" t="s">
        <v>1045</v>
      </c>
      <c r="P559" s="109"/>
      <c r="Q559" s="110" t="s">
        <v>1017</v>
      </c>
      <c r="R559" s="53"/>
    </row>
    <row r="560" customFormat="false" ht="16.55" hidden="false" customHeight="true" outlineLevel="0" collapsed="false">
      <c r="A560" s="65"/>
      <c r="B560" s="109"/>
      <c r="C560" s="109" t="s">
        <v>1792</v>
      </c>
      <c r="D560" s="109" t="s">
        <v>1007</v>
      </c>
      <c r="E560" s="110" t="s">
        <v>1283</v>
      </c>
      <c r="F560" s="109" t="s">
        <v>1284</v>
      </c>
      <c r="G560" s="111" t="s">
        <v>462</v>
      </c>
      <c r="H560" s="111" t="s">
        <v>462</v>
      </c>
      <c r="I560" s="111"/>
      <c r="J560" s="110" t="s">
        <v>1793</v>
      </c>
      <c r="K560" s="110" t="s">
        <v>1011</v>
      </c>
      <c r="L560" s="110" t="s">
        <v>1012</v>
      </c>
      <c r="M560" s="110" t="s">
        <v>1794</v>
      </c>
      <c r="N560" s="110" t="s">
        <v>1067</v>
      </c>
      <c r="O560" s="109" t="s">
        <v>1068</v>
      </c>
      <c r="P560" s="110" t="s">
        <v>1069</v>
      </c>
      <c r="Q560" s="110" t="s">
        <v>1017</v>
      </c>
      <c r="R560" s="53"/>
    </row>
    <row r="561" customFormat="false" ht="16.55" hidden="false" customHeight="true" outlineLevel="0" collapsed="false">
      <c r="A561" s="65"/>
      <c r="B561" s="109"/>
      <c r="C561" s="109"/>
      <c r="D561" s="109"/>
      <c r="E561" s="109"/>
      <c r="F561" s="109"/>
      <c r="G561" s="111"/>
      <c r="H561" s="111"/>
      <c r="I561" s="111"/>
      <c r="J561" s="110"/>
      <c r="K561" s="110" t="s">
        <v>1011</v>
      </c>
      <c r="L561" s="110" t="s">
        <v>1018</v>
      </c>
      <c r="M561" s="110" t="s">
        <v>1795</v>
      </c>
      <c r="N561" s="110" t="s">
        <v>1020</v>
      </c>
      <c r="O561" s="110" t="s">
        <v>1024</v>
      </c>
      <c r="P561" s="109"/>
      <c r="Q561" s="110" t="s">
        <v>1017</v>
      </c>
      <c r="R561" s="53"/>
    </row>
    <row r="562" customFormat="false" ht="16.55" hidden="false" customHeight="true" outlineLevel="0" collapsed="false">
      <c r="A562" s="65"/>
      <c r="B562" s="109"/>
      <c r="C562" s="109"/>
      <c r="D562" s="109"/>
      <c r="E562" s="109"/>
      <c r="F562" s="109"/>
      <c r="G562" s="111"/>
      <c r="H562" s="111"/>
      <c r="I562" s="111"/>
      <c r="J562" s="110"/>
      <c r="K562" s="110" t="s">
        <v>1011</v>
      </c>
      <c r="L562" s="110" t="s">
        <v>1022</v>
      </c>
      <c r="M562" s="110" t="s">
        <v>1307</v>
      </c>
      <c r="N562" s="110" t="s">
        <v>1020</v>
      </c>
      <c r="O562" s="110" t="s">
        <v>1024</v>
      </c>
      <c r="P562" s="109"/>
      <c r="Q562" s="110" t="s">
        <v>1017</v>
      </c>
      <c r="R562" s="53"/>
    </row>
    <row r="563" customFormat="false" ht="16.55" hidden="false" customHeight="true" outlineLevel="0" collapsed="false">
      <c r="A563" s="65"/>
      <c r="B563" s="109"/>
      <c r="C563" s="109"/>
      <c r="D563" s="109"/>
      <c r="E563" s="109"/>
      <c r="F563" s="109"/>
      <c r="G563" s="111"/>
      <c r="H563" s="111"/>
      <c r="I563" s="111"/>
      <c r="J563" s="110"/>
      <c r="K563" s="110" t="s">
        <v>1011</v>
      </c>
      <c r="L563" s="110" t="s">
        <v>1025</v>
      </c>
      <c r="M563" s="110" t="s">
        <v>1320</v>
      </c>
      <c r="N563" s="110" t="s">
        <v>1067</v>
      </c>
      <c r="O563" s="109" t="s">
        <v>1796</v>
      </c>
      <c r="P563" s="110" t="s">
        <v>1029</v>
      </c>
      <c r="Q563" s="110" t="s">
        <v>1017</v>
      </c>
      <c r="R563" s="53"/>
    </row>
    <row r="564" customFormat="false" ht="64.4" hidden="false" customHeight="true" outlineLevel="0" collapsed="false">
      <c r="A564" s="65"/>
      <c r="B564" s="109"/>
      <c r="C564" s="109"/>
      <c r="D564" s="109"/>
      <c r="E564" s="109"/>
      <c r="F564" s="109"/>
      <c r="G564" s="111"/>
      <c r="H564" s="111"/>
      <c r="I564" s="111"/>
      <c r="J564" s="110"/>
      <c r="K564" s="110" t="s">
        <v>1031</v>
      </c>
      <c r="L564" s="110" t="s">
        <v>1032</v>
      </c>
      <c r="M564" s="110" t="s">
        <v>1793</v>
      </c>
      <c r="N564" s="110" t="s">
        <v>1020</v>
      </c>
      <c r="O564" s="110" t="s">
        <v>1045</v>
      </c>
      <c r="P564" s="109"/>
      <c r="Q564" s="110" t="s">
        <v>1017</v>
      </c>
      <c r="R564" s="53"/>
    </row>
    <row r="565" customFormat="false" ht="25.3" hidden="false" customHeight="true" outlineLevel="0" collapsed="false">
      <c r="A565" s="65"/>
      <c r="B565" s="109"/>
      <c r="C565" s="109"/>
      <c r="D565" s="109"/>
      <c r="E565" s="109"/>
      <c r="F565" s="109"/>
      <c r="G565" s="111"/>
      <c r="H565" s="111"/>
      <c r="I565" s="111"/>
      <c r="J565" s="110"/>
      <c r="K565" s="110" t="s">
        <v>1034</v>
      </c>
      <c r="L565" s="110" t="s">
        <v>1035</v>
      </c>
      <c r="M565" s="110" t="s">
        <v>1776</v>
      </c>
      <c r="N565" s="110" t="s">
        <v>1020</v>
      </c>
      <c r="O565" s="110" t="s">
        <v>1045</v>
      </c>
      <c r="P565" s="109"/>
      <c r="Q565" s="110" t="s">
        <v>1017</v>
      </c>
      <c r="R565" s="53"/>
    </row>
    <row r="566" customFormat="false" ht="25.3" hidden="false" customHeight="true" outlineLevel="0" collapsed="false">
      <c r="A566" s="65"/>
      <c r="B566" s="109"/>
      <c r="C566" s="109" t="s">
        <v>1797</v>
      </c>
      <c r="D566" s="109" t="s">
        <v>1007</v>
      </c>
      <c r="E566" s="110" t="s">
        <v>1283</v>
      </c>
      <c r="F566" s="109" t="s">
        <v>1284</v>
      </c>
      <c r="G566" s="111" t="s">
        <v>220</v>
      </c>
      <c r="H566" s="111" t="s">
        <v>220</v>
      </c>
      <c r="I566" s="111"/>
      <c r="J566" s="110" t="s">
        <v>1798</v>
      </c>
      <c r="K566" s="110" t="s">
        <v>1011</v>
      </c>
      <c r="L566" s="110" t="s">
        <v>1012</v>
      </c>
      <c r="M566" s="110" t="s">
        <v>1799</v>
      </c>
      <c r="N566" s="109" t="s">
        <v>1027</v>
      </c>
      <c r="O566" s="109" t="s">
        <v>1084</v>
      </c>
      <c r="P566" s="110" t="s">
        <v>1113</v>
      </c>
      <c r="Q566" s="110" t="s">
        <v>1030</v>
      </c>
      <c r="R566" s="53"/>
    </row>
    <row r="567" customFormat="false" ht="25.3" hidden="false" customHeight="true" outlineLevel="0" collapsed="false">
      <c r="A567" s="65"/>
      <c r="B567" s="109"/>
      <c r="C567" s="109"/>
      <c r="D567" s="109"/>
      <c r="E567" s="109"/>
      <c r="F567" s="109"/>
      <c r="G567" s="111"/>
      <c r="H567" s="111"/>
      <c r="I567" s="111"/>
      <c r="J567" s="110"/>
      <c r="K567" s="110" t="s">
        <v>1011</v>
      </c>
      <c r="L567" s="110" t="s">
        <v>1018</v>
      </c>
      <c r="M567" s="110" t="s">
        <v>1800</v>
      </c>
      <c r="N567" s="110" t="s">
        <v>1020</v>
      </c>
      <c r="O567" s="110" t="s">
        <v>1024</v>
      </c>
      <c r="P567" s="109"/>
      <c r="Q567" s="110" t="s">
        <v>1017</v>
      </c>
      <c r="R567" s="53"/>
    </row>
    <row r="568" customFormat="false" ht="23.55" hidden="false" customHeight="true" outlineLevel="0" collapsed="false">
      <c r="A568" s="65"/>
      <c r="B568" s="109"/>
      <c r="C568" s="109"/>
      <c r="D568" s="109"/>
      <c r="E568" s="109"/>
      <c r="F568" s="109"/>
      <c r="G568" s="111"/>
      <c r="H568" s="111"/>
      <c r="I568" s="111"/>
      <c r="J568" s="110"/>
      <c r="K568" s="110" t="s">
        <v>1011</v>
      </c>
      <c r="L568" s="110" t="s">
        <v>1022</v>
      </c>
      <c r="M568" s="110" t="s">
        <v>1307</v>
      </c>
      <c r="N568" s="110" t="s">
        <v>1020</v>
      </c>
      <c r="O568" s="110" t="s">
        <v>1024</v>
      </c>
      <c r="P568" s="109"/>
      <c r="Q568" s="110" t="s">
        <v>1017</v>
      </c>
      <c r="R568" s="53"/>
    </row>
    <row r="569" customFormat="false" ht="23.55" hidden="false" customHeight="true" outlineLevel="0" collapsed="false">
      <c r="A569" s="65"/>
      <c r="B569" s="109"/>
      <c r="C569" s="109"/>
      <c r="D569" s="109"/>
      <c r="E569" s="109"/>
      <c r="F569" s="109"/>
      <c r="G569" s="111"/>
      <c r="H569" s="111"/>
      <c r="I569" s="111"/>
      <c r="J569" s="110"/>
      <c r="K569" s="110" t="s">
        <v>1011</v>
      </c>
      <c r="L569" s="110" t="s">
        <v>1025</v>
      </c>
      <c r="M569" s="110" t="s">
        <v>1308</v>
      </c>
      <c r="N569" s="109" t="s">
        <v>1027</v>
      </c>
      <c r="O569" s="109" t="s">
        <v>1130</v>
      </c>
      <c r="P569" s="110" t="s">
        <v>1029</v>
      </c>
      <c r="Q569" s="110" t="s">
        <v>1030</v>
      </c>
      <c r="R569" s="53"/>
    </row>
    <row r="570" customFormat="false" ht="141.45" hidden="false" customHeight="true" outlineLevel="0" collapsed="false">
      <c r="A570" s="65"/>
      <c r="B570" s="109"/>
      <c r="C570" s="109"/>
      <c r="D570" s="109"/>
      <c r="E570" s="109"/>
      <c r="F570" s="109"/>
      <c r="G570" s="111"/>
      <c r="H570" s="111"/>
      <c r="I570" s="111"/>
      <c r="J570" s="110"/>
      <c r="K570" s="110" t="s">
        <v>1031</v>
      </c>
      <c r="L570" s="110" t="s">
        <v>1032</v>
      </c>
      <c r="M570" s="110" t="s">
        <v>1798</v>
      </c>
      <c r="N570" s="110" t="s">
        <v>1020</v>
      </c>
      <c r="O570" s="110" t="s">
        <v>1024</v>
      </c>
      <c r="P570" s="109"/>
      <c r="Q570" s="110" t="s">
        <v>1017</v>
      </c>
      <c r="R570" s="53"/>
    </row>
    <row r="571" customFormat="false" ht="25.3" hidden="false" customHeight="true" outlineLevel="0" collapsed="false">
      <c r="A571" s="65"/>
      <c r="B571" s="109"/>
      <c r="C571" s="109"/>
      <c r="D571" s="109"/>
      <c r="E571" s="109"/>
      <c r="F571" s="109"/>
      <c r="G571" s="111"/>
      <c r="H571" s="111"/>
      <c r="I571" s="111"/>
      <c r="J571" s="110"/>
      <c r="K571" s="110" t="s">
        <v>1034</v>
      </c>
      <c r="L571" s="110" t="s">
        <v>1035</v>
      </c>
      <c r="M571" s="110" t="s">
        <v>1776</v>
      </c>
      <c r="N571" s="110" t="s">
        <v>1020</v>
      </c>
      <c r="O571" s="110" t="s">
        <v>1024</v>
      </c>
      <c r="P571" s="109"/>
      <c r="Q571" s="110" t="s">
        <v>1017</v>
      </c>
      <c r="R571" s="53"/>
    </row>
    <row r="572" customFormat="false" ht="37.95" hidden="false" customHeight="true" outlineLevel="0" collapsed="false">
      <c r="A572" s="65"/>
      <c r="B572" s="109"/>
      <c r="C572" s="109" t="s">
        <v>1801</v>
      </c>
      <c r="D572" s="109" t="s">
        <v>1007</v>
      </c>
      <c r="E572" s="110" t="s">
        <v>1283</v>
      </c>
      <c r="F572" s="109" t="s">
        <v>1284</v>
      </c>
      <c r="G572" s="111" t="s">
        <v>401</v>
      </c>
      <c r="H572" s="111" t="s">
        <v>401</v>
      </c>
      <c r="I572" s="111"/>
      <c r="J572" s="110" t="s">
        <v>1802</v>
      </c>
      <c r="K572" s="110" t="s">
        <v>1011</v>
      </c>
      <c r="L572" s="110" t="s">
        <v>1012</v>
      </c>
      <c r="M572" s="110" t="s">
        <v>1803</v>
      </c>
      <c r="N572" s="110" t="s">
        <v>1067</v>
      </c>
      <c r="O572" s="109" t="s">
        <v>1255</v>
      </c>
      <c r="P572" s="110" t="s">
        <v>1107</v>
      </c>
      <c r="Q572" s="110" t="s">
        <v>1017</v>
      </c>
      <c r="R572" s="53"/>
    </row>
    <row r="573" customFormat="false" ht="23.55" hidden="false" customHeight="true" outlineLevel="0" collapsed="false">
      <c r="A573" s="65"/>
      <c r="B573" s="109"/>
      <c r="C573" s="109"/>
      <c r="D573" s="109"/>
      <c r="E573" s="109"/>
      <c r="F573" s="109"/>
      <c r="G573" s="111"/>
      <c r="H573" s="111"/>
      <c r="I573" s="111"/>
      <c r="J573" s="110"/>
      <c r="K573" s="110" t="s">
        <v>1011</v>
      </c>
      <c r="L573" s="110" t="s">
        <v>1018</v>
      </c>
      <c r="M573" s="110" t="s">
        <v>1804</v>
      </c>
      <c r="N573" s="110" t="s">
        <v>1020</v>
      </c>
      <c r="O573" s="110" t="s">
        <v>1024</v>
      </c>
      <c r="P573" s="109"/>
      <c r="Q573" s="110" t="s">
        <v>1017</v>
      </c>
      <c r="R573" s="53"/>
    </row>
    <row r="574" customFormat="false" ht="23.55" hidden="false" customHeight="true" outlineLevel="0" collapsed="false">
      <c r="A574" s="65"/>
      <c r="B574" s="109"/>
      <c r="C574" s="109"/>
      <c r="D574" s="109"/>
      <c r="E574" s="109"/>
      <c r="F574" s="109"/>
      <c r="G574" s="111"/>
      <c r="H574" s="111"/>
      <c r="I574" s="111"/>
      <c r="J574" s="110"/>
      <c r="K574" s="110" t="s">
        <v>1011</v>
      </c>
      <c r="L574" s="110" t="s">
        <v>1022</v>
      </c>
      <c r="M574" s="110" t="s">
        <v>1307</v>
      </c>
      <c r="N574" s="110" t="s">
        <v>1020</v>
      </c>
      <c r="O574" s="110" t="s">
        <v>1024</v>
      </c>
      <c r="P574" s="109"/>
      <c r="Q574" s="110" t="s">
        <v>1017</v>
      </c>
      <c r="R574" s="53"/>
    </row>
    <row r="575" customFormat="false" ht="23.55" hidden="false" customHeight="true" outlineLevel="0" collapsed="false">
      <c r="A575" s="65"/>
      <c r="B575" s="109"/>
      <c r="C575" s="109"/>
      <c r="D575" s="109"/>
      <c r="E575" s="109"/>
      <c r="F575" s="109"/>
      <c r="G575" s="111"/>
      <c r="H575" s="111"/>
      <c r="I575" s="111"/>
      <c r="J575" s="110"/>
      <c r="K575" s="110" t="s">
        <v>1011</v>
      </c>
      <c r="L575" s="110" t="s">
        <v>1025</v>
      </c>
      <c r="M575" s="110" t="s">
        <v>1320</v>
      </c>
      <c r="N575" s="110" t="s">
        <v>1067</v>
      </c>
      <c r="O575" s="109" t="s">
        <v>1237</v>
      </c>
      <c r="P575" s="110" t="s">
        <v>1029</v>
      </c>
      <c r="Q575" s="110" t="s">
        <v>1017</v>
      </c>
      <c r="R575" s="53"/>
    </row>
    <row r="576" customFormat="false" ht="141.45" hidden="false" customHeight="true" outlineLevel="0" collapsed="false">
      <c r="A576" s="65"/>
      <c r="B576" s="109"/>
      <c r="C576" s="109"/>
      <c r="D576" s="109"/>
      <c r="E576" s="109"/>
      <c r="F576" s="109"/>
      <c r="G576" s="111"/>
      <c r="H576" s="111"/>
      <c r="I576" s="111"/>
      <c r="J576" s="110"/>
      <c r="K576" s="110" t="s">
        <v>1031</v>
      </c>
      <c r="L576" s="110" t="s">
        <v>1032</v>
      </c>
      <c r="M576" s="110" t="s">
        <v>1802</v>
      </c>
      <c r="N576" s="110" t="s">
        <v>1020</v>
      </c>
      <c r="O576" s="110" t="s">
        <v>1045</v>
      </c>
      <c r="P576" s="109"/>
      <c r="Q576" s="110" t="s">
        <v>1017</v>
      </c>
      <c r="R576" s="53"/>
    </row>
    <row r="577" customFormat="false" ht="25.3" hidden="false" customHeight="true" outlineLevel="0" collapsed="false">
      <c r="A577" s="65"/>
      <c r="B577" s="109"/>
      <c r="C577" s="109"/>
      <c r="D577" s="109"/>
      <c r="E577" s="109"/>
      <c r="F577" s="109"/>
      <c r="G577" s="111"/>
      <c r="H577" s="111"/>
      <c r="I577" s="111"/>
      <c r="J577" s="110"/>
      <c r="K577" s="110" t="s">
        <v>1034</v>
      </c>
      <c r="L577" s="110" t="s">
        <v>1035</v>
      </c>
      <c r="M577" s="110" t="s">
        <v>1776</v>
      </c>
      <c r="N577" s="110" t="s">
        <v>1020</v>
      </c>
      <c r="O577" s="110" t="s">
        <v>1045</v>
      </c>
      <c r="P577" s="109"/>
      <c r="Q577" s="110" t="s">
        <v>1017</v>
      </c>
      <c r="R577" s="53"/>
    </row>
    <row r="578" customFormat="false" ht="23.55" hidden="false" customHeight="true" outlineLevel="0" collapsed="false">
      <c r="A578" s="65"/>
      <c r="B578" s="109"/>
      <c r="C578" s="109" t="s">
        <v>1805</v>
      </c>
      <c r="D578" s="109" t="s">
        <v>1007</v>
      </c>
      <c r="E578" s="110" t="s">
        <v>1806</v>
      </c>
      <c r="F578" s="109" t="s">
        <v>1807</v>
      </c>
      <c r="G578" s="111" t="s">
        <v>255</v>
      </c>
      <c r="H578" s="111" t="s">
        <v>255</v>
      </c>
      <c r="I578" s="111"/>
      <c r="J578" s="110" t="s">
        <v>1808</v>
      </c>
      <c r="K578" s="110" t="s">
        <v>1011</v>
      </c>
      <c r="L578" s="110" t="s">
        <v>1012</v>
      </c>
      <c r="M578" s="110" t="s">
        <v>1809</v>
      </c>
      <c r="N578" s="110" t="s">
        <v>1067</v>
      </c>
      <c r="O578" s="109" t="s">
        <v>1130</v>
      </c>
      <c r="P578" s="110" t="s">
        <v>1665</v>
      </c>
      <c r="Q578" s="110" t="s">
        <v>1017</v>
      </c>
      <c r="R578" s="53"/>
    </row>
    <row r="579" customFormat="false" ht="23.55" hidden="false" customHeight="true" outlineLevel="0" collapsed="false">
      <c r="A579" s="65"/>
      <c r="B579" s="109"/>
      <c r="C579" s="109"/>
      <c r="D579" s="109"/>
      <c r="E579" s="109"/>
      <c r="F579" s="109"/>
      <c r="G579" s="111"/>
      <c r="H579" s="111"/>
      <c r="I579" s="111"/>
      <c r="J579" s="110"/>
      <c r="K579" s="110" t="s">
        <v>1011</v>
      </c>
      <c r="L579" s="110" t="s">
        <v>1018</v>
      </c>
      <c r="M579" s="110" t="s">
        <v>1810</v>
      </c>
      <c r="N579" s="110" t="s">
        <v>1020</v>
      </c>
      <c r="O579" s="110" t="s">
        <v>1024</v>
      </c>
      <c r="P579" s="109"/>
      <c r="Q579" s="110" t="s">
        <v>1017</v>
      </c>
      <c r="R579" s="53"/>
    </row>
    <row r="580" customFormat="false" ht="23.55" hidden="false" customHeight="true" outlineLevel="0" collapsed="false">
      <c r="A580" s="65"/>
      <c r="B580" s="109"/>
      <c r="C580" s="109"/>
      <c r="D580" s="109"/>
      <c r="E580" s="109"/>
      <c r="F580" s="109"/>
      <c r="G580" s="111"/>
      <c r="H580" s="111"/>
      <c r="I580" s="111"/>
      <c r="J580" s="110"/>
      <c r="K580" s="110" t="s">
        <v>1011</v>
      </c>
      <c r="L580" s="110" t="s">
        <v>1022</v>
      </c>
      <c r="M580" s="110" t="s">
        <v>1811</v>
      </c>
      <c r="N580" s="110" t="s">
        <v>1020</v>
      </c>
      <c r="O580" s="110" t="s">
        <v>1024</v>
      </c>
      <c r="P580" s="109"/>
      <c r="Q580" s="110" t="s">
        <v>1017</v>
      </c>
      <c r="R580" s="53"/>
    </row>
    <row r="581" customFormat="false" ht="23.55" hidden="false" customHeight="true" outlineLevel="0" collapsed="false">
      <c r="A581" s="65"/>
      <c r="B581" s="109"/>
      <c r="C581" s="109"/>
      <c r="D581" s="109"/>
      <c r="E581" s="109"/>
      <c r="F581" s="109"/>
      <c r="G581" s="111"/>
      <c r="H581" s="111"/>
      <c r="I581" s="111"/>
      <c r="J581" s="110"/>
      <c r="K581" s="110" t="s">
        <v>1011</v>
      </c>
      <c r="L581" s="110" t="s">
        <v>1025</v>
      </c>
      <c r="M581" s="110" t="s">
        <v>1308</v>
      </c>
      <c r="N581" s="109" t="s">
        <v>1027</v>
      </c>
      <c r="O581" s="109" t="s">
        <v>1812</v>
      </c>
      <c r="P581" s="110" t="s">
        <v>1029</v>
      </c>
      <c r="Q581" s="110" t="s">
        <v>1030</v>
      </c>
      <c r="R581" s="53"/>
    </row>
    <row r="582" customFormat="false" ht="25.3" hidden="false" customHeight="true" outlineLevel="0" collapsed="false">
      <c r="A582" s="65"/>
      <c r="B582" s="109"/>
      <c r="C582" s="109"/>
      <c r="D582" s="109"/>
      <c r="E582" s="109"/>
      <c r="F582" s="109"/>
      <c r="G582" s="111"/>
      <c r="H582" s="111"/>
      <c r="I582" s="111"/>
      <c r="J582" s="110"/>
      <c r="K582" s="110" t="s">
        <v>1031</v>
      </c>
      <c r="L582" s="110" t="s">
        <v>1032</v>
      </c>
      <c r="M582" s="110" t="s">
        <v>1813</v>
      </c>
      <c r="N582" s="110" t="s">
        <v>1020</v>
      </c>
      <c r="O582" s="110" t="s">
        <v>1024</v>
      </c>
      <c r="P582" s="109"/>
      <c r="Q582" s="110" t="s">
        <v>1017</v>
      </c>
      <c r="R582" s="53"/>
    </row>
    <row r="583" customFormat="false" ht="25.3" hidden="false" customHeight="true" outlineLevel="0" collapsed="false">
      <c r="A583" s="65"/>
      <c r="B583" s="109"/>
      <c r="C583" s="109"/>
      <c r="D583" s="109"/>
      <c r="E583" s="109"/>
      <c r="F583" s="109"/>
      <c r="G583" s="111"/>
      <c r="H583" s="111"/>
      <c r="I583" s="111"/>
      <c r="J583" s="110"/>
      <c r="K583" s="110" t="s">
        <v>1034</v>
      </c>
      <c r="L583" s="110" t="s">
        <v>1035</v>
      </c>
      <c r="M583" s="110" t="s">
        <v>1814</v>
      </c>
      <c r="N583" s="110" t="s">
        <v>1020</v>
      </c>
      <c r="O583" s="110" t="s">
        <v>1024</v>
      </c>
      <c r="P583" s="109"/>
      <c r="Q583" s="110" t="s">
        <v>1017</v>
      </c>
      <c r="R583" s="53"/>
    </row>
    <row r="584" customFormat="false" ht="28.4" hidden="false" customHeight="true" outlineLevel="0" collapsed="false">
      <c r="A584" s="65"/>
      <c r="B584" s="109"/>
      <c r="C584" s="109" t="s">
        <v>1815</v>
      </c>
      <c r="D584" s="109" t="s">
        <v>1007</v>
      </c>
      <c r="E584" s="110" t="s">
        <v>1816</v>
      </c>
      <c r="F584" s="109" t="s">
        <v>1817</v>
      </c>
      <c r="G584" s="111" t="s">
        <v>467</v>
      </c>
      <c r="H584" s="111" t="s">
        <v>467</v>
      </c>
      <c r="I584" s="111"/>
      <c r="J584" s="110" t="s">
        <v>1818</v>
      </c>
      <c r="K584" s="110" t="s">
        <v>1011</v>
      </c>
      <c r="L584" s="110" t="s">
        <v>1012</v>
      </c>
      <c r="M584" s="110" t="s">
        <v>1819</v>
      </c>
      <c r="N584" s="109" t="s">
        <v>1027</v>
      </c>
      <c r="O584" s="109" t="s">
        <v>1184</v>
      </c>
      <c r="P584" s="110" t="s">
        <v>1107</v>
      </c>
      <c r="Q584" s="110" t="s">
        <v>1030</v>
      </c>
      <c r="R584" s="53"/>
    </row>
    <row r="585" customFormat="false" ht="28.4" hidden="false" customHeight="true" outlineLevel="0" collapsed="false">
      <c r="A585" s="65"/>
      <c r="B585" s="109"/>
      <c r="C585" s="109"/>
      <c r="D585" s="109"/>
      <c r="E585" s="109"/>
      <c r="F585" s="109"/>
      <c r="G585" s="111"/>
      <c r="H585" s="111"/>
      <c r="I585" s="111"/>
      <c r="J585" s="110"/>
      <c r="K585" s="110" t="s">
        <v>1011</v>
      </c>
      <c r="L585" s="110" t="s">
        <v>1012</v>
      </c>
      <c r="M585" s="110" t="s">
        <v>1820</v>
      </c>
      <c r="N585" s="109" t="s">
        <v>1027</v>
      </c>
      <c r="O585" s="109" t="s">
        <v>1237</v>
      </c>
      <c r="P585" s="110" t="s">
        <v>1043</v>
      </c>
      <c r="Q585" s="110" t="s">
        <v>1030</v>
      </c>
      <c r="R585" s="53"/>
    </row>
    <row r="586" customFormat="false" ht="28.4" hidden="false" customHeight="true" outlineLevel="0" collapsed="false">
      <c r="A586" s="65"/>
      <c r="B586" s="109"/>
      <c r="C586" s="109"/>
      <c r="D586" s="109"/>
      <c r="E586" s="109"/>
      <c r="F586" s="109"/>
      <c r="G586" s="111"/>
      <c r="H586" s="111"/>
      <c r="I586" s="111"/>
      <c r="J586" s="110"/>
      <c r="K586" s="110" t="s">
        <v>1011</v>
      </c>
      <c r="L586" s="110" t="s">
        <v>1012</v>
      </c>
      <c r="M586" s="110" t="s">
        <v>1821</v>
      </c>
      <c r="N586" s="109" t="s">
        <v>1027</v>
      </c>
      <c r="O586" s="109" t="s">
        <v>1015</v>
      </c>
      <c r="P586" s="110" t="s">
        <v>1087</v>
      </c>
      <c r="Q586" s="110" t="s">
        <v>1030</v>
      </c>
      <c r="R586" s="53"/>
    </row>
    <row r="587" customFormat="false" ht="28.4" hidden="false" customHeight="true" outlineLevel="0" collapsed="false">
      <c r="A587" s="65"/>
      <c r="B587" s="109"/>
      <c r="C587" s="109"/>
      <c r="D587" s="109"/>
      <c r="E587" s="109"/>
      <c r="F587" s="109"/>
      <c r="G587" s="111"/>
      <c r="H587" s="111"/>
      <c r="I587" s="111"/>
      <c r="J587" s="110"/>
      <c r="K587" s="110" t="s">
        <v>1011</v>
      </c>
      <c r="L587" s="110" t="s">
        <v>1012</v>
      </c>
      <c r="M587" s="110" t="s">
        <v>1822</v>
      </c>
      <c r="N587" s="109" t="s">
        <v>1027</v>
      </c>
      <c r="O587" s="109" t="s">
        <v>1255</v>
      </c>
      <c r="P587" s="110" t="s">
        <v>1107</v>
      </c>
      <c r="Q587" s="110" t="s">
        <v>1030</v>
      </c>
      <c r="R587" s="53"/>
    </row>
    <row r="588" customFormat="false" ht="37.95" hidden="false" customHeight="true" outlineLevel="0" collapsed="false">
      <c r="A588" s="65"/>
      <c r="B588" s="109"/>
      <c r="C588" s="109"/>
      <c r="D588" s="109"/>
      <c r="E588" s="109"/>
      <c r="F588" s="109"/>
      <c r="G588" s="111"/>
      <c r="H588" s="111"/>
      <c r="I588" s="111"/>
      <c r="J588" s="110"/>
      <c r="K588" s="110" t="s">
        <v>1011</v>
      </c>
      <c r="L588" s="110" t="s">
        <v>1012</v>
      </c>
      <c r="M588" s="110" t="s">
        <v>1823</v>
      </c>
      <c r="N588" s="109" t="s">
        <v>1027</v>
      </c>
      <c r="O588" s="109" t="s">
        <v>1130</v>
      </c>
      <c r="P588" s="110" t="s">
        <v>1069</v>
      </c>
      <c r="Q588" s="110" t="s">
        <v>1030</v>
      </c>
      <c r="R588" s="53"/>
    </row>
    <row r="589" customFormat="false" ht="28.4" hidden="false" customHeight="true" outlineLevel="0" collapsed="false">
      <c r="A589" s="65"/>
      <c r="B589" s="109"/>
      <c r="C589" s="109"/>
      <c r="D589" s="109"/>
      <c r="E589" s="109"/>
      <c r="F589" s="109"/>
      <c r="G589" s="111"/>
      <c r="H589" s="111"/>
      <c r="I589" s="111"/>
      <c r="J589" s="110"/>
      <c r="K589" s="110" t="s">
        <v>1011</v>
      </c>
      <c r="L589" s="110" t="s">
        <v>1018</v>
      </c>
      <c r="M589" s="110" t="s">
        <v>1338</v>
      </c>
      <c r="N589" s="110" t="s">
        <v>1020</v>
      </c>
      <c r="O589" s="110" t="s">
        <v>1024</v>
      </c>
      <c r="P589" s="109"/>
      <c r="Q589" s="110" t="s">
        <v>1017</v>
      </c>
      <c r="R589" s="53"/>
    </row>
    <row r="590" customFormat="false" ht="28.4" hidden="false" customHeight="true" outlineLevel="0" collapsed="false">
      <c r="A590" s="65"/>
      <c r="B590" s="109"/>
      <c r="C590" s="109"/>
      <c r="D590" s="109"/>
      <c r="E590" s="109"/>
      <c r="F590" s="109"/>
      <c r="G590" s="111"/>
      <c r="H590" s="111"/>
      <c r="I590" s="111"/>
      <c r="J590" s="110"/>
      <c r="K590" s="110" t="s">
        <v>1011</v>
      </c>
      <c r="L590" s="110" t="s">
        <v>1022</v>
      </c>
      <c r="M590" s="110" t="s">
        <v>1307</v>
      </c>
      <c r="N590" s="110" t="s">
        <v>1020</v>
      </c>
      <c r="O590" s="110" t="s">
        <v>1024</v>
      </c>
      <c r="P590" s="109"/>
      <c r="Q590" s="110" t="s">
        <v>1017</v>
      </c>
      <c r="R590" s="53"/>
    </row>
    <row r="591" customFormat="false" ht="28.4" hidden="false" customHeight="true" outlineLevel="0" collapsed="false">
      <c r="A591" s="65"/>
      <c r="B591" s="109"/>
      <c r="C591" s="109"/>
      <c r="D591" s="109"/>
      <c r="E591" s="109"/>
      <c r="F591" s="109"/>
      <c r="G591" s="111"/>
      <c r="H591" s="111"/>
      <c r="I591" s="111"/>
      <c r="J591" s="110"/>
      <c r="K591" s="110" t="s">
        <v>1011</v>
      </c>
      <c r="L591" s="110" t="s">
        <v>1025</v>
      </c>
      <c r="M591" s="110" t="s">
        <v>1320</v>
      </c>
      <c r="N591" s="109" t="s">
        <v>1027</v>
      </c>
      <c r="O591" s="109" t="s">
        <v>1824</v>
      </c>
      <c r="P591" s="110" t="s">
        <v>1029</v>
      </c>
      <c r="Q591" s="110" t="s">
        <v>1030</v>
      </c>
      <c r="R591" s="53"/>
    </row>
    <row r="592" customFormat="false" ht="51.75" hidden="false" customHeight="true" outlineLevel="0" collapsed="false">
      <c r="A592" s="65"/>
      <c r="B592" s="109"/>
      <c r="C592" s="109"/>
      <c r="D592" s="109"/>
      <c r="E592" s="109"/>
      <c r="F592" s="109"/>
      <c r="G592" s="111"/>
      <c r="H592" s="111"/>
      <c r="I592" s="111"/>
      <c r="J592" s="110"/>
      <c r="K592" s="110" t="s">
        <v>1031</v>
      </c>
      <c r="L592" s="110" t="s">
        <v>1032</v>
      </c>
      <c r="M592" s="109" t="s">
        <v>1825</v>
      </c>
      <c r="N592" s="110" t="s">
        <v>1020</v>
      </c>
      <c r="O592" s="110" t="s">
        <v>1045</v>
      </c>
      <c r="P592" s="109"/>
      <c r="Q592" s="110" t="s">
        <v>1017</v>
      </c>
      <c r="R592" s="53"/>
    </row>
    <row r="593" customFormat="false" ht="28.4" hidden="false" customHeight="true" outlineLevel="0" collapsed="false">
      <c r="A593" s="65"/>
      <c r="B593" s="109"/>
      <c r="C593" s="109"/>
      <c r="D593" s="109"/>
      <c r="E593" s="109"/>
      <c r="F593" s="109"/>
      <c r="G593" s="111"/>
      <c r="H593" s="111"/>
      <c r="I593" s="111"/>
      <c r="J593" s="110"/>
      <c r="K593" s="110" t="s">
        <v>1034</v>
      </c>
      <c r="L593" s="110" t="s">
        <v>1035</v>
      </c>
      <c r="M593" s="110" t="s">
        <v>1826</v>
      </c>
      <c r="N593" s="110" t="s">
        <v>1020</v>
      </c>
      <c r="O593" s="110" t="s">
        <v>1045</v>
      </c>
      <c r="P593" s="109"/>
      <c r="Q593" s="110" t="s">
        <v>1017</v>
      </c>
      <c r="R593" s="53"/>
    </row>
    <row r="594" customFormat="false" ht="36.95" hidden="false" customHeight="true" outlineLevel="0" collapsed="false">
      <c r="A594" s="65"/>
      <c r="B594" s="109"/>
      <c r="C594" s="109" t="s">
        <v>1827</v>
      </c>
      <c r="D594" s="109" t="s">
        <v>1007</v>
      </c>
      <c r="E594" s="110" t="s">
        <v>1806</v>
      </c>
      <c r="F594" s="109" t="s">
        <v>1807</v>
      </c>
      <c r="G594" s="111" t="s">
        <v>285</v>
      </c>
      <c r="H594" s="111" t="s">
        <v>285</v>
      </c>
      <c r="I594" s="111"/>
      <c r="J594" s="110" t="s">
        <v>1828</v>
      </c>
      <c r="K594" s="110" t="s">
        <v>1011</v>
      </c>
      <c r="L594" s="110" t="s">
        <v>1012</v>
      </c>
      <c r="M594" s="110" t="s">
        <v>1829</v>
      </c>
      <c r="N594" s="109" t="s">
        <v>1027</v>
      </c>
      <c r="O594" s="109" t="s">
        <v>1117</v>
      </c>
      <c r="P594" s="110" t="s">
        <v>1113</v>
      </c>
      <c r="Q594" s="110" t="s">
        <v>1030</v>
      </c>
      <c r="R594" s="53"/>
    </row>
    <row r="595" customFormat="false" ht="36.95" hidden="false" customHeight="true" outlineLevel="0" collapsed="false">
      <c r="A595" s="65"/>
      <c r="B595" s="109"/>
      <c r="C595" s="109"/>
      <c r="D595" s="109"/>
      <c r="E595" s="109"/>
      <c r="F595" s="109"/>
      <c r="G595" s="111"/>
      <c r="H595" s="111"/>
      <c r="I595" s="111"/>
      <c r="J595" s="110"/>
      <c r="K595" s="110" t="s">
        <v>1011</v>
      </c>
      <c r="L595" s="110" t="s">
        <v>1012</v>
      </c>
      <c r="M595" s="110" t="s">
        <v>1830</v>
      </c>
      <c r="N595" s="109" t="s">
        <v>1027</v>
      </c>
      <c r="O595" s="109" t="s">
        <v>1715</v>
      </c>
      <c r="P595" s="110" t="s">
        <v>1113</v>
      </c>
      <c r="Q595" s="110" t="s">
        <v>1030</v>
      </c>
      <c r="R595" s="53"/>
    </row>
    <row r="596" customFormat="false" ht="219.65" hidden="false" customHeight="true" outlineLevel="0" collapsed="false">
      <c r="A596" s="65"/>
      <c r="B596" s="109"/>
      <c r="C596" s="109"/>
      <c r="D596" s="109"/>
      <c r="E596" s="109"/>
      <c r="F596" s="109"/>
      <c r="G596" s="111"/>
      <c r="H596" s="111"/>
      <c r="I596" s="111"/>
      <c r="J596" s="110"/>
      <c r="K596" s="110" t="s">
        <v>1011</v>
      </c>
      <c r="L596" s="110" t="s">
        <v>1018</v>
      </c>
      <c r="M596" s="110" t="s">
        <v>1831</v>
      </c>
      <c r="N596" s="110" t="s">
        <v>1020</v>
      </c>
      <c r="O596" s="110" t="s">
        <v>1045</v>
      </c>
      <c r="P596" s="110" t="s">
        <v>1113</v>
      </c>
      <c r="Q596" s="110" t="s">
        <v>1017</v>
      </c>
      <c r="R596" s="53"/>
    </row>
    <row r="597" customFormat="false" ht="36.95" hidden="false" customHeight="true" outlineLevel="0" collapsed="false">
      <c r="A597" s="65"/>
      <c r="B597" s="109"/>
      <c r="C597" s="109"/>
      <c r="D597" s="109"/>
      <c r="E597" s="109"/>
      <c r="F597" s="109"/>
      <c r="G597" s="111"/>
      <c r="H597" s="111"/>
      <c r="I597" s="111"/>
      <c r="J597" s="110"/>
      <c r="K597" s="110" t="s">
        <v>1011</v>
      </c>
      <c r="L597" s="110" t="s">
        <v>1022</v>
      </c>
      <c r="M597" s="110" t="s">
        <v>1832</v>
      </c>
      <c r="N597" s="110" t="s">
        <v>1020</v>
      </c>
      <c r="O597" s="110" t="s">
        <v>1045</v>
      </c>
      <c r="P597" s="109"/>
      <c r="Q597" s="110" t="s">
        <v>1017</v>
      </c>
      <c r="R597" s="53"/>
    </row>
    <row r="598" customFormat="false" ht="36.95" hidden="false" customHeight="true" outlineLevel="0" collapsed="false">
      <c r="A598" s="65"/>
      <c r="B598" s="109"/>
      <c r="C598" s="109"/>
      <c r="D598" s="109"/>
      <c r="E598" s="109"/>
      <c r="F598" s="109"/>
      <c r="G598" s="111"/>
      <c r="H598" s="111"/>
      <c r="I598" s="111"/>
      <c r="J598" s="110"/>
      <c r="K598" s="110" t="s">
        <v>1011</v>
      </c>
      <c r="L598" s="110" t="s">
        <v>1025</v>
      </c>
      <c r="M598" s="110" t="s">
        <v>1833</v>
      </c>
      <c r="N598" s="109" t="s">
        <v>1027</v>
      </c>
      <c r="O598" s="109" t="s">
        <v>1834</v>
      </c>
      <c r="P598" s="110" t="s">
        <v>1295</v>
      </c>
      <c r="Q598" s="110" t="s">
        <v>1030</v>
      </c>
      <c r="R598" s="53"/>
    </row>
    <row r="599" customFormat="false" ht="258.75" hidden="false" customHeight="true" outlineLevel="0" collapsed="false">
      <c r="A599" s="65"/>
      <c r="B599" s="109"/>
      <c r="C599" s="109"/>
      <c r="D599" s="109"/>
      <c r="E599" s="109"/>
      <c r="F599" s="109"/>
      <c r="G599" s="111"/>
      <c r="H599" s="111"/>
      <c r="I599" s="111"/>
      <c r="J599" s="110"/>
      <c r="K599" s="110" t="s">
        <v>1031</v>
      </c>
      <c r="L599" s="110" t="s">
        <v>1032</v>
      </c>
      <c r="M599" s="110" t="s">
        <v>1835</v>
      </c>
      <c r="N599" s="110" t="s">
        <v>1020</v>
      </c>
      <c r="O599" s="110" t="s">
        <v>1045</v>
      </c>
      <c r="P599" s="109"/>
      <c r="Q599" s="110" t="s">
        <v>1017</v>
      </c>
      <c r="R599" s="53"/>
    </row>
    <row r="600" customFormat="false" ht="36.95" hidden="false" customHeight="true" outlineLevel="0" collapsed="false">
      <c r="A600" s="65"/>
      <c r="B600" s="109"/>
      <c r="C600" s="109"/>
      <c r="D600" s="109"/>
      <c r="E600" s="109"/>
      <c r="F600" s="109"/>
      <c r="G600" s="111"/>
      <c r="H600" s="111"/>
      <c r="I600" s="111"/>
      <c r="J600" s="110"/>
      <c r="K600" s="110" t="s">
        <v>1034</v>
      </c>
      <c r="L600" s="110" t="s">
        <v>1035</v>
      </c>
      <c r="M600" s="110" t="s">
        <v>1791</v>
      </c>
      <c r="N600" s="110" t="s">
        <v>1020</v>
      </c>
      <c r="O600" s="110" t="s">
        <v>1045</v>
      </c>
      <c r="P600" s="109"/>
      <c r="Q600" s="110" t="s">
        <v>1017</v>
      </c>
      <c r="R600" s="53"/>
    </row>
    <row r="601" customFormat="false" ht="32.35" hidden="false" customHeight="true" outlineLevel="0" collapsed="false">
      <c r="A601" s="65"/>
      <c r="B601" s="109"/>
      <c r="C601" s="109" t="s">
        <v>1836</v>
      </c>
      <c r="D601" s="109" t="s">
        <v>1007</v>
      </c>
      <c r="E601" s="110" t="s">
        <v>1806</v>
      </c>
      <c r="F601" s="109" t="s">
        <v>1807</v>
      </c>
      <c r="G601" s="111" t="s">
        <v>287</v>
      </c>
      <c r="H601" s="111" t="s">
        <v>287</v>
      </c>
      <c r="I601" s="111"/>
      <c r="J601" s="110" t="s">
        <v>1837</v>
      </c>
      <c r="K601" s="110" t="s">
        <v>1011</v>
      </c>
      <c r="L601" s="110" t="s">
        <v>1012</v>
      </c>
      <c r="M601" s="110" t="s">
        <v>1838</v>
      </c>
      <c r="N601" s="109" t="s">
        <v>1050</v>
      </c>
      <c r="O601" s="109" t="s">
        <v>1115</v>
      </c>
      <c r="P601" s="110" t="s">
        <v>1016</v>
      </c>
      <c r="Q601" s="110" t="s">
        <v>1017</v>
      </c>
      <c r="R601" s="53"/>
    </row>
    <row r="602" customFormat="false" ht="32.35" hidden="false" customHeight="true" outlineLevel="0" collapsed="false">
      <c r="A602" s="65"/>
      <c r="B602" s="109"/>
      <c r="C602" s="109"/>
      <c r="D602" s="109"/>
      <c r="E602" s="109"/>
      <c r="F602" s="109"/>
      <c r="G602" s="111"/>
      <c r="H602" s="111"/>
      <c r="I602" s="111"/>
      <c r="J602" s="110"/>
      <c r="K602" s="110" t="s">
        <v>1011</v>
      </c>
      <c r="L602" s="110" t="s">
        <v>1018</v>
      </c>
      <c r="M602" s="110" t="s">
        <v>1839</v>
      </c>
      <c r="N602" s="110" t="s">
        <v>1020</v>
      </c>
      <c r="O602" s="110" t="s">
        <v>1024</v>
      </c>
      <c r="P602" s="109"/>
      <c r="Q602" s="110" t="s">
        <v>1017</v>
      </c>
      <c r="R602" s="53"/>
    </row>
    <row r="603" customFormat="false" ht="32.35" hidden="false" customHeight="true" outlineLevel="0" collapsed="false">
      <c r="A603" s="65"/>
      <c r="B603" s="109"/>
      <c r="C603" s="109"/>
      <c r="D603" s="109"/>
      <c r="E603" s="109"/>
      <c r="F603" s="109"/>
      <c r="G603" s="111"/>
      <c r="H603" s="111"/>
      <c r="I603" s="111"/>
      <c r="J603" s="110"/>
      <c r="K603" s="110" t="s">
        <v>1011</v>
      </c>
      <c r="L603" s="110" t="s">
        <v>1022</v>
      </c>
      <c r="M603" s="110" t="s">
        <v>1811</v>
      </c>
      <c r="N603" s="110" t="s">
        <v>1020</v>
      </c>
      <c r="O603" s="110" t="s">
        <v>1024</v>
      </c>
      <c r="P603" s="109"/>
      <c r="Q603" s="110" t="s">
        <v>1017</v>
      </c>
      <c r="R603" s="53"/>
    </row>
    <row r="604" customFormat="false" ht="32.35" hidden="false" customHeight="true" outlineLevel="0" collapsed="false">
      <c r="A604" s="65"/>
      <c r="B604" s="109"/>
      <c r="C604" s="109"/>
      <c r="D604" s="109"/>
      <c r="E604" s="109"/>
      <c r="F604" s="109"/>
      <c r="G604" s="111"/>
      <c r="H604" s="111"/>
      <c r="I604" s="111"/>
      <c r="J604" s="110"/>
      <c r="K604" s="110" t="s">
        <v>1011</v>
      </c>
      <c r="L604" s="110" t="s">
        <v>1025</v>
      </c>
      <c r="M604" s="110" t="s">
        <v>1308</v>
      </c>
      <c r="N604" s="109" t="s">
        <v>1027</v>
      </c>
      <c r="O604" s="109" t="s">
        <v>1840</v>
      </c>
      <c r="P604" s="110" t="s">
        <v>1029</v>
      </c>
      <c r="Q604" s="110" t="s">
        <v>1030</v>
      </c>
      <c r="R604" s="53"/>
    </row>
    <row r="605" customFormat="false" ht="103.5" hidden="false" customHeight="true" outlineLevel="0" collapsed="false">
      <c r="A605" s="65"/>
      <c r="B605" s="109"/>
      <c r="C605" s="109"/>
      <c r="D605" s="109"/>
      <c r="E605" s="109"/>
      <c r="F605" s="109"/>
      <c r="G605" s="111"/>
      <c r="H605" s="111"/>
      <c r="I605" s="111"/>
      <c r="J605" s="110"/>
      <c r="K605" s="110" t="s">
        <v>1031</v>
      </c>
      <c r="L605" s="110" t="s">
        <v>1032</v>
      </c>
      <c r="M605" s="110" t="s">
        <v>1841</v>
      </c>
      <c r="N605" s="110" t="s">
        <v>1020</v>
      </c>
      <c r="O605" s="110" t="s">
        <v>1024</v>
      </c>
      <c r="P605" s="109"/>
      <c r="Q605" s="110" t="s">
        <v>1017</v>
      </c>
      <c r="R605" s="53"/>
    </row>
    <row r="606" customFormat="false" ht="32.35" hidden="false" customHeight="true" outlineLevel="0" collapsed="false">
      <c r="A606" s="65"/>
      <c r="B606" s="109"/>
      <c r="C606" s="109"/>
      <c r="D606" s="109"/>
      <c r="E606" s="109"/>
      <c r="F606" s="109"/>
      <c r="G606" s="111"/>
      <c r="H606" s="111"/>
      <c r="I606" s="111"/>
      <c r="J606" s="110"/>
      <c r="K606" s="110" t="s">
        <v>1034</v>
      </c>
      <c r="L606" s="110" t="s">
        <v>1035</v>
      </c>
      <c r="M606" s="110" t="s">
        <v>1842</v>
      </c>
      <c r="N606" s="110" t="s">
        <v>1020</v>
      </c>
      <c r="O606" s="110" t="s">
        <v>1024</v>
      </c>
      <c r="P606" s="109"/>
      <c r="Q606" s="110" t="s">
        <v>1017</v>
      </c>
      <c r="R606" s="53"/>
    </row>
    <row r="607" customFormat="false" ht="25.3" hidden="false" customHeight="true" outlineLevel="0" collapsed="false">
      <c r="A607" s="65"/>
      <c r="B607" s="109"/>
      <c r="C607" s="109" t="s">
        <v>1843</v>
      </c>
      <c r="D607" s="109" t="s">
        <v>1007</v>
      </c>
      <c r="E607" s="110" t="s">
        <v>1806</v>
      </c>
      <c r="F607" s="109" t="s">
        <v>1807</v>
      </c>
      <c r="G607" s="111" t="s">
        <v>288</v>
      </c>
      <c r="H607" s="111" t="s">
        <v>288</v>
      </c>
      <c r="I607" s="111"/>
      <c r="J607" s="110" t="s">
        <v>1841</v>
      </c>
      <c r="K607" s="110" t="s">
        <v>1011</v>
      </c>
      <c r="L607" s="110" t="s">
        <v>1012</v>
      </c>
      <c r="M607" s="110" t="s">
        <v>1844</v>
      </c>
      <c r="N607" s="110" t="s">
        <v>1067</v>
      </c>
      <c r="O607" s="109" t="s">
        <v>1084</v>
      </c>
      <c r="P607" s="110" t="s">
        <v>1113</v>
      </c>
      <c r="Q607" s="110" t="s">
        <v>1017</v>
      </c>
      <c r="R607" s="53"/>
    </row>
    <row r="608" customFormat="false" ht="17.25" hidden="false" customHeight="true" outlineLevel="0" collapsed="false">
      <c r="A608" s="65"/>
      <c r="B608" s="109"/>
      <c r="C608" s="109"/>
      <c r="D608" s="109"/>
      <c r="E608" s="109"/>
      <c r="F608" s="109"/>
      <c r="G608" s="111"/>
      <c r="H608" s="111"/>
      <c r="I608" s="111"/>
      <c r="J608" s="110"/>
      <c r="K608" s="110" t="s">
        <v>1011</v>
      </c>
      <c r="L608" s="110" t="s">
        <v>1018</v>
      </c>
      <c r="M608" s="110" t="s">
        <v>1845</v>
      </c>
      <c r="N608" s="110" t="s">
        <v>1020</v>
      </c>
      <c r="O608" s="110" t="s">
        <v>1024</v>
      </c>
      <c r="P608" s="109"/>
      <c r="Q608" s="110" t="s">
        <v>1017</v>
      </c>
      <c r="R608" s="53"/>
    </row>
    <row r="609" customFormat="false" ht="17.25" hidden="false" customHeight="true" outlineLevel="0" collapsed="false">
      <c r="A609" s="65"/>
      <c r="B609" s="109"/>
      <c r="C609" s="109"/>
      <c r="D609" s="109"/>
      <c r="E609" s="109"/>
      <c r="F609" s="109"/>
      <c r="G609" s="111"/>
      <c r="H609" s="111"/>
      <c r="I609" s="111"/>
      <c r="J609" s="110"/>
      <c r="K609" s="110" t="s">
        <v>1011</v>
      </c>
      <c r="L609" s="110" t="s">
        <v>1022</v>
      </c>
      <c r="M609" s="110" t="s">
        <v>1811</v>
      </c>
      <c r="N609" s="110" t="s">
        <v>1020</v>
      </c>
      <c r="O609" s="110" t="s">
        <v>1024</v>
      </c>
      <c r="P609" s="109"/>
      <c r="Q609" s="110" t="s">
        <v>1017</v>
      </c>
      <c r="R609" s="53"/>
    </row>
    <row r="610" customFormat="false" ht="17.25" hidden="false" customHeight="true" outlineLevel="0" collapsed="false">
      <c r="A610" s="65"/>
      <c r="B610" s="109"/>
      <c r="C610" s="109"/>
      <c r="D610" s="109"/>
      <c r="E610" s="109"/>
      <c r="F610" s="109"/>
      <c r="G610" s="111"/>
      <c r="H610" s="111"/>
      <c r="I610" s="111"/>
      <c r="J610" s="110"/>
      <c r="K610" s="110" t="s">
        <v>1011</v>
      </c>
      <c r="L610" s="110" t="s">
        <v>1025</v>
      </c>
      <c r="M610" s="110" t="s">
        <v>1320</v>
      </c>
      <c r="N610" s="109" t="s">
        <v>1027</v>
      </c>
      <c r="O610" s="109" t="s">
        <v>1086</v>
      </c>
      <c r="P610" s="110" t="s">
        <v>1029</v>
      </c>
      <c r="Q610" s="110" t="s">
        <v>1030</v>
      </c>
      <c r="R610" s="53"/>
    </row>
    <row r="611" customFormat="false" ht="103.5" hidden="false" customHeight="true" outlineLevel="0" collapsed="false">
      <c r="A611" s="65"/>
      <c r="B611" s="109"/>
      <c r="C611" s="109"/>
      <c r="D611" s="109"/>
      <c r="E611" s="109"/>
      <c r="F611" s="109"/>
      <c r="G611" s="111"/>
      <c r="H611" s="111"/>
      <c r="I611" s="111"/>
      <c r="J611" s="110"/>
      <c r="K611" s="110" t="s">
        <v>1031</v>
      </c>
      <c r="L611" s="110" t="s">
        <v>1032</v>
      </c>
      <c r="M611" s="110" t="s">
        <v>1841</v>
      </c>
      <c r="N611" s="110" t="s">
        <v>1020</v>
      </c>
      <c r="O611" s="110" t="s">
        <v>1024</v>
      </c>
      <c r="P611" s="109"/>
      <c r="Q611" s="110" t="s">
        <v>1017</v>
      </c>
      <c r="R611" s="53"/>
    </row>
    <row r="612" customFormat="false" ht="25.3" hidden="false" customHeight="true" outlineLevel="0" collapsed="false">
      <c r="A612" s="65"/>
      <c r="B612" s="109"/>
      <c r="C612" s="109"/>
      <c r="D612" s="109"/>
      <c r="E612" s="109"/>
      <c r="F612" s="109"/>
      <c r="G612" s="111"/>
      <c r="H612" s="111"/>
      <c r="I612" s="111"/>
      <c r="J612" s="110"/>
      <c r="K612" s="110" t="s">
        <v>1034</v>
      </c>
      <c r="L612" s="110" t="s">
        <v>1035</v>
      </c>
      <c r="M612" s="110" t="s">
        <v>1791</v>
      </c>
      <c r="N612" s="110" t="s">
        <v>1020</v>
      </c>
      <c r="O612" s="110" t="s">
        <v>1024</v>
      </c>
      <c r="P612" s="109"/>
      <c r="Q612" s="110" t="s">
        <v>1017</v>
      </c>
      <c r="R612" s="53"/>
    </row>
    <row r="613" customFormat="false" ht="73.4" hidden="false" customHeight="true" outlineLevel="0" collapsed="false">
      <c r="A613" s="65"/>
      <c r="B613" s="109"/>
      <c r="C613" s="109" t="s">
        <v>1846</v>
      </c>
      <c r="D613" s="109" t="s">
        <v>1007</v>
      </c>
      <c r="E613" s="110" t="s">
        <v>1847</v>
      </c>
      <c r="F613" s="109" t="s">
        <v>1848</v>
      </c>
      <c r="G613" s="111" t="s">
        <v>175</v>
      </c>
      <c r="H613" s="111" t="s">
        <v>175</v>
      </c>
      <c r="I613" s="111"/>
      <c r="J613" s="110" t="s">
        <v>1849</v>
      </c>
      <c r="K613" s="110" t="s">
        <v>1011</v>
      </c>
      <c r="L613" s="110" t="s">
        <v>1012</v>
      </c>
      <c r="M613" s="110" t="s">
        <v>1850</v>
      </c>
      <c r="N613" s="110" t="s">
        <v>1067</v>
      </c>
      <c r="O613" s="109" t="s">
        <v>1522</v>
      </c>
      <c r="P613" s="110" t="s">
        <v>1113</v>
      </c>
      <c r="Q613" s="110" t="s">
        <v>1017</v>
      </c>
      <c r="R613" s="53"/>
    </row>
    <row r="614" customFormat="false" ht="73.4" hidden="false" customHeight="true" outlineLevel="0" collapsed="false">
      <c r="A614" s="65"/>
      <c r="B614" s="109"/>
      <c r="C614" s="109"/>
      <c r="D614" s="109"/>
      <c r="E614" s="109"/>
      <c r="F614" s="109"/>
      <c r="G614" s="111"/>
      <c r="H614" s="111"/>
      <c r="I614" s="111"/>
      <c r="J614" s="110"/>
      <c r="K614" s="110" t="s">
        <v>1011</v>
      </c>
      <c r="L614" s="110" t="s">
        <v>1018</v>
      </c>
      <c r="M614" s="110" t="s">
        <v>1851</v>
      </c>
      <c r="N614" s="110" t="s">
        <v>1020</v>
      </c>
      <c r="O614" s="110" t="s">
        <v>1021</v>
      </c>
      <c r="P614" s="109"/>
      <c r="Q614" s="110" t="s">
        <v>1017</v>
      </c>
      <c r="R614" s="53"/>
    </row>
    <row r="615" customFormat="false" ht="73.4" hidden="false" customHeight="true" outlineLevel="0" collapsed="false">
      <c r="A615" s="65"/>
      <c r="B615" s="109"/>
      <c r="C615" s="109"/>
      <c r="D615" s="109"/>
      <c r="E615" s="109"/>
      <c r="F615" s="109"/>
      <c r="G615" s="111"/>
      <c r="H615" s="111"/>
      <c r="I615" s="111"/>
      <c r="J615" s="110"/>
      <c r="K615" s="110" t="s">
        <v>1011</v>
      </c>
      <c r="L615" s="110" t="s">
        <v>1022</v>
      </c>
      <c r="M615" s="110" t="s">
        <v>1852</v>
      </c>
      <c r="N615" s="110" t="s">
        <v>1020</v>
      </c>
      <c r="O615" s="110" t="s">
        <v>1021</v>
      </c>
      <c r="P615" s="109"/>
      <c r="Q615" s="110" t="s">
        <v>1017</v>
      </c>
      <c r="R615" s="53"/>
    </row>
    <row r="616" customFormat="false" ht="73.4" hidden="false" customHeight="true" outlineLevel="0" collapsed="false">
      <c r="A616" s="65"/>
      <c r="B616" s="109"/>
      <c r="C616" s="109"/>
      <c r="D616" s="109"/>
      <c r="E616" s="109"/>
      <c r="F616" s="109"/>
      <c r="G616" s="111"/>
      <c r="H616" s="111"/>
      <c r="I616" s="111"/>
      <c r="J616" s="110"/>
      <c r="K616" s="110" t="s">
        <v>1011</v>
      </c>
      <c r="L616" s="110" t="s">
        <v>1025</v>
      </c>
      <c r="M616" s="110" t="s">
        <v>1071</v>
      </c>
      <c r="N616" s="109" t="s">
        <v>1027</v>
      </c>
      <c r="O616" s="109" t="s">
        <v>1853</v>
      </c>
      <c r="P616" s="110" t="s">
        <v>1029</v>
      </c>
      <c r="Q616" s="110" t="s">
        <v>1030</v>
      </c>
      <c r="R616" s="53"/>
    </row>
    <row r="617" customFormat="false" ht="73.4" hidden="false" customHeight="true" outlineLevel="0" collapsed="false">
      <c r="A617" s="65"/>
      <c r="B617" s="109"/>
      <c r="C617" s="109"/>
      <c r="D617" s="109"/>
      <c r="E617" s="109"/>
      <c r="F617" s="109"/>
      <c r="G617" s="111"/>
      <c r="H617" s="111"/>
      <c r="I617" s="111"/>
      <c r="J617" s="110"/>
      <c r="K617" s="110" t="s">
        <v>1031</v>
      </c>
      <c r="L617" s="110" t="s">
        <v>1032</v>
      </c>
      <c r="M617" s="110" t="s">
        <v>1851</v>
      </c>
      <c r="N617" s="110" t="s">
        <v>1020</v>
      </c>
      <c r="O617" s="110" t="s">
        <v>1021</v>
      </c>
      <c r="P617" s="109"/>
      <c r="Q617" s="110" t="s">
        <v>1017</v>
      </c>
      <c r="R617" s="53"/>
    </row>
    <row r="618" customFormat="false" ht="73.4" hidden="false" customHeight="true" outlineLevel="0" collapsed="false">
      <c r="A618" s="65"/>
      <c r="B618" s="109"/>
      <c r="C618" s="109"/>
      <c r="D618" s="109"/>
      <c r="E618" s="109"/>
      <c r="F618" s="109"/>
      <c r="G618" s="111"/>
      <c r="H618" s="111"/>
      <c r="I618" s="111"/>
      <c r="J618" s="110"/>
      <c r="K618" s="110" t="s">
        <v>1034</v>
      </c>
      <c r="L618" s="110" t="s">
        <v>1035</v>
      </c>
      <c r="M618" s="110" t="s">
        <v>1791</v>
      </c>
      <c r="N618" s="110" t="s">
        <v>1020</v>
      </c>
      <c r="O618" s="110" t="s">
        <v>1021</v>
      </c>
      <c r="P618" s="109"/>
      <c r="Q618" s="110" t="s">
        <v>1017</v>
      </c>
      <c r="R618" s="53"/>
    </row>
    <row r="619" customFormat="false" ht="25.3" hidden="false" customHeight="true" outlineLevel="0" collapsed="false">
      <c r="A619" s="65"/>
      <c r="B619" s="109"/>
      <c r="C619" s="109" t="s">
        <v>1854</v>
      </c>
      <c r="D619" s="109" t="s">
        <v>1007</v>
      </c>
      <c r="E619" s="110" t="s">
        <v>1855</v>
      </c>
      <c r="F619" s="109" t="s">
        <v>1856</v>
      </c>
      <c r="G619" s="111" t="s">
        <v>311</v>
      </c>
      <c r="H619" s="111" t="s">
        <v>311</v>
      </c>
      <c r="I619" s="111"/>
      <c r="J619" s="110" t="s">
        <v>1857</v>
      </c>
      <c r="K619" s="110" t="s">
        <v>1011</v>
      </c>
      <c r="L619" s="110" t="s">
        <v>1012</v>
      </c>
      <c r="M619" s="110" t="s">
        <v>1858</v>
      </c>
      <c r="N619" s="110" t="s">
        <v>1067</v>
      </c>
      <c r="O619" s="109" t="s">
        <v>1859</v>
      </c>
      <c r="P619" s="110" t="s">
        <v>1530</v>
      </c>
      <c r="Q619" s="110" t="s">
        <v>1030</v>
      </c>
      <c r="R619" s="53"/>
    </row>
    <row r="620" customFormat="false" ht="25.3" hidden="false" customHeight="true" outlineLevel="0" collapsed="false">
      <c r="A620" s="65"/>
      <c r="B620" s="109"/>
      <c r="C620" s="109"/>
      <c r="D620" s="109"/>
      <c r="E620" s="109"/>
      <c r="F620" s="109"/>
      <c r="G620" s="111"/>
      <c r="H620" s="111"/>
      <c r="I620" s="111"/>
      <c r="J620" s="110"/>
      <c r="K620" s="110" t="s">
        <v>1011</v>
      </c>
      <c r="L620" s="110" t="s">
        <v>1012</v>
      </c>
      <c r="M620" s="110" t="s">
        <v>1860</v>
      </c>
      <c r="N620" s="110" t="s">
        <v>1067</v>
      </c>
      <c r="O620" s="109" t="s">
        <v>1861</v>
      </c>
      <c r="P620" s="110" t="s">
        <v>1530</v>
      </c>
      <c r="Q620" s="110" t="s">
        <v>1030</v>
      </c>
      <c r="R620" s="53"/>
    </row>
    <row r="621" customFormat="false" ht="25.3" hidden="false" customHeight="true" outlineLevel="0" collapsed="false">
      <c r="A621" s="65"/>
      <c r="B621" s="109"/>
      <c r="C621" s="109"/>
      <c r="D621" s="109"/>
      <c r="E621" s="109"/>
      <c r="F621" s="109"/>
      <c r="G621" s="111"/>
      <c r="H621" s="111"/>
      <c r="I621" s="111"/>
      <c r="J621" s="110"/>
      <c r="K621" s="110" t="s">
        <v>1011</v>
      </c>
      <c r="L621" s="110" t="s">
        <v>1012</v>
      </c>
      <c r="M621" s="110" t="s">
        <v>1862</v>
      </c>
      <c r="N621" s="110" t="s">
        <v>1067</v>
      </c>
      <c r="O621" s="109" t="s">
        <v>1863</v>
      </c>
      <c r="P621" s="110" t="s">
        <v>1530</v>
      </c>
      <c r="Q621" s="110" t="s">
        <v>1030</v>
      </c>
      <c r="R621" s="53"/>
    </row>
    <row r="622" customFormat="false" ht="25.3" hidden="false" customHeight="true" outlineLevel="0" collapsed="false">
      <c r="A622" s="65"/>
      <c r="B622" s="109"/>
      <c r="C622" s="109"/>
      <c r="D622" s="109"/>
      <c r="E622" s="109"/>
      <c r="F622" s="109"/>
      <c r="G622" s="111"/>
      <c r="H622" s="111"/>
      <c r="I622" s="111"/>
      <c r="J622" s="110"/>
      <c r="K622" s="110" t="s">
        <v>1011</v>
      </c>
      <c r="L622" s="110" t="s">
        <v>1018</v>
      </c>
      <c r="M622" s="110" t="s">
        <v>1864</v>
      </c>
      <c r="N622" s="110" t="s">
        <v>1020</v>
      </c>
      <c r="O622" s="110" t="s">
        <v>1024</v>
      </c>
      <c r="P622" s="109"/>
      <c r="Q622" s="110" t="s">
        <v>1017</v>
      </c>
      <c r="R622" s="53"/>
    </row>
    <row r="623" customFormat="false" ht="37.95" hidden="false" customHeight="true" outlineLevel="0" collapsed="false">
      <c r="A623" s="65"/>
      <c r="B623" s="109"/>
      <c r="C623" s="109"/>
      <c r="D623" s="109"/>
      <c r="E623" s="109"/>
      <c r="F623" s="109"/>
      <c r="G623" s="111"/>
      <c r="H623" s="111"/>
      <c r="I623" s="111"/>
      <c r="J623" s="110"/>
      <c r="K623" s="110" t="s">
        <v>1011</v>
      </c>
      <c r="L623" s="110" t="s">
        <v>1022</v>
      </c>
      <c r="M623" s="110" t="s">
        <v>1865</v>
      </c>
      <c r="N623" s="110" t="s">
        <v>1020</v>
      </c>
      <c r="O623" s="110" t="s">
        <v>1024</v>
      </c>
      <c r="P623" s="109"/>
      <c r="Q623" s="110" t="s">
        <v>1017</v>
      </c>
      <c r="R623" s="53"/>
    </row>
    <row r="624" customFormat="false" ht="16.55" hidden="false" customHeight="true" outlineLevel="0" collapsed="false">
      <c r="A624" s="65"/>
      <c r="B624" s="109"/>
      <c r="C624" s="109"/>
      <c r="D624" s="109"/>
      <c r="E624" s="109"/>
      <c r="F624" s="109"/>
      <c r="G624" s="111"/>
      <c r="H624" s="111"/>
      <c r="I624" s="111"/>
      <c r="J624" s="110"/>
      <c r="K624" s="110" t="s">
        <v>1011</v>
      </c>
      <c r="L624" s="110" t="s">
        <v>1025</v>
      </c>
      <c r="M624" s="110" t="s">
        <v>1071</v>
      </c>
      <c r="N624" s="110" t="s">
        <v>1067</v>
      </c>
      <c r="O624" s="109" t="s">
        <v>1866</v>
      </c>
      <c r="P624" s="110" t="s">
        <v>1029</v>
      </c>
      <c r="Q624" s="110" t="s">
        <v>1030</v>
      </c>
      <c r="R624" s="53"/>
    </row>
    <row r="625" customFormat="false" ht="25.3" hidden="false" customHeight="true" outlineLevel="0" collapsed="false">
      <c r="A625" s="65"/>
      <c r="B625" s="109"/>
      <c r="C625" s="109"/>
      <c r="D625" s="109"/>
      <c r="E625" s="109"/>
      <c r="F625" s="109"/>
      <c r="G625" s="111"/>
      <c r="H625" s="111"/>
      <c r="I625" s="111"/>
      <c r="J625" s="110"/>
      <c r="K625" s="110" t="s">
        <v>1031</v>
      </c>
      <c r="L625" s="110" t="s">
        <v>1032</v>
      </c>
      <c r="M625" s="110" t="s">
        <v>1867</v>
      </c>
      <c r="N625" s="110" t="s">
        <v>1020</v>
      </c>
      <c r="O625" s="110" t="s">
        <v>1045</v>
      </c>
      <c r="P625" s="109"/>
      <c r="Q625" s="110" t="s">
        <v>1017</v>
      </c>
      <c r="R625" s="53"/>
    </row>
    <row r="626" customFormat="false" ht="25.3" hidden="false" customHeight="true" outlineLevel="0" collapsed="false">
      <c r="A626" s="65"/>
      <c r="B626" s="109"/>
      <c r="C626" s="109"/>
      <c r="D626" s="109"/>
      <c r="E626" s="109"/>
      <c r="F626" s="109"/>
      <c r="G626" s="111"/>
      <c r="H626" s="111"/>
      <c r="I626" s="111"/>
      <c r="J626" s="110"/>
      <c r="K626" s="110" t="s">
        <v>1034</v>
      </c>
      <c r="L626" s="110" t="s">
        <v>1035</v>
      </c>
      <c r="M626" s="110" t="s">
        <v>1868</v>
      </c>
      <c r="N626" s="109" t="s">
        <v>1050</v>
      </c>
      <c r="O626" s="109" t="s">
        <v>1051</v>
      </c>
      <c r="P626" s="109" t="s">
        <v>1052</v>
      </c>
      <c r="Q626" s="110" t="s">
        <v>1017</v>
      </c>
      <c r="R626" s="53"/>
    </row>
    <row r="627" customFormat="false" ht="75.5" hidden="false" customHeight="true" outlineLevel="0" collapsed="false">
      <c r="A627" s="65"/>
      <c r="B627" s="109"/>
      <c r="C627" s="109" t="s">
        <v>1869</v>
      </c>
      <c r="D627" s="109" t="s">
        <v>1007</v>
      </c>
      <c r="E627" s="110" t="s">
        <v>1870</v>
      </c>
      <c r="F627" s="109" t="s">
        <v>1871</v>
      </c>
      <c r="G627" s="111" t="s">
        <v>474</v>
      </c>
      <c r="H627" s="111" t="s">
        <v>474</v>
      </c>
      <c r="I627" s="111"/>
      <c r="J627" s="110" t="s">
        <v>1872</v>
      </c>
      <c r="K627" s="110" t="s">
        <v>1011</v>
      </c>
      <c r="L627" s="110" t="s">
        <v>1012</v>
      </c>
      <c r="M627" s="110" t="s">
        <v>1873</v>
      </c>
      <c r="N627" s="109" t="s">
        <v>1027</v>
      </c>
      <c r="O627" s="109" t="s">
        <v>1561</v>
      </c>
      <c r="P627" s="110" t="s">
        <v>1874</v>
      </c>
      <c r="Q627" s="110" t="s">
        <v>1030</v>
      </c>
      <c r="R627" s="53"/>
    </row>
    <row r="628" customFormat="false" ht="75.5" hidden="false" customHeight="true" outlineLevel="0" collapsed="false">
      <c r="A628" s="65"/>
      <c r="B628" s="109"/>
      <c r="C628" s="109"/>
      <c r="D628" s="109"/>
      <c r="E628" s="109"/>
      <c r="F628" s="109"/>
      <c r="G628" s="111"/>
      <c r="H628" s="111"/>
      <c r="I628" s="111"/>
      <c r="J628" s="110"/>
      <c r="K628" s="110" t="s">
        <v>1011</v>
      </c>
      <c r="L628" s="110" t="s">
        <v>1018</v>
      </c>
      <c r="M628" s="110" t="s">
        <v>1875</v>
      </c>
      <c r="N628" s="110" t="s">
        <v>1020</v>
      </c>
      <c r="O628" s="110" t="s">
        <v>1045</v>
      </c>
      <c r="P628" s="109"/>
      <c r="Q628" s="110" t="s">
        <v>1017</v>
      </c>
      <c r="R628" s="53"/>
    </row>
    <row r="629" customFormat="false" ht="75.5" hidden="false" customHeight="true" outlineLevel="0" collapsed="false">
      <c r="A629" s="65"/>
      <c r="B629" s="109"/>
      <c r="C629" s="109"/>
      <c r="D629" s="109"/>
      <c r="E629" s="109"/>
      <c r="F629" s="109"/>
      <c r="G629" s="111"/>
      <c r="H629" s="111"/>
      <c r="I629" s="111"/>
      <c r="J629" s="110"/>
      <c r="K629" s="110" t="s">
        <v>1011</v>
      </c>
      <c r="L629" s="110" t="s">
        <v>1022</v>
      </c>
      <c r="M629" s="110" t="s">
        <v>1876</v>
      </c>
      <c r="N629" s="110" t="s">
        <v>1020</v>
      </c>
      <c r="O629" s="110" t="s">
        <v>1045</v>
      </c>
      <c r="P629" s="109"/>
      <c r="Q629" s="110" t="s">
        <v>1017</v>
      </c>
      <c r="R629" s="53"/>
    </row>
    <row r="630" customFormat="false" ht="75.5" hidden="false" customHeight="true" outlineLevel="0" collapsed="false">
      <c r="A630" s="65"/>
      <c r="B630" s="109"/>
      <c r="C630" s="109"/>
      <c r="D630" s="109"/>
      <c r="E630" s="109"/>
      <c r="F630" s="109"/>
      <c r="G630" s="111"/>
      <c r="H630" s="111"/>
      <c r="I630" s="111"/>
      <c r="J630" s="110"/>
      <c r="K630" s="110" t="s">
        <v>1011</v>
      </c>
      <c r="L630" s="110" t="s">
        <v>1025</v>
      </c>
      <c r="M630" s="110" t="s">
        <v>1071</v>
      </c>
      <c r="N630" s="109" t="s">
        <v>1027</v>
      </c>
      <c r="O630" s="109" t="s">
        <v>1877</v>
      </c>
      <c r="P630" s="110" t="s">
        <v>1029</v>
      </c>
      <c r="Q630" s="110" t="s">
        <v>1030</v>
      </c>
      <c r="R630" s="53"/>
    </row>
    <row r="631" customFormat="false" ht="75.5" hidden="false" customHeight="true" outlineLevel="0" collapsed="false">
      <c r="A631" s="65"/>
      <c r="B631" s="109"/>
      <c r="C631" s="109"/>
      <c r="D631" s="109"/>
      <c r="E631" s="109"/>
      <c r="F631" s="109"/>
      <c r="G631" s="111"/>
      <c r="H631" s="111"/>
      <c r="I631" s="111"/>
      <c r="J631" s="110"/>
      <c r="K631" s="110" t="s">
        <v>1031</v>
      </c>
      <c r="L631" s="110" t="s">
        <v>1032</v>
      </c>
      <c r="M631" s="110" t="s">
        <v>1878</v>
      </c>
      <c r="N631" s="110" t="s">
        <v>1020</v>
      </c>
      <c r="O631" s="110" t="s">
        <v>1024</v>
      </c>
      <c r="P631" s="109"/>
      <c r="Q631" s="110" t="s">
        <v>1017</v>
      </c>
      <c r="R631" s="53"/>
    </row>
    <row r="632" customFormat="false" ht="75.5" hidden="false" customHeight="true" outlineLevel="0" collapsed="false">
      <c r="A632" s="65"/>
      <c r="B632" s="109"/>
      <c r="C632" s="109"/>
      <c r="D632" s="109"/>
      <c r="E632" s="109"/>
      <c r="F632" s="109"/>
      <c r="G632" s="111"/>
      <c r="H632" s="111"/>
      <c r="I632" s="111"/>
      <c r="J632" s="110"/>
      <c r="K632" s="110" t="s">
        <v>1034</v>
      </c>
      <c r="L632" s="110" t="s">
        <v>1035</v>
      </c>
      <c r="M632" s="110" t="s">
        <v>1879</v>
      </c>
      <c r="N632" s="110" t="s">
        <v>1020</v>
      </c>
      <c r="O632" s="110" t="s">
        <v>1021</v>
      </c>
      <c r="P632" s="109"/>
      <c r="Q632" s="110" t="s">
        <v>1017</v>
      </c>
      <c r="R632" s="53"/>
    </row>
    <row r="633" customFormat="false" ht="32.35" hidden="false" customHeight="true" outlineLevel="0" collapsed="false">
      <c r="A633" s="65"/>
      <c r="B633" s="109"/>
      <c r="C633" s="109" t="s">
        <v>1880</v>
      </c>
      <c r="D633" s="109" t="s">
        <v>1007</v>
      </c>
      <c r="E633" s="110" t="s">
        <v>1870</v>
      </c>
      <c r="F633" s="109" t="s">
        <v>1871</v>
      </c>
      <c r="G633" s="111" t="s">
        <v>476</v>
      </c>
      <c r="H633" s="111" t="s">
        <v>476</v>
      </c>
      <c r="I633" s="111"/>
      <c r="J633" s="110" t="s">
        <v>1881</v>
      </c>
      <c r="K633" s="110" t="s">
        <v>1011</v>
      </c>
      <c r="L633" s="110" t="s">
        <v>1012</v>
      </c>
      <c r="M633" s="110" t="s">
        <v>1882</v>
      </c>
      <c r="N633" s="109" t="s">
        <v>1050</v>
      </c>
      <c r="O633" s="109" t="s">
        <v>1181</v>
      </c>
      <c r="P633" s="110" t="s">
        <v>1043</v>
      </c>
      <c r="Q633" s="110" t="s">
        <v>1017</v>
      </c>
      <c r="R633" s="53"/>
    </row>
    <row r="634" customFormat="false" ht="32.35" hidden="false" customHeight="true" outlineLevel="0" collapsed="false">
      <c r="A634" s="65"/>
      <c r="B634" s="109"/>
      <c r="C634" s="109"/>
      <c r="D634" s="109"/>
      <c r="E634" s="109"/>
      <c r="F634" s="109"/>
      <c r="G634" s="111"/>
      <c r="H634" s="111"/>
      <c r="I634" s="111"/>
      <c r="J634" s="110"/>
      <c r="K634" s="110" t="s">
        <v>1011</v>
      </c>
      <c r="L634" s="110" t="s">
        <v>1018</v>
      </c>
      <c r="M634" s="110" t="s">
        <v>1882</v>
      </c>
      <c r="N634" s="110" t="s">
        <v>1020</v>
      </c>
      <c r="O634" s="110" t="s">
        <v>1045</v>
      </c>
      <c r="P634" s="109"/>
      <c r="Q634" s="110" t="s">
        <v>1017</v>
      </c>
      <c r="R634" s="53"/>
    </row>
    <row r="635" customFormat="false" ht="32.35" hidden="false" customHeight="true" outlineLevel="0" collapsed="false">
      <c r="A635" s="65"/>
      <c r="B635" s="109"/>
      <c r="C635" s="109"/>
      <c r="D635" s="109"/>
      <c r="E635" s="109"/>
      <c r="F635" s="109"/>
      <c r="G635" s="111"/>
      <c r="H635" s="111"/>
      <c r="I635" s="111"/>
      <c r="J635" s="110"/>
      <c r="K635" s="110" t="s">
        <v>1011</v>
      </c>
      <c r="L635" s="110" t="s">
        <v>1022</v>
      </c>
      <c r="M635" s="110" t="s">
        <v>1883</v>
      </c>
      <c r="N635" s="110" t="s">
        <v>1020</v>
      </c>
      <c r="O635" s="110" t="s">
        <v>1045</v>
      </c>
      <c r="P635" s="109"/>
      <c r="Q635" s="110" t="s">
        <v>1017</v>
      </c>
      <c r="R635" s="53"/>
    </row>
    <row r="636" customFormat="false" ht="32.35" hidden="false" customHeight="true" outlineLevel="0" collapsed="false">
      <c r="A636" s="65"/>
      <c r="B636" s="109"/>
      <c r="C636" s="109"/>
      <c r="D636" s="109"/>
      <c r="E636" s="109"/>
      <c r="F636" s="109"/>
      <c r="G636" s="111"/>
      <c r="H636" s="111"/>
      <c r="I636" s="111"/>
      <c r="J636" s="110"/>
      <c r="K636" s="110" t="s">
        <v>1011</v>
      </c>
      <c r="L636" s="110" t="s">
        <v>1025</v>
      </c>
      <c r="M636" s="110" t="s">
        <v>1071</v>
      </c>
      <c r="N636" s="109" t="s">
        <v>1027</v>
      </c>
      <c r="O636" s="109" t="s">
        <v>1884</v>
      </c>
      <c r="P636" s="110" t="s">
        <v>1029</v>
      </c>
      <c r="Q636" s="110" t="s">
        <v>1030</v>
      </c>
      <c r="R636" s="53"/>
    </row>
    <row r="637" customFormat="false" ht="32.35" hidden="false" customHeight="true" outlineLevel="0" collapsed="false">
      <c r="A637" s="65"/>
      <c r="B637" s="109"/>
      <c r="C637" s="109"/>
      <c r="D637" s="109"/>
      <c r="E637" s="109"/>
      <c r="F637" s="109"/>
      <c r="G637" s="111"/>
      <c r="H637" s="111"/>
      <c r="I637" s="111"/>
      <c r="J637" s="110"/>
      <c r="K637" s="110" t="s">
        <v>1031</v>
      </c>
      <c r="L637" s="110" t="s">
        <v>1032</v>
      </c>
      <c r="M637" s="110" t="s">
        <v>1882</v>
      </c>
      <c r="N637" s="110" t="s">
        <v>1020</v>
      </c>
      <c r="O637" s="110" t="s">
        <v>1024</v>
      </c>
      <c r="P637" s="109"/>
      <c r="Q637" s="110" t="s">
        <v>1017</v>
      </c>
      <c r="R637" s="53"/>
    </row>
    <row r="638" customFormat="false" ht="32.35" hidden="false" customHeight="true" outlineLevel="0" collapsed="false">
      <c r="A638" s="65"/>
      <c r="B638" s="109"/>
      <c r="C638" s="109"/>
      <c r="D638" s="109"/>
      <c r="E638" s="109"/>
      <c r="F638" s="109"/>
      <c r="G638" s="111"/>
      <c r="H638" s="111"/>
      <c r="I638" s="111"/>
      <c r="J638" s="110"/>
      <c r="K638" s="110" t="s">
        <v>1034</v>
      </c>
      <c r="L638" s="110" t="s">
        <v>1035</v>
      </c>
      <c r="M638" s="110" t="s">
        <v>1885</v>
      </c>
      <c r="N638" s="109" t="s">
        <v>1050</v>
      </c>
      <c r="O638" s="109" t="s">
        <v>1051</v>
      </c>
      <c r="P638" s="109" t="s">
        <v>1052</v>
      </c>
      <c r="Q638" s="110" t="s">
        <v>1017</v>
      </c>
      <c r="R638" s="53"/>
    </row>
    <row r="639" customFormat="false" ht="25.85" hidden="false" customHeight="true" outlineLevel="0" collapsed="false">
      <c r="A639" s="65"/>
      <c r="B639" s="109"/>
      <c r="C639" s="109" t="s">
        <v>1886</v>
      </c>
      <c r="D639" s="109" t="s">
        <v>1007</v>
      </c>
      <c r="E639" s="110" t="s">
        <v>1887</v>
      </c>
      <c r="F639" s="109" t="s">
        <v>1888</v>
      </c>
      <c r="G639" s="111" t="s">
        <v>478</v>
      </c>
      <c r="H639" s="111" t="s">
        <v>478</v>
      </c>
      <c r="I639" s="111"/>
      <c r="J639" s="110" t="s">
        <v>1889</v>
      </c>
      <c r="K639" s="110" t="s">
        <v>1011</v>
      </c>
      <c r="L639" s="110" t="s">
        <v>1012</v>
      </c>
      <c r="M639" s="110" t="s">
        <v>1890</v>
      </c>
      <c r="N639" s="109" t="s">
        <v>1050</v>
      </c>
      <c r="O639" s="109" t="s">
        <v>1474</v>
      </c>
      <c r="P639" s="110" t="s">
        <v>1043</v>
      </c>
      <c r="Q639" s="110" t="s">
        <v>1017</v>
      </c>
      <c r="R639" s="53"/>
    </row>
    <row r="640" customFormat="false" ht="25.85" hidden="false" customHeight="true" outlineLevel="0" collapsed="false">
      <c r="A640" s="65"/>
      <c r="B640" s="109"/>
      <c r="C640" s="109"/>
      <c r="D640" s="109"/>
      <c r="E640" s="109"/>
      <c r="F640" s="109"/>
      <c r="G640" s="111"/>
      <c r="H640" s="111"/>
      <c r="I640" s="111"/>
      <c r="J640" s="110"/>
      <c r="K640" s="110" t="s">
        <v>1011</v>
      </c>
      <c r="L640" s="110" t="s">
        <v>1018</v>
      </c>
      <c r="M640" s="110" t="s">
        <v>1882</v>
      </c>
      <c r="N640" s="110" t="s">
        <v>1020</v>
      </c>
      <c r="O640" s="110" t="s">
        <v>1045</v>
      </c>
      <c r="P640" s="109"/>
      <c r="Q640" s="110" t="s">
        <v>1017</v>
      </c>
      <c r="R640" s="53"/>
    </row>
    <row r="641" customFormat="false" ht="25.85" hidden="false" customHeight="true" outlineLevel="0" collapsed="false">
      <c r="A641" s="65"/>
      <c r="B641" s="109"/>
      <c r="C641" s="109"/>
      <c r="D641" s="109"/>
      <c r="E641" s="109"/>
      <c r="F641" s="109"/>
      <c r="G641" s="111"/>
      <c r="H641" s="111"/>
      <c r="I641" s="111"/>
      <c r="J641" s="110"/>
      <c r="K641" s="110" t="s">
        <v>1011</v>
      </c>
      <c r="L641" s="110" t="s">
        <v>1022</v>
      </c>
      <c r="M641" s="110" t="s">
        <v>1883</v>
      </c>
      <c r="N641" s="110" t="s">
        <v>1020</v>
      </c>
      <c r="O641" s="110" t="s">
        <v>1045</v>
      </c>
      <c r="P641" s="109"/>
      <c r="Q641" s="110" t="s">
        <v>1017</v>
      </c>
      <c r="R641" s="53"/>
    </row>
    <row r="642" customFormat="false" ht="25.85" hidden="false" customHeight="true" outlineLevel="0" collapsed="false">
      <c r="A642" s="65"/>
      <c r="B642" s="109"/>
      <c r="C642" s="109"/>
      <c r="D642" s="109"/>
      <c r="E642" s="109"/>
      <c r="F642" s="109"/>
      <c r="G642" s="111"/>
      <c r="H642" s="111"/>
      <c r="I642" s="111"/>
      <c r="J642" s="110"/>
      <c r="K642" s="110" t="s">
        <v>1011</v>
      </c>
      <c r="L642" s="110" t="s">
        <v>1025</v>
      </c>
      <c r="M642" s="110" t="s">
        <v>1071</v>
      </c>
      <c r="N642" s="109" t="s">
        <v>1027</v>
      </c>
      <c r="O642" s="109" t="s">
        <v>1891</v>
      </c>
      <c r="P642" s="110" t="s">
        <v>1029</v>
      </c>
      <c r="Q642" s="110" t="s">
        <v>1030</v>
      </c>
      <c r="R642" s="53"/>
    </row>
    <row r="643" customFormat="false" ht="25.85" hidden="false" customHeight="true" outlineLevel="0" collapsed="false">
      <c r="A643" s="65"/>
      <c r="B643" s="109"/>
      <c r="C643" s="109"/>
      <c r="D643" s="109"/>
      <c r="E643" s="109"/>
      <c r="F643" s="109"/>
      <c r="G643" s="111"/>
      <c r="H643" s="111"/>
      <c r="I643" s="111"/>
      <c r="J643" s="110"/>
      <c r="K643" s="110" t="s">
        <v>1031</v>
      </c>
      <c r="L643" s="110" t="s">
        <v>1032</v>
      </c>
      <c r="M643" s="110" t="s">
        <v>1882</v>
      </c>
      <c r="N643" s="110" t="s">
        <v>1020</v>
      </c>
      <c r="O643" s="110" t="s">
        <v>1024</v>
      </c>
      <c r="P643" s="109"/>
      <c r="Q643" s="110" t="s">
        <v>1017</v>
      </c>
      <c r="R643" s="53"/>
    </row>
    <row r="644" customFormat="false" ht="25.85" hidden="false" customHeight="true" outlineLevel="0" collapsed="false">
      <c r="A644" s="65"/>
      <c r="B644" s="109"/>
      <c r="C644" s="109"/>
      <c r="D644" s="109"/>
      <c r="E644" s="109"/>
      <c r="F644" s="109"/>
      <c r="G644" s="111"/>
      <c r="H644" s="111"/>
      <c r="I644" s="111"/>
      <c r="J644" s="110"/>
      <c r="K644" s="110" t="s">
        <v>1034</v>
      </c>
      <c r="L644" s="110" t="s">
        <v>1035</v>
      </c>
      <c r="M644" s="110" t="s">
        <v>1885</v>
      </c>
      <c r="N644" s="109" t="s">
        <v>1050</v>
      </c>
      <c r="O644" s="109" t="s">
        <v>1051</v>
      </c>
      <c r="P644" s="109" t="s">
        <v>1052</v>
      </c>
      <c r="Q644" s="110" t="s">
        <v>1017</v>
      </c>
      <c r="R644" s="53"/>
    </row>
    <row r="645" customFormat="false" ht="34.5" hidden="false" customHeight="true" outlineLevel="0" collapsed="false">
      <c r="A645" s="65"/>
      <c r="B645" s="109"/>
      <c r="C645" s="109" t="s">
        <v>1892</v>
      </c>
      <c r="D645" s="109" t="s">
        <v>1007</v>
      </c>
      <c r="E645" s="110" t="s">
        <v>1887</v>
      </c>
      <c r="F645" s="109" t="s">
        <v>1888</v>
      </c>
      <c r="G645" s="111" t="s">
        <v>288</v>
      </c>
      <c r="H645" s="111" t="s">
        <v>288</v>
      </c>
      <c r="I645" s="111"/>
      <c r="J645" s="110" t="s">
        <v>1893</v>
      </c>
      <c r="K645" s="110" t="s">
        <v>1011</v>
      </c>
      <c r="L645" s="110" t="s">
        <v>1012</v>
      </c>
      <c r="M645" s="110" t="s">
        <v>1894</v>
      </c>
      <c r="N645" s="110" t="s">
        <v>1067</v>
      </c>
      <c r="O645" s="109" t="s">
        <v>1859</v>
      </c>
      <c r="P645" s="110" t="s">
        <v>1530</v>
      </c>
      <c r="Q645" s="110" t="s">
        <v>1017</v>
      </c>
      <c r="R645" s="53"/>
    </row>
    <row r="646" customFormat="false" ht="77.05" hidden="false" customHeight="true" outlineLevel="0" collapsed="false">
      <c r="A646" s="65"/>
      <c r="B646" s="109"/>
      <c r="C646" s="109"/>
      <c r="D646" s="109"/>
      <c r="E646" s="109"/>
      <c r="F646" s="109"/>
      <c r="G646" s="111"/>
      <c r="H646" s="111"/>
      <c r="I646" s="111"/>
      <c r="J646" s="110"/>
      <c r="K646" s="110" t="s">
        <v>1011</v>
      </c>
      <c r="L646" s="110" t="s">
        <v>1018</v>
      </c>
      <c r="M646" s="110" t="s">
        <v>1895</v>
      </c>
      <c r="N646" s="110" t="s">
        <v>1020</v>
      </c>
      <c r="O646" s="110" t="s">
        <v>1045</v>
      </c>
      <c r="P646" s="109"/>
      <c r="Q646" s="110" t="s">
        <v>1017</v>
      </c>
      <c r="R646" s="53"/>
    </row>
    <row r="647" customFormat="false" ht="34.5" hidden="false" customHeight="true" outlineLevel="0" collapsed="false">
      <c r="A647" s="65"/>
      <c r="B647" s="109"/>
      <c r="C647" s="109"/>
      <c r="D647" s="109"/>
      <c r="E647" s="109"/>
      <c r="F647" s="109"/>
      <c r="G647" s="111"/>
      <c r="H647" s="111"/>
      <c r="I647" s="111"/>
      <c r="J647" s="110"/>
      <c r="K647" s="110" t="s">
        <v>1011</v>
      </c>
      <c r="L647" s="110" t="s">
        <v>1022</v>
      </c>
      <c r="M647" s="110" t="s">
        <v>1896</v>
      </c>
      <c r="N647" s="110" t="s">
        <v>1020</v>
      </c>
      <c r="O647" s="110" t="s">
        <v>1024</v>
      </c>
      <c r="P647" s="109"/>
      <c r="Q647" s="110" t="s">
        <v>1017</v>
      </c>
      <c r="R647" s="53"/>
    </row>
    <row r="648" customFormat="false" ht="34.5" hidden="false" customHeight="true" outlineLevel="0" collapsed="false">
      <c r="A648" s="65"/>
      <c r="B648" s="109"/>
      <c r="C648" s="109"/>
      <c r="D648" s="109"/>
      <c r="E648" s="109"/>
      <c r="F648" s="109"/>
      <c r="G648" s="111"/>
      <c r="H648" s="111"/>
      <c r="I648" s="111"/>
      <c r="J648" s="110"/>
      <c r="K648" s="110" t="s">
        <v>1011</v>
      </c>
      <c r="L648" s="110" t="s">
        <v>1025</v>
      </c>
      <c r="M648" s="110" t="s">
        <v>1071</v>
      </c>
      <c r="N648" s="109" t="s">
        <v>1027</v>
      </c>
      <c r="O648" s="109" t="s">
        <v>1086</v>
      </c>
      <c r="P648" s="110" t="s">
        <v>1029</v>
      </c>
      <c r="Q648" s="110" t="s">
        <v>1030</v>
      </c>
      <c r="R648" s="53"/>
    </row>
    <row r="649" customFormat="false" ht="37.95" hidden="false" customHeight="true" outlineLevel="0" collapsed="false">
      <c r="A649" s="65"/>
      <c r="B649" s="109"/>
      <c r="C649" s="109"/>
      <c r="D649" s="109"/>
      <c r="E649" s="109"/>
      <c r="F649" s="109"/>
      <c r="G649" s="111"/>
      <c r="H649" s="111"/>
      <c r="I649" s="111"/>
      <c r="J649" s="110"/>
      <c r="K649" s="110" t="s">
        <v>1031</v>
      </c>
      <c r="L649" s="110" t="s">
        <v>1032</v>
      </c>
      <c r="M649" s="110" t="s">
        <v>1897</v>
      </c>
      <c r="N649" s="110" t="s">
        <v>1020</v>
      </c>
      <c r="O649" s="110" t="s">
        <v>1045</v>
      </c>
      <c r="P649" s="109"/>
      <c r="Q649" s="110" t="s">
        <v>1017</v>
      </c>
      <c r="R649" s="53"/>
    </row>
    <row r="650" customFormat="false" ht="34.5" hidden="false" customHeight="true" outlineLevel="0" collapsed="false">
      <c r="A650" s="65"/>
      <c r="B650" s="109"/>
      <c r="C650" s="109"/>
      <c r="D650" s="109"/>
      <c r="E650" s="109"/>
      <c r="F650" s="109"/>
      <c r="G650" s="111"/>
      <c r="H650" s="111"/>
      <c r="I650" s="111"/>
      <c r="J650" s="110"/>
      <c r="K650" s="110" t="s">
        <v>1034</v>
      </c>
      <c r="L650" s="110" t="s">
        <v>1035</v>
      </c>
      <c r="M650" s="110" t="s">
        <v>1898</v>
      </c>
      <c r="N650" s="110" t="s">
        <v>1020</v>
      </c>
      <c r="O650" s="110" t="s">
        <v>1021</v>
      </c>
      <c r="P650" s="109"/>
      <c r="Q650" s="110" t="s">
        <v>1017</v>
      </c>
      <c r="R650" s="53"/>
    </row>
    <row r="651" customFormat="false" ht="34.5" hidden="false" customHeight="true" outlineLevel="0" collapsed="false">
      <c r="A651" s="65"/>
      <c r="B651" s="109"/>
      <c r="C651" s="109" t="s">
        <v>1899</v>
      </c>
      <c r="D651" s="109" t="s">
        <v>1007</v>
      </c>
      <c r="E651" s="110" t="s">
        <v>1855</v>
      </c>
      <c r="F651" s="109" t="s">
        <v>1888</v>
      </c>
      <c r="G651" s="111" t="s">
        <v>481</v>
      </c>
      <c r="H651" s="111" t="s">
        <v>481</v>
      </c>
      <c r="I651" s="111"/>
      <c r="J651" s="110" t="s">
        <v>1900</v>
      </c>
      <c r="K651" s="110" t="s">
        <v>1011</v>
      </c>
      <c r="L651" s="110" t="s">
        <v>1012</v>
      </c>
      <c r="M651" s="110" t="s">
        <v>1901</v>
      </c>
      <c r="N651" s="109" t="s">
        <v>1050</v>
      </c>
      <c r="O651" s="109" t="s">
        <v>1902</v>
      </c>
      <c r="P651" s="110" t="s">
        <v>1043</v>
      </c>
      <c r="Q651" s="110" t="s">
        <v>1017</v>
      </c>
      <c r="R651" s="53"/>
    </row>
    <row r="652" customFormat="false" ht="51.75" hidden="false" customHeight="true" outlineLevel="0" collapsed="false">
      <c r="A652" s="65"/>
      <c r="B652" s="109"/>
      <c r="C652" s="109"/>
      <c r="D652" s="109"/>
      <c r="E652" s="109"/>
      <c r="F652" s="109"/>
      <c r="G652" s="111"/>
      <c r="H652" s="111"/>
      <c r="I652" s="111"/>
      <c r="J652" s="110"/>
      <c r="K652" s="110" t="s">
        <v>1011</v>
      </c>
      <c r="L652" s="110" t="s">
        <v>1018</v>
      </c>
      <c r="M652" s="110" t="s">
        <v>1903</v>
      </c>
      <c r="N652" s="110" t="s">
        <v>1020</v>
      </c>
      <c r="O652" s="110" t="s">
        <v>1045</v>
      </c>
      <c r="P652" s="109"/>
      <c r="Q652" s="110" t="s">
        <v>1017</v>
      </c>
      <c r="R652" s="53"/>
    </row>
    <row r="653" customFormat="false" ht="34.5" hidden="false" customHeight="true" outlineLevel="0" collapsed="false">
      <c r="A653" s="65"/>
      <c r="B653" s="109"/>
      <c r="C653" s="109"/>
      <c r="D653" s="109"/>
      <c r="E653" s="109"/>
      <c r="F653" s="109"/>
      <c r="G653" s="111"/>
      <c r="H653" s="111"/>
      <c r="I653" s="111"/>
      <c r="J653" s="110"/>
      <c r="K653" s="110" t="s">
        <v>1011</v>
      </c>
      <c r="L653" s="110" t="s">
        <v>1022</v>
      </c>
      <c r="M653" s="110" t="s">
        <v>1904</v>
      </c>
      <c r="N653" s="110" t="s">
        <v>1020</v>
      </c>
      <c r="O653" s="110" t="s">
        <v>1021</v>
      </c>
      <c r="P653" s="109"/>
      <c r="Q653" s="110" t="s">
        <v>1017</v>
      </c>
      <c r="R653" s="53"/>
    </row>
    <row r="654" customFormat="false" ht="34.5" hidden="false" customHeight="true" outlineLevel="0" collapsed="false">
      <c r="A654" s="65"/>
      <c r="B654" s="109"/>
      <c r="C654" s="109"/>
      <c r="D654" s="109"/>
      <c r="E654" s="109"/>
      <c r="F654" s="109"/>
      <c r="G654" s="111"/>
      <c r="H654" s="111"/>
      <c r="I654" s="111"/>
      <c r="J654" s="110"/>
      <c r="K654" s="110" t="s">
        <v>1011</v>
      </c>
      <c r="L654" s="110" t="s">
        <v>1025</v>
      </c>
      <c r="M654" s="110" t="s">
        <v>1071</v>
      </c>
      <c r="N654" s="109" t="s">
        <v>1027</v>
      </c>
      <c r="O654" s="109" t="s">
        <v>1905</v>
      </c>
      <c r="P654" s="110" t="s">
        <v>1029</v>
      </c>
      <c r="Q654" s="110" t="s">
        <v>1030</v>
      </c>
      <c r="R654" s="53"/>
    </row>
    <row r="655" customFormat="false" ht="51.75" hidden="false" customHeight="true" outlineLevel="0" collapsed="false">
      <c r="A655" s="65"/>
      <c r="B655" s="109"/>
      <c r="C655" s="109"/>
      <c r="D655" s="109"/>
      <c r="E655" s="109"/>
      <c r="F655" s="109"/>
      <c r="G655" s="111"/>
      <c r="H655" s="111"/>
      <c r="I655" s="111"/>
      <c r="J655" s="110"/>
      <c r="K655" s="110" t="s">
        <v>1031</v>
      </c>
      <c r="L655" s="110" t="s">
        <v>1032</v>
      </c>
      <c r="M655" s="110" t="s">
        <v>1903</v>
      </c>
      <c r="N655" s="110" t="s">
        <v>1020</v>
      </c>
      <c r="O655" s="110" t="s">
        <v>1045</v>
      </c>
      <c r="P655" s="109"/>
      <c r="Q655" s="110" t="s">
        <v>1017</v>
      </c>
      <c r="R655" s="53"/>
    </row>
    <row r="656" customFormat="false" ht="34.5" hidden="false" customHeight="true" outlineLevel="0" collapsed="false">
      <c r="A656" s="65"/>
      <c r="B656" s="109"/>
      <c r="C656" s="109"/>
      <c r="D656" s="109"/>
      <c r="E656" s="109"/>
      <c r="F656" s="109"/>
      <c r="G656" s="111"/>
      <c r="H656" s="111"/>
      <c r="I656" s="111"/>
      <c r="J656" s="110"/>
      <c r="K656" s="110" t="s">
        <v>1034</v>
      </c>
      <c r="L656" s="110" t="s">
        <v>1035</v>
      </c>
      <c r="M656" s="110" t="s">
        <v>1885</v>
      </c>
      <c r="N656" s="110" t="s">
        <v>1020</v>
      </c>
      <c r="O656" s="110" t="s">
        <v>1021</v>
      </c>
      <c r="P656" s="109"/>
      <c r="Q656" s="110" t="s">
        <v>1017</v>
      </c>
      <c r="R656" s="53"/>
    </row>
    <row r="657" customFormat="false" ht="37.45" hidden="false" customHeight="true" outlineLevel="0" collapsed="false">
      <c r="A657" s="65"/>
      <c r="B657" s="109"/>
      <c r="C657" s="109" t="s">
        <v>1906</v>
      </c>
      <c r="D657" s="109" t="s">
        <v>1007</v>
      </c>
      <c r="E657" s="110" t="s">
        <v>1907</v>
      </c>
      <c r="F657" s="109" t="s">
        <v>1908</v>
      </c>
      <c r="G657" s="111" t="s">
        <v>170</v>
      </c>
      <c r="H657" s="111" t="s">
        <v>170</v>
      </c>
      <c r="I657" s="111"/>
      <c r="J657" s="110" t="s">
        <v>1909</v>
      </c>
      <c r="K657" s="110" t="s">
        <v>1011</v>
      </c>
      <c r="L657" s="110" t="s">
        <v>1012</v>
      </c>
      <c r="M657" s="110" t="s">
        <v>1910</v>
      </c>
      <c r="N657" s="110" t="s">
        <v>1067</v>
      </c>
      <c r="O657" s="109" t="s">
        <v>1911</v>
      </c>
      <c r="P657" s="110" t="s">
        <v>1674</v>
      </c>
      <c r="Q657" s="110" t="s">
        <v>1017</v>
      </c>
      <c r="R657" s="53"/>
    </row>
    <row r="658" customFormat="false" ht="64.4" hidden="false" customHeight="true" outlineLevel="0" collapsed="false">
      <c r="A658" s="65"/>
      <c r="B658" s="109"/>
      <c r="C658" s="109"/>
      <c r="D658" s="109"/>
      <c r="E658" s="109"/>
      <c r="F658" s="109"/>
      <c r="G658" s="111"/>
      <c r="H658" s="111"/>
      <c r="I658" s="111"/>
      <c r="J658" s="110"/>
      <c r="K658" s="110" t="s">
        <v>1011</v>
      </c>
      <c r="L658" s="110" t="s">
        <v>1012</v>
      </c>
      <c r="M658" s="110" t="s">
        <v>1912</v>
      </c>
      <c r="N658" s="110" t="s">
        <v>1067</v>
      </c>
      <c r="O658" s="109" t="s">
        <v>1913</v>
      </c>
      <c r="P658" s="110" t="s">
        <v>1069</v>
      </c>
      <c r="Q658" s="110" t="s">
        <v>1017</v>
      </c>
      <c r="R658" s="53"/>
    </row>
    <row r="659" customFormat="false" ht="37.45" hidden="false" customHeight="true" outlineLevel="0" collapsed="false">
      <c r="A659" s="65"/>
      <c r="B659" s="109"/>
      <c r="C659" s="109"/>
      <c r="D659" s="109"/>
      <c r="E659" s="109"/>
      <c r="F659" s="109"/>
      <c r="G659" s="111"/>
      <c r="H659" s="111"/>
      <c r="I659" s="111"/>
      <c r="J659" s="110"/>
      <c r="K659" s="110" t="s">
        <v>1011</v>
      </c>
      <c r="L659" s="110" t="s">
        <v>1012</v>
      </c>
      <c r="M659" s="110" t="s">
        <v>1914</v>
      </c>
      <c r="N659" s="110" t="s">
        <v>1067</v>
      </c>
      <c r="O659" s="109" t="s">
        <v>1915</v>
      </c>
      <c r="P659" s="110" t="s">
        <v>1674</v>
      </c>
      <c r="Q659" s="110" t="s">
        <v>1017</v>
      </c>
      <c r="R659" s="53"/>
    </row>
    <row r="660" customFormat="false" ht="180.55" hidden="false" customHeight="true" outlineLevel="0" collapsed="false">
      <c r="A660" s="65"/>
      <c r="B660" s="109"/>
      <c r="C660" s="109"/>
      <c r="D660" s="109"/>
      <c r="E660" s="109"/>
      <c r="F660" s="109"/>
      <c r="G660" s="111"/>
      <c r="H660" s="111"/>
      <c r="I660" s="111"/>
      <c r="J660" s="110"/>
      <c r="K660" s="110" t="s">
        <v>1011</v>
      </c>
      <c r="L660" s="110" t="s">
        <v>1018</v>
      </c>
      <c r="M660" s="110" t="s">
        <v>1916</v>
      </c>
      <c r="N660" s="110" t="s">
        <v>1020</v>
      </c>
      <c r="O660" s="110" t="s">
        <v>1024</v>
      </c>
      <c r="P660" s="109"/>
      <c r="Q660" s="110" t="s">
        <v>1017</v>
      </c>
      <c r="R660" s="53"/>
    </row>
    <row r="661" customFormat="false" ht="77.05" hidden="false" customHeight="true" outlineLevel="0" collapsed="false">
      <c r="A661" s="65"/>
      <c r="B661" s="109"/>
      <c r="C661" s="109"/>
      <c r="D661" s="109"/>
      <c r="E661" s="109"/>
      <c r="F661" s="109"/>
      <c r="G661" s="111"/>
      <c r="H661" s="111"/>
      <c r="I661" s="111"/>
      <c r="J661" s="110"/>
      <c r="K661" s="110" t="s">
        <v>1011</v>
      </c>
      <c r="L661" s="110" t="s">
        <v>1022</v>
      </c>
      <c r="M661" s="110" t="s">
        <v>1917</v>
      </c>
      <c r="N661" s="110" t="s">
        <v>1020</v>
      </c>
      <c r="O661" s="110" t="s">
        <v>1024</v>
      </c>
      <c r="P661" s="109"/>
      <c r="Q661" s="110" t="s">
        <v>1017</v>
      </c>
      <c r="R661" s="53"/>
    </row>
    <row r="662" customFormat="false" ht="37.45" hidden="false" customHeight="true" outlineLevel="0" collapsed="false">
      <c r="A662" s="65"/>
      <c r="B662" s="109"/>
      <c r="C662" s="109"/>
      <c r="D662" s="109"/>
      <c r="E662" s="109"/>
      <c r="F662" s="109"/>
      <c r="G662" s="111"/>
      <c r="H662" s="111"/>
      <c r="I662" s="111"/>
      <c r="J662" s="110"/>
      <c r="K662" s="110" t="s">
        <v>1011</v>
      </c>
      <c r="L662" s="110" t="s">
        <v>1025</v>
      </c>
      <c r="M662" s="110" t="s">
        <v>1918</v>
      </c>
      <c r="N662" s="109" t="s">
        <v>1027</v>
      </c>
      <c r="O662" s="109" t="s">
        <v>1919</v>
      </c>
      <c r="P662" s="110" t="s">
        <v>1392</v>
      </c>
      <c r="Q662" s="110" t="s">
        <v>1030</v>
      </c>
      <c r="R662" s="53"/>
    </row>
    <row r="663" customFormat="false" ht="37.95" hidden="false" customHeight="true" outlineLevel="0" collapsed="false">
      <c r="A663" s="65"/>
      <c r="B663" s="109"/>
      <c r="C663" s="109"/>
      <c r="D663" s="109"/>
      <c r="E663" s="109"/>
      <c r="F663" s="109"/>
      <c r="G663" s="111"/>
      <c r="H663" s="111"/>
      <c r="I663" s="111"/>
      <c r="J663" s="110"/>
      <c r="K663" s="110" t="s">
        <v>1011</v>
      </c>
      <c r="L663" s="110" t="s">
        <v>1025</v>
      </c>
      <c r="M663" s="110" t="s">
        <v>1920</v>
      </c>
      <c r="N663" s="109" t="s">
        <v>1027</v>
      </c>
      <c r="O663" s="109" t="s">
        <v>1921</v>
      </c>
      <c r="P663" s="110" t="s">
        <v>1392</v>
      </c>
      <c r="Q663" s="110" t="s">
        <v>1030</v>
      </c>
      <c r="R663" s="53"/>
    </row>
    <row r="664" customFormat="false" ht="37.45" hidden="false" customHeight="true" outlineLevel="0" collapsed="false">
      <c r="A664" s="65"/>
      <c r="B664" s="109"/>
      <c r="C664" s="109"/>
      <c r="D664" s="109"/>
      <c r="E664" s="109"/>
      <c r="F664" s="109"/>
      <c r="G664" s="111"/>
      <c r="H664" s="111"/>
      <c r="I664" s="111"/>
      <c r="J664" s="110"/>
      <c r="K664" s="110" t="s">
        <v>1011</v>
      </c>
      <c r="L664" s="110" t="s">
        <v>1025</v>
      </c>
      <c r="M664" s="110" t="s">
        <v>1922</v>
      </c>
      <c r="N664" s="109" t="s">
        <v>1027</v>
      </c>
      <c r="O664" s="109" t="s">
        <v>1923</v>
      </c>
      <c r="P664" s="110" t="s">
        <v>1392</v>
      </c>
      <c r="Q664" s="110" t="s">
        <v>1030</v>
      </c>
      <c r="R664" s="53"/>
    </row>
    <row r="665" customFormat="false" ht="246.1" hidden="false" customHeight="true" outlineLevel="0" collapsed="false">
      <c r="A665" s="65"/>
      <c r="B665" s="109"/>
      <c r="C665" s="109"/>
      <c r="D665" s="109"/>
      <c r="E665" s="109"/>
      <c r="F665" s="109"/>
      <c r="G665" s="111"/>
      <c r="H665" s="111"/>
      <c r="I665" s="111"/>
      <c r="J665" s="110"/>
      <c r="K665" s="110" t="s">
        <v>1031</v>
      </c>
      <c r="L665" s="110" t="s">
        <v>1032</v>
      </c>
      <c r="M665" s="110" t="s">
        <v>1924</v>
      </c>
      <c r="N665" s="110" t="s">
        <v>1020</v>
      </c>
      <c r="O665" s="110" t="s">
        <v>1021</v>
      </c>
      <c r="P665" s="109"/>
      <c r="Q665" s="110" t="s">
        <v>1017</v>
      </c>
      <c r="R665" s="53"/>
    </row>
    <row r="666" customFormat="false" ht="64.4" hidden="false" customHeight="true" outlineLevel="0" collapsed="false">
      <c r="A666" s="65"/>
      <c r="B666" s="109"/>
      <c r="C666" s="109"/>
      <c r="D666" s="109"/>
      <c r="E666" s="109"/>
      <c r="F666" s="109"/>
      <c r="G666" s="111"/>
      <c r="H666" s="111"/>
      <c r="I666" s="111"/>
      <c r="J666" s="110"/>
      <c r="K666" s="110" t="s">
        <v>1034</v>
      </c>
      <c r="L666" s="110" t="s">
        <v>1035</v>
      </c>
      <c r="M666" s="110" t="s">
        <v>1925</v>
      </c>
      <c r="N666" s="110" t="s">
        <v>1020</v>
      </c>
      <c r="O666" s="110" t="s">
        <v>1024</v>
      </c>
      <c r="P666" s="109"/>
      <c r="Q666" s="110" t="s">
        <v>1017</v>
      </c>
      <c r="R666" s="53"/>
    </row>
    <row r="667" customFormat="false" ht="37.95" hidden="false" customHeight="true" outlineLevel="0" collapsed="false">
      <c r="A667" s="65"/>
      <c r="B667" s="109"/>
      <c r="C667" s="109" t="s">
        <v>1926</v>
      </c>
      <c r="D667" s="109" t="s">
        <v>1007</v>
      </c>
      <c r="E667" s="110" t="s">
        <v>1907</v>
      </c>
      <c r="F667" s="109" t="s">
        <v>1908</v>
      </c>
      <c r="G667" s="111" t="s">
        <v>171</v>
      </c>
      <c r="H667" s="111" t="s">
        <v>171</v>
      </c>
      <c r="I667" s="111"/>
      <c r="J667" s="110" t="s">
        <v>1927</v>
      </c>
      <c r="K667" s="110" t="s">
        <v>1011</v>
      </c>
      <c r="L667" s="110" t="s">
        <v>1012</v>
      </c>
      <c r="M667" s="110" t="s">
        <v>1928</v>
      </c>
      <c r="N667" s="110" t="s">
        <v>1067</v>
      </c>
      <c r="O667" s="109" t="s">
        <v>1915</v>
      </c>
      <c r="P667" s="110" t="s">
        <v>1929</v>
      </c>
      <c r="Q667" s="110" t="s">
        <v>1017</v>
      </c>
      <c r="R667" s="53"/>
    </row>
    <row r="668" customFormat="false" ht="37.95" hidden="false" customHeight="true" outlineLevel="0" collapsed="false">
      <c r="A668" s="65"/>
      <c r="B668" s="109"/>
      <c r="C668" s="109"/>
      <c r="D668" s="109"/>
      <c r="E668" s="109"/>
      <c r="F668" s="109"/>
      <c r="G668" s="111"/>
      <c r="H668" s="111"/>
      <c r="I668" s="111"/>
      <c r="J668" s="110"/>
      <c r="K668" s="110" t="s">
        <v>1011</v>
      </c>
      <c r="L668" s="110" t="s">
        <v>1012</v>
      </c>
      <c r="M668" s="110" t="s">
        <v>1930</v>
      </c>
      <c r="N668" s="110" t="s">
        <v>1067</v>
      </c>
      <c r="O668" s="109" t="s">
        <v>1911</v>
      </c>
      <c r="P668" s="110" t="s">
        <v>1929</v>
      </c>
      <c r="Q668" s="110" t="s">
        <v>1017</v>
      </c>
      <c r="R668" s="53"/>
    </row>
    <row r="669" customFormat="false" ht="37.95" hidden="false" customHeight="true" outlineLevel="0" collapsed="false">
      <c r="A669" s="65"/>
      <c r="B669" s="109"/>
      <c r="C669" s="109"/>
      <c r="D669" s="109"/>
      <c r="E669" s="109"/>
      <c r="F669" s="109"/>
      <c r="G669" s="111"/>
      <c r="H669" s="111"/>
      <c r="I669" s="111"/>
      <c r="J669" s="110"/>
      <c r="K669" s="110" t="s">
        <v>1011</v>
      </c>
      <c r="L669" s="110" t="s">
        <v>1012</v>
      </c>
      <c r="M669" s="110" t="s">
        <v>1931</v>
      </c>
      <c r="N669" s="110" t="s">
        <v>1067</v>
      </c>
      <c r="O669" s="109" t="s">
        <v>1184</v>
      </c>
      <c r="P669" s="110" t="s">
        <v>1107</v>
      </c>
      <c r="Q669" s="110" t="s">
        <v>1017</v>
      </c>
      <c r="R669" s="53"/>
    </row>
    <row r="670" customFormat="false" ht="37.95" hidden="false" customHeight="true" outlineLevel="0" collapsed="false">
      <c r="A670" s="65"/>
      <c r="B670" s="109"/>
      <c r="C670" s="109"/>
      <c r="D670" s="109"/>
      <c r="E670" s="109"/>
      <c r="F670" s="109"/>
      <c r="G670" s="111"/>
      <c r="H670" s="111"/>
      <c r="I670" s="111"/>
      <c r="J670" s="110"/>
      <c r="K670" s="110" t="s">
        <v>1011</v>
      </c>
      <c r="L670" s="110" t="s">
        <v>1012</v>
      </c>
      <c r="M670" s="110" t="s">
        <v>1932</v>
      </c>
      <c r="N670" s="110" t="s">
        <v>1067</v>
      </c>
      <c r="O670" s="109" t="s">
        <v>1144</v>
      </c>
      <c r="P670" s="110" t="s">
        <v>1043</v>
      </c>
      <c r="Q670" s="110" t="s">
        <v>1017</v>
      </c>
      <c r="R670" s="53"/>
    </row>
    <row r="671" customFormat="false" ht="37.95" hidden="false" customHeight="true" outlineLevel="0" collapsed="false">
      <c r="A671" s="65"/>
      <c r="B671" s="109"/>
      <c r="C671" s="109"/>
      <c r="D671" s="109"/>
      <c r="E671" s="109"/>
      <c r="F671" s="109"/>
      <c r="G671" s="111"/>
      <c r="H671" s="111"/>
      <c r="I671" s="111"/>
      <c r="J671" s="110"/>
      <c r="K671" s="110" t="s">
        <v>1011</v>
      </c>
      <c r="L671" s="110" t="s">
        <v>1012</v>
      </c>
      <c r="M671" s="110" t="s">
        <v>1933</v>
      </c>
      <c r="N671" s="110" t="s">
        <v>1067</v>
      </c>
      <c r="O671" s="109" t="s">
        <v>1934</v>
      </c>
      <c r="P671" s="110" t="s">
        <v>1929</v>
      </c>
      <c r="Q671" s="110" t="s">
        <v>1017</v>
      </c>
      <c r="R671" s="53"/>
    </row>
    <row r="672" customFormat="false" ht="37.95" hidden="false" customHeight="true" outlineLevel="0" collapsed="false">
      <c r="A672" s="65"/>
      <c r="B672" s="109"/>
      <c r="C672" s="109"/>
      <c r="D672" s="109"/>
      <c r="E672" s="109"/>
      <c r="F672" s="109"/>
      <c r="G672" s="111"/>
      <c r="H672" s="111"/>
      <c r="I672" s="111"/>
      <c r="J672" s="110"/>
      <c r="K672" s="110" t="s">
        <v>1011</v>
      </c>
      <c r="L672" s="110" t="s">
        <v>1012</v>
      </c>
      <c r="M672" s="110" t="s">
        <v>1935</v>
      </c>
      <c r="N672" s="110" t="s">
        <v>1067</v>
      </c>
      <c r="O672" s="109" t="s">
        <v>1015</v>
      </c>
      <c r="P672" s="110" t="s">
        <v>1929</v>
      </c>
      <c r="Q672" s="110" t="s">
        <v>1017</v>
      </c>
      <c r="R672" s="53"/>
    </row>
    <row r="673" customFormat="false" ht="128.8" hidden="false" customHeight="true" outlineLevel="0" collapsed="false">
      <c r="A673" s="65"/>
      <c r="B673" s="109"/>
      <c r="C673" s="109"/>
      <c r="D673" s="109"/>
      <c r="E673" s="109"/>
      <c r="F673" s="109"/>
      <c r="G673" s="111"/>
      <c r="H673" s="111"/>
      <c r="I673" s="111"/>
      <c r="J673" s="110"/>
      <c r="K673" s="110" t="s">
        <v>1011</v>
      </c>
      <c r="L673" s="110" t="s">
        <v>1018</v>
      </c>
      <c r="M673" s="110" t="s">
        <v>1936</v>
      </c>
      <c r="N673" s="110" t="s">
        <v>1020</v>
      </c>
      <c r="O673" s="110" t="s">
        <v>1024</v>
      </c>
      <c r="P673" s="109"/>
      <c r="Q673" s="110" t="s">
        <v>1017</v>
      </c>
      <c r="R673" s="53"/>
    </row>
    <row r="674" customFormat="false" ht="103.5" hidden="false" customHeight="true" outlineLevel="0" collapsed="false">
      <c r="A674" s="65"/>
      <c r="B674" s="109"/>
      <c r="C674" s="109"/>
      <c r="D674" s="109"/>
      <c r="E674" s="109"/>
      <c r="F674" s="109"/>
      <c r="G674" s="111"/>
      <c r="H674" s="111"/>
      <c r="I674" s="111"/>
      <c r="J674" s="110"/>
      <c r="K674" s="110" t="s">
        <v>1011</v>
      </c>
      <c r="L674" s="110" t="s">
        <v>1022</v>
      </c>
      <c r="M674" s="110" t="s">
        <v>1937</v>
      </c>
      <c r="N674" s="110" t="s">
        <v>1020</v>
      </c>
      <c r="O674" s="110" t="s">
        <v>1024</v>
      </c>
      <c r="P674" s="109"/>
      <c r="Q674" s="110" t="s">
        <v>1017</v>
      </c>
      <c r="R674" s="53"/>
    </row>
    <row r="675" customFormat="false" ht="25.3" hidden="false" customHeight="true" outlineLevel="0" collapsed="false">
      <c r="A675" s="65"/>
      <c r="B675" s="109"/>
      <c r="C675" s="109"/>
      <c r="D675" s="109"/>
      <c r="E675" s="109"/>
      <c r="F675" s="109"/>
      <c r="G675" s="111"/>
      <c r="H675" s="111"/>
      <c r="I675" s="111"/>
      <c r="J675" s="110"/>
      <c r="K675" s="110" t="s">
        <v>1011</v>
      </c>
      <c r="L675" s="110" t="s">
        <v>1025</v>
      </c>
      <c r="M675" s="110" t="s">
        <v>1938</v>
      </c>
      <c r="N675" s="109" t="s">
        <v>1027</v>
      </c>
      <c r="O675" s="109" t="s">
        <v>1939</v>
      </c>
      <c r="P675" s="110" t="s">
        <v>1392</v>
      </c>
      <c r="Q675" s="110" t="s">
        <v>1030</v>
      </c>
      <c r="R675" s="53"/>
    </row>
    <row r="676" customFormat="false" ht="25.3" hidden="false" customHeight="true" outlineLevel="0" collapsed="false">
      <c r="A676" s="65"/>
      <c r="B676" s="109"/>
      <c r="C676" s="109"/>
      <c r="D676" s="109"/>
      <c r="E676" s="109"/>
      <c r="F676" s="109"/>
      <c r="G676" s="111"/>
      <c r="H676" s="111"/>
      <c r="I676" s="111"/>
      <c r="J676" s="110"/>
      <c r="K676" s="110" t="s">
        <v>1011</v>
      </c>
      <c r="L676" s="110" t="s">
        <v>1025</v>
      </c>
      <c r="M676" s="110" t="s">
        <v>1940</v>
      </c>
      <c r="N676" s="109" t="s">
        <v>1027</v>
      </c>
      <c r="O676" s="109" t="s">
        <v>1941</v>
      </c>
      <c r="P676" s="110" t="s">
        <v>1392</v>
      </c>
      <c r="Q676" s="110" t="s">
        <v>1030</v>
      </c>
      <c r="R676" s="53"/>
    </row>
    <row r="677" customFormat="false" ht="25.3" hidden="false" customHeight="true" outlineLevel="0" collapsed="false">
      <c r="A677" s="65"/>
      <c r="B677" s="109"/>
      <c r="C677" s="109"/>
      <c r="D677" s="109"/>
      <c r="E677" s="109"/>
      <c r="F677" s="109"/>
      <c r="G677" s="111"/>
      <c r="H677" s="111"/>
      <c r="I677" s="111"/>
      <c r="J677" s="110"/>
      <c r="K677" s="110" t="s">
        <v>1011</v>
      </c>
      <c r="L677" s="110" t="s">
        <v>1025</v>
      </c>
      <c r="M677" s="110" t="s">
        <v>1942</v>
      </c>
      <c r="N677" s="109" t="s">
        <v>1027</v>
      </c>
      <c r="O677" s="109" t="s">
        <v>1943</v>
      </c>
      <c r="P677" s="110" t="s">
        <v>1392</v>
      </c>
      <c r="Q677" s="110" t="s">
        <v>1030</v>
      </c>
      <c r="R677" s="53"/>
    </row>
    <row r="678" customFormat="false" ht="25.3" hidden="false" customHeight="true" outlineLevel="0" collapsed="false">
      <c r="A678" s="65"/>
      <c r="B678" s="109"/>
      <c r="C678" s="109"/>
      <c r="D678" s="109"/>
      <c r="E678" s="109"/>
      <c r="F678" s="109"/>
      <c r="G678" s="111"/>
      <c r="H678" s="111"/>
      <c r="I678" s="111"/>
      <c r="J678" s="110"/>
      <c r="K678" s="110" t="s">
        <v>1011</v>
      </c>
      <c r="L678" s="110" t="s">
        <v>1025</v>
      </c>
      <c r="M678" s="110" t="s">
        <v>1944</v>
      </c>
      <c r="N678" s="109" t="s">
        <v>1027</v>
      </c>
      <c r="O678" s="109" t="s">
        <v>1945</v>
      </c>
      <c r="P678" s="110" t="s">
        <v>1392</v>
      </c>
      <c r="Q678" s="110" t="s">
        <v>1030</v>
      </c>
      <c r="R678" s="53"/>
    </row>
    <row r="679" customFormat="false" ht="25.3" hidden="false" customHeight="true" outlineLevel="0" collapsed="false">
      <c r="A679" s="65"/>
      <c r="B679" s="109"/>
      <c r="C679" s="109"/>
      <c r="D679" s="109"/>
      <c r="E679" s="109"/>
      <c r="F679" s="109"/>
      <c r="G679" s="111"/>
      <c r="H679" s="111"/>
      <c r="I679" s="111"/>
      <c r="J679" s="110"/>
      <c r="K679" s="110" t="s">
        <v>1011</v>
      </c>
      <c r="L679" s="110" t="s">
        <v>1025</v>
      </c>
      <c r="M679" s="110" t="s">
        <v>1946</v>
      </c>
      <c r="N679" s="109" t="s">
        <v>1027</v>
      </c>
      <c r="O679" s="109" t="s">
        <v>1947</v>
      </c>
      <c r="P679" s="110" t="s">
        <v>1392</v>
      </c>
      <c r="Q679" s="110" t="s">
        <v>1030</v>
      </c>
      <c r="R679" s="53"/>
    </row>
    <row r="680" customFormat="false" ht="25.3" hidden="false" customHeight="true" outlineLevel="0" collapsed="false">
      <c r="A680" s="65"/>
      <c r="B680" s="109"/>
      <c r="C680" s="109"/>
      <c r="D680" s="109"/>
      <c r="E680" s="109"/>
      <c r="F680" s="109"/>
      <c r="G680" s="111"/>
      <c r="H680" s="111"/>
      <c r="I680" s="111"/>
      <c r="J680" s="110"/>
      <c r="K680" s="110" t="s">
        <v>1011</v>
      </c>
      <c r="L680" s="110" t="s">
        <v>1025</v>
      </c>
      <c r="M680" s="110" t="s">
        <v>1948</v>
      </c>
      <c r="N680" s="109" t="s">
        <v>1027</v>
      </c>
      <c r="O680" s="109" t="s">
        <v>1949</v>
      </c>
      <c r="P680" s="110" t="s">
        <v>1392</v>
      </c>
      <c r="Q680" s="110" t="s">
        <v>1030</v>
      </c>
      <c r="R680" s="53"/>
    </row>
    <row r="681" customFormat="false" ht="246.1" hidden="false" customHeight="true" outlineLevel="0" collapsed="false">
      <c r="A681" s="65"/>
      <c r="B681" s="109"/>
      <c r="C681" s="109"/>
      <c r="D681" s="109"/>
      <c r="E681" s="109"/>
      <c r="F681" s="109"/>
      <c r="G681" s="111"/>
      <c r="H681" s="111"/>
      <c r="I681" s="111"/>
      <c r="J681" s="110"/>
      <c r="K681" s="110" t="s">
        <v>1031</v>
      </c>
      <c r="L681" s="110" t="s">
        <v>1032</v>
      </c>
      <c r="M681" s="110" t="s">
        <v>1950</v>
      </c>
      <c r="N681" s="110" t="s">
        <v>1020</v>
      </c>
      <c r="O681" s="110" t="s">
        <v>1021</v>
      </c>
      <c r="P681" s="109"/>
      <c r="Q681" s="110" t="s">
        <v>1017</v>
      </c>
      <c r="R681" s="53"/>
    </row>
    <row r="682" customFormat="false" ht="128.8" hidden="false" customHeight="true" outlineLevel="0" collapsed="false">
      <c r="A682" s="65"/>
      <c r="B682" s="109"/>
      <c r="C682" s="109"/>
      <c r="D682" s="109"/>
      <c r="E682" s="109"/>
      <c r="F682" s="109"/>
      <c r="G682" s="111"/>
      <c r="H682" s="111"/>
      <c r="I682" s="111"/>
      <c r="J682" s="110"/>
      <c r="K682" s="110" t="s">
        <v>1034</v>
      </c>
      <c r="L682" s="110" t="s">
        <v>1035</v>
      </c>
      <c r="M682" s="110" t="s">
        <v>1951</v>
      </c>
      <c r="N682" s="110" t="s">
        <v>1020</v>
      </c>
      <c r="O682" s="110" t="s">
        <v>1024</v>
      </c>
      <c r="P682" s="109"/>
      <c r="Q682" s="110" t="s">
        <v>1017</v>
      </c>
      <c r="R682" s="53"/>
    </row>
    <row r="683" customFormat="false" ht="37.95" hidden="false" customHeight="true" outlineLevel="0" collapsed="false">
      <c r="A683" s="65"/>
      <c r="B683" s="109"/>
      <c r="C683" s="109" t="s">
        <v>1952</v>
      </c>
      <c r="D683" s="109" t="s">
        <v>1007</v>
      </c>
      <c r="E683" s="110" t="s">
        <v>1907</v>
      </c>
      <c r="F683" s="109" t="s">
        <v>1908</v>
      </c>
      <c r="G683" s="111" t="s">
        <v>485</v>
      </c>
      <c r="H683" s="111" t="s">
        <v>485</v>
      </c>
      <c r="I683" s="111"/>
      <c r="J683" s="110" t="s">
        <v>1953</v>
      </c>
      <c r="K683" s="110" t="s">
        <v>1011</v>
      </c>
      <c r="L683" s="110" t="s">
        <v>1012</v>
      </c>
      <c r="M683" s="110" t="s">
        <v>1954</v>
      </c>
      <c r="N683" s="110" t="s">
        <v>1067</v>
      </c>
      <c r="O683" s="109" t="s">
        <v>1086</v>
      </c>
      <c r="P683" s="110" t="s">
        <v>1929</v>
      </c>
      <c r="Q683" s="110" t="s">
        <v>1017</v>
      </c>
      <c r="R683" s="53"/>
    </row>
    <row r="684" customFormat="false" ht="37.95" hidden="false" customHeight="true" outlineLevel="0" collapsed="false">
      <c r="A684" s="65"/>
      <c r="B684" s="109"/>
      <c r="C684" s="109"/>
      <c r="D684" s="109"/>
      <c r="E684" s="109"/>
      <c r="F684" s="109"/>
      <c r="G684" s="111"/>
      <c r="H684" s="111"/>
      <c r="I684" s="111"/>
      <c r="J684" s="110"/>
      <c r="K684" s="110" t="s">
        <v>1011</v>
      </c>
      <c r="L684" s="110" t="s">
        <v>1012</v>
      </c>
      <c r="M684" s="110" t="s">
        <v>1955</v>
      </c>
      <c r="N684" s="110" t="s">
        <v>1067</v>
      </c>
      <c r="O684" s="109" t="s">
        <v>1146</v>
      </c>
      <c r="P684" s="110" t="s">
        <v>1929</v>
      </c>
      <c r="Q684" s="110" t="s">
        <v>1017</v>
      </c>
      <c r="R684" s="53"/>
    </row>
    <row r="685" customFormat="false" ht="37.95" hidden="false" customHeight="true" outlineLevel="0" collapsed="false">
      <c r="A685" s="65"/>
      <c r="B685" s="109"/>
      <c r="C685" s="109"/>
      <c r="D685" s="109"/>
      <c r="E685" s="109"/>
      <c r="F685" s="109"/>
      <c r="G685" s="111"/>
      <c r="H685" s="111"/>
      <c r="I685" s="111"/>
      <c r="J685" s="110"/>
      <c r="K685" s="110" t="s">
        <v>1011</v>
      </c>
      <c r="L685" s="110" t="s">
        <v>1018</v>
      </c>
      <c r="M685" s="110" t="s">
        <v>1956</v>
      </c>
      <c r="N685" s="110" t="s">
        <v>1020</v>
      </c>
      <c r="O685" s="110" t="s">
        <v>1024</v>
      </c>
      <c r="P685" s="109"/>
      <c r="Q685" s="110" t="s">
        <v>1017</v>
      </c>
      <c r="R685" s="53"/>
    </row>
    <row r="686" customFormat="false" ht="64.4" hidden="false" customHeight="true" outlineLevel="0" collapsed="false">
      <c r="A686" s="65"/>
      <c r="B686" s="109"/>
      <c r="C686" s="109"/>
      <c r="D686" s="109"/>
      <c r="E686" s="109"/>
      <c r="F686" s="109"/>
      <c r="G686" s="111"/>
      <c r="H686" s="111"/>
      <c r="I686" s="111"/>
      <c r="J686" s="110"/>
      <c r="K686" s="110" t="s">
        <v>1011</v>
      </c>
      <c r="L686" s="110" t="s">
        <v>1022</v>
      </c>
      <c r="M686" s="110" t="s">
        <v>1957</v>
      </c>
      <c r="N686" s="110" t="s">
        <v>1020</v>
      </c>
      <c r="O686" s="110" t="s">
        <v>1024</v>
      </c>
      <c r="P686" s="109"/>
      <c r="Q686" s="110" t="s">
        <v>1017</v>
      </c>
      <c r="R686" s="53"/>
    </row>
    <row r="687" customFormat="false" ht="25.3" hidden="false" customHeight="true" outlineLevel="0" collapsed="false">
      <c r="A687" s="65"/>
      <c r="B687" s="109"/>
      <c r="C687" s="109"/>
      <c r="D687" s="109"/>
      <c r="E687" s="109"/>
      <c r="F687" s="109"/>
      <c r="G687" s="111"/>
      <c r="H687" s="111"/>
      <c r="I687" s="111"/>
      <c r="J687" s="110"/>
      <c r="K687" s="110" t="s">
        <v>1011</v>
      </c>
      <c r="L687" s="110" t="s">
        <v>1025</v>
      </c>
      <c r="M687" s="110" t="s">
        <v>1958</v>
      </c>
      <c r="N687" s="109" t="s">
        <v>1027</v>
      </c>
      <c r="O687" s="109" t="s">
        <v>1429</v>
      </c>
      <c r="P687" s="110" t="s">
        <v>1392</v>
      </c>
      <c r="Q687" s="110" t="s">
        <v>1030</v>
      </c>
      <c r="R687" s="53"/>
    </row>
    <row r="688" customFormat="false" ht="37.95" hidden="false" customHeight="true" outlineLevel="0" collapsed="false">
      <c r="A688" s="65"/>
      <c r="B688" s="109"/>
      <c r="C688" s="109"/>
      <c r="D688" s="109"/>
      <c r="E688" s="109"/>
      <c r="F688" s="109"/>
      <c r="G688" s="111"/>
      <c r="H688" s="111"/>
      <c r="I688" s="111"/>
      <c r="J688" s="110"/>
      <c r="K688" s="110" t="s">
        <v>1011</v>
      </c>
      <c r="L688" s="110" t="s">
        <v>1025</v>
      </c>
      <c r="M688" s="110" t="s">
        <v>1959</v>
      </c>
      <c r="N688" s="109" t="s">
        <v>1027</v>
      </c>
      <c r="O688" s="109" t="s">
        <v>1960</v>
      </c>
      <c r="P688" s="110" t="s">
        <v>1392</v>
      </c>
      <c r="Q688" s="110" t="s">
        <v>1030</v>
      </c>
      <c r="R688" s="53"/>
    </row>
    <row r="689" customFormat="false" ht="141.45" hidden="false" customHeight="true" outlineLevel="0" collapsed="false">
      <c r="A689" s="65"/>
      <c r="B689" s="109"/>
      <c r="C689" s="109"/>
      <c r="D689" s="109"/>
      <c r="E689" s="109"/>
      <c r="F689" s="109"/>
      <c r="G689" s="111"/>
      <c r="H689" s="111"/>
      <c r="I689" s="111"/>
      <c r="J689" s="110"/>
      <c r="K689" s="110" t="s">
        <v>1031</v>
      </c>
      <c r="L689" s="110" t="s">
        <v>1032</v>
      </c>
      <c r="M689" s="110" t="s">
        <v>1961</v>
      </c>
      <c r="N689" s="110" t="s">
        <v>1020</v>
      </c>
      <c r="O689" s="110" t="s">
        <v>1021</v>
      </c>
      <c r="P689" s="109"/>
      <c r="Q689" s="110" t="s">
        <v>1017</v>
      </c>
      <c r="R689" s="53"/>
    </row>
    <row r="690" customFormat="false" ht="64.4" hidden="false" customHeight="true" outlineLevel="0" collapsed="false">
      <c r="A690" s="65"/>
      <c r="B690" s="109"/>
      <c r="C690" s="109"/>
      <c r="D690" s="109"/>
      <c r="E690" s="109"/>
      <c r="F690" s="109"/>
      <c r="G690" s="111"/>
      <c r="H690" s="111"/>
      <c r="I690" s="111"/>
      <c r="J690" s="110"/>
      <c r="K690" s="110" t="s">
        <v>1034</v>
      </c>
      <c r="L690" s="110" t="s">
        <v>1035</v>
      </c>
      <c r="M690" s="110" t="s">
        <v>1962</v>
      </c>
      <c r="N690" s="110" t="s">
        <v>1020</v>
      </c>
      <c r="O690" s="110" t="s">
        <v>1024</v>
      </c>
      <c r="P690" s="109"/>
      <c r="Q690" s="110" t="s">
        <v>1017</v>
      </c>
      <c r="R690" s="53"/>
    </row>
    <row r="691" customFormat="false" ht="37.95" hidden="false" customHeight="true" outlineLevel="0" collapsed="false">
      <c r="A691" s="65"/>
      <c r="B691" s="109"/>
      <c r="C691" s="109" t="s">
        <v>1963</v>
      </c>
      <c r="D691" s="109" t="s">
        <v>1007</v>
      </c>
      <c r="E691" s="110" t="s">
        <v>1964</v>
      </c>
      <c r="F691" s="109" t="s">
        <v>1965</v>
      </c>
      <c r="G691" s="111" t="s">
        <v>487</v>
      </c>
      <c r="H691" s="111" t="s">
        <v>487</v>
      </c>
      <c r="I691" s="111"/>
      <c r="J691" s="110" t="s">
        <v>1966</v>
      </c>
      <c r="K691" s="110" t="s">
        <v>1011</v>
      </c>
      <c r="L691" s="110" t="s">
        <v>1012</v>
      </c>
      <c r="M691" s="110" t="s">
        <v>1967</v>
      </c>
      <c r="N691" s="110" t="s">
        <v>1067</v>
      </c>
      <c r="O691" s="109" t="s">
        <v>1084</v>
      </c>
      <c r="P691" s="110" t="s">
        <v>1113</v>
      </c>
      <c r="Q691" s="110" t="s">
        <v>1017</v>
      </c>
      <c r="R691" s="53"/>
    </row>
    <row r="692" customFormat="false" ht="116.15" hidden="false" customHeight="true" outlineLevel="0" collapsed="false">
      <c r="A692" s="65"/>
      <c r="B692" s="109"/>
      <c r="C692" s="109"/>
      <c r="D692" s="109"/>
      <c r="E692" s="109"/>
      <c r="F692" s="109"/>
      <c r="G692" s="111"/>
      <c r="H692" s="111"/>
      <c r="I692" s="111"/>
      <c r="J692" s="110"/>
      <c r="K692" s="110" t="s">
        <v>1011</v>
      </c>
      <c r="L692" s="110" t="s">
        <v>1018</v>
      </c>
      <c r="M692" s="110" t="s">
        <v>1968</v>
      </c>
      <c r="N692" s="110" t="s">
        <v>1020</v>
      </c>
      <c r="O692" s="110" t="s">
        <v>1021</v>
      </c>
      <c r="P692" s="109"/>
      <c r="Q692" s="110" t="s">
        <v>1017</v>
      </c>
      <c r="R692" s="53"/>
    </row>
    <row r="693" customFormat="false" ht="23.85" hidden="false" customHeight="true" outlineLevel="0" collapsed="false">
      <c r="A693" s="65"/>
      <c r="B693" s="109"/>
      <c r="C693" s="109"/>
      <c r="D693" s="109"/>
      <c r="E693" s="109"/>
      <c r="F693" s="109"/>
      <c r="G693" s="111"/>
      <c r="H693" s="111"/>
      <c r="I693" s="111"/>
      <c r="J693" s="110"/>
      <c r="K693" s="110" t="s">
        <v>1011</v>
      </c>
      <c r="L693" s="110" t="s">
        <v>1022</v>
      </c>
      <c r="M693" s="110" t="s">
        <v>1969</v>
      </c>
      <c r="N693" s="110" t="s">
        <v>1020</v>
      </c>
      <c r="O693" s="110" t="s">
        <v>1021</v>
      </c>
      <c r="P693" s="109"/>
      <c r="Q693" s="110" t="s">
        <v>1017</v>
      </c>
      <c r="R693" s="53"/>
    </row>
    <row r="694" customFormat="false" ht="23.85" hidden="false" customHeight="true" outlineLevel="0" collapsed="false">
      <c r="A694" s="65"/>
      <c r="B694" s="109"/>
      <c r="C694" s="109"/>
      <c r="D694" s="109"/>
      <c r="E694" s="109"/>
      <c r="F694" s="109"/>
      <c r="G694" s="111"/>
      <c r="H694" s="111"/>
      <c r="I694" s="111"/>
      <c r="J694" s="110"/>
      <c r="K694" s="110" t="s">
        <v>1011</v>
      </c>
      <c r="L694" s="110" t="s">
        <v>1025</v>
      </c>
      <c r="M694" s="110" t="s">
        <v>1970</v>
      </c>
      <c r="N694" s="109" t="s">
        <v>1027</v>
      </c>
      <c r="O694" s="109" t="s">
        <v>1971</v>
      </c>
      <c r="P694" s="110" t="s">
        <v>1392</v>
      </c>
      <c r="Q694" s="110" t="s">
        <v>1030</v>
      </c>
      <c r="R694" s="53"/>
    </row>
    <row r="695" customFormat="false" ht="23.85" hidden="false" customHeight="true" outlineLevel="0" collapsed="false">
      <c r="A695" s="65"/>
      <c r="B695" s="109"/>
      <c r="C695" s="109"/>
      <c r="D695" s="109"/>
      <c r="E695" s="109"/>
      <c r="F695" s="109"/>
      <c r="G695" s="111"/>
      <c r="H695" s="111"/>
      <c r="I695" s="111"/>
      <c r="J695" s="110"/>
      <c r="K695" s="110" t="s">
        <v>1011</v>
      </c>
      <c r="L695" s="110" t="s">
        <v>1025</v>
      </c>
      <c r="M695" s="110" t="s">
        <v>1972</v>
      </c>
      <c r="N695" s="109" t="s">
        <v>1027</v>
      </c>
      <c r="O695" s="109" t="s">
        <v>1553</v>
      </c>
      <c r="P695" s="110" t="s">
        <v>1392</v>
      </c>
      <c r="Q695" s="110" t="s">
        <v>1030</v>
      </c>
      <c r="R695" s="53"/>
    </row>
    <row r="696" customFormat="false" ht="23.85" hidden="false" customHeight="true" outlineLevel="0" collapsed="false">
      <c r="A696" s="65"/>
      <c r="B696" s="109"/>
      <c r="C696" s="109"/>
      <c r="D696" s="109"/>
      <c r="E696" s="109"/>
      <c r="F696" s="109"/>
      <c r="G696" s="111"/>
      <c r="H696" s="111"/>
      <c r="I696" s="111"/>
      <c r="J696" s="110"/>
      <c r="K696" s="110" t="s">
        <v>1011</v>
      </c>
      <c r="L696" s="110" t="s">
        <v>1025</v>
      </c>
      <c r="M696" s="110" t="s">
        <v>1973</v>
      </c>
      <c r="N696" s="109" t="s">
        <v>1027</v>
      </c>
      <c r="O696" s="109" t="s">
        <v>1974</v>
      </c>
      <c r="P696" s="110" t="s">
        <v>1392</v>
      </c>
      <c r="Q696" s="110" t="s">
        <v>1030</v>
      </c>
      <c r="R696" s="53"/>
    </row>
    <row r="697" customFormat="false" ht="25.3" hidden="false" customHeight="true" outlineLevel="0" collapsed="false">
      <c r="A697" s="65"/>
      <c r="B697" s="109"/>
      <c r="C697" s="109"/>
      <c r="D697" s="109"/>
      <c r="E697" s="109"/>
      <c r="F697" s="109"/>
      <c r="G697" s="111"/>
      <c r="H697" s="111"/>
      <c r="I697" s="111"/>
      <c r="J697" s="110"/>
      <c r="K697" s="110" t="s">
        <v>1011</v>
      </c>
      <c r="L697" s="110" t="s">
        <v>1025</v>
      </c>
      <c r="M697" s="110" t="s">
        <v>1975</v>
      </c>
      <c r="N697" s="109" t="s">
        <v>1027</v>
      </c>
      <c r="O697" s="109" t="s">
        <v>1259</v>
      </c>
      <c r="P697" s="110" t="s">
        <v>1392</v>
      </c>
      <c r="Q697" s="110" t="s">
        <v>1030</v>
      </c>
      <c r="R697" s="53"/>
    </row>
    <row r="698" customFormat="false" ht="23.85" hidden="false" customHeight="true" outlineLevel="0" collapsed="false">
      <c r="A698" s="65"/>
      <c r="B698" s="109"/>
      <c r="C698" s="109"/>
      <c r="D698" s="109"/>
      <c r="E698" s="109"/>
      <c r="F698" s="109"/>
      <c r="G698" s="111"/>
      <c r="H698" s="111"/>
      <c r="I698" s="111"/>
      <c r="J698" s="110"/>
      <c r="K698" s="110" t="s">
        <v>1011</v>
      </c>
      <c r="L698" s="110" t="s">
        <v>1025</v>
      </c>
      <c r="M698" s="110" t="s">
        <v>1976</v>
      </c>
      <c r="N698" s="109" t="s">
        <v>1027</v>
      </c>
      <c r="O698" s="109" t="s">
        <v>1593</v>
      </c>
      <c r="P698" s="110" t="s">
        <v>1392</v>
      </c>
      <c r="Q698" s="110" t="s">
        <v>1030</v>
      </c>
      <c r="R698" s="53"/>
    </row>
    <row r="699" customFormat="false" ht="23.85" hidden="false" customHeight="true" outlineLevel="0" collapsed="false">
      <c r="A699" s="65"/>
      <c r="B699" s="109"/>
      <c r="C699" s="109"/>
      <c r="D699" s="109"/>
      <c r="E699" s="109"/>
      <c r="F699" s="109"/>
      <c r="G699" s="111"/>
      <c r="H699" s="111"/>
      <c r="I699" s="111"/>
      <c r="J699" s="110"/>
      <c r="K699" s="110" t="s">
        <v>1011</v>
      </c>
      <c r="L699" s="110" t="s">
        <v>1025</v>
      </c>
      <c r="M699" s="110" t="s">
        <v>1977</v>
      </c>
      <c r="N699" s="109" t="s">
        <v>1027</v>
      </c>
      <c r="O699" s="109" t="s">
        <v>1978</v>
      </c>
      <c r="P699" s="110" t="s">
        <v>1392</v>
      </c>
      <c r="Q699" s="110" t="s">
        <v>1030</v>
      </c>
      <c r="R699" s="53"/>
    </row>
    <row r="700" customFormat="false" ht="23.85" hidden="false" customHeight="true" outlineLevel="0" collapsed="false">
      <c r="A700" s="65"/>
      <c r="B700" s="109"/>
      <c r="C700" s="109"/>
      <c r="D700" s="109"/>
      <c r="E700" s="109"/>
      <c r="F700" s="109"/>
      <c r="G700" s="111"/>
      <c r="H700" s="111"/>
      <c r="I700" s="111"/>
      <c r="J700" s="110"/>
      <c r="K700" s="110" t="s">
        <v>1011</v>
      </c>
      <c r="L700" s="110" t="s">
        <v>1025</v>
      </c>
      <c r="M700" s="110" t="s">
        <v>1979</v>
      </c>
      <c r="N700" s="109" t="s">
        <v>1027</v>
      </c>
      <c r="O700" s="109" t="s">
        <v>1511</v>
      </c>
      <c r="P700" s="110" t="s">
        <v>1392</v>
      </c>
      <c r="Q700" s="110" t="s">
        <v>1030</v>
      </c>
      <c r="R700" s="53"/>
    </row>
    <row r="701" customFormat="false" ht="23.85" hidden="false" customHeight="true" outlineLevel="0" collapsed="false">
      <c r="A701" s="65"/>
      <c r="B701" s="109"/>
      <c r="C701" s="109"/>
      <c r="D701" s="109"/>
      <c r="E701" s="109"/>
      <c r="F701" s="109"/>
      <c r="G701" s="111"/>
      <c r="H701" s="111"/>
      <c r="I701" s="111"/>
      <c r="J701" s="110"/>
      <c r="K701" s="110" t="s">
        <v>1011</v>
      </c>
      <c r="L701" s="110" t="s">
        <v>1025</v>
      </c>
      <c r="M701" s="110" t="s">
        <v>1980</v>
      </c>
      <c r="N701" s="109" t="s">
        <v>1027</v>
      </c>
      <c r="O701" s="109" t="s">
        <v>1259</v>
      </c>
      <c r="P701" s="110" t="s">
        <v>1392</v>
      </c>
      <c r="Q701" s="110" t="s">
        <v>1030</v>
      </c>
      <c r="R701" s="53"/>
    </row>
    <row r="702" customFormat="false" ht="77.05" hidden="false" customHeight="true" outlineLevel="0" collapsed="false">
      <c r="A702" s="65"/>
      <c r="B702" s="109"/>
      <c r="C702" s="109"/>
      <c r="D702" s="109"/>
      <c r="E702" s="109"/>
      <c r="F702" s="109"/>
      <c r="G702" s="111"/>
      <c r="H702" s="111"/>
      <c r="I702" s="111"/>
      <c r="J702" s="110"/>
      <c r="K702" s="110" t="s">
        <v>1031</v>
      </c>
      <c r="L702" s="110" t="s">
        <v>1032</v>
      </c>
      <c r="M702" s="110" t="s">
        <v>1981</v>
      </c>
      <c r="N702" s="110" t="s">
        <v>1020</v>
      </c>
      <c r="O702" s="110" t="s">
        <v>1021</v>
      </c>
      <c r="P702" s="109"/>
      <c r="Q702" s="110" t="s">
        <v>1017</v>
      </c>
      <c r="R702" s="53"/>
    </row>
    <row r="703" customFormat="false" ht="51.75" hidden="false" customHeight="true" outlineLevel="0" collapsed="false">
      <c r="A703" s="65"/>
      <c r="B703" s="109"/>
      <c r="C703" s="109"/>
      <c r="D703" s="109"/>
      <c r="E703" s="109"/>
      <c r="F703" s="109"/>
      <c r="G703" s="111"/>
      <c r="H703" s="111"/>
      <c r="I703" s="111"/>
      <c r="J703" s="110"/>
      <c r="K703" s="110" t="s">
        <v>1034</v>
      </c>
      <c r="L703" s="110" t="s">
        <v>1035</v>
      </c>
      <c r="M703" s="110" t="s">
        <v>1982</v>
      </c>
      <c r="N703" s="110" t="s">
        <v>1020</v>
      </c>
      <c r="O703" s="110" t="s">
        <v>1024</v>
      </c>
      <c r="P703" s="109"/>
      <c r="Q703" s="110" t="s">
        <v>1017</v>
      </c>
      <c r="R703" s="53"/>
    </row>
    <row r="704" customFormat="false" ht="25.3" hidden="false" customHeight="true" outlineLevel="0" collapsed="false">
      <c r="A704" s="65"/>
      <c r="B704" s="109"/>
      <c r="C704" s="109" t="s">
        <v>1983</v>
      </c>
      <c r="D704" s="109" t="s">
        <v>1007</v>
      </c>
      <c r="E704" s="110" t="s">
        <v>1964</v>
      </c>
      <c r="F704" s="109" t="s">
        <v>1984</v>
      </c>
      <c r="G704" s="111" t="s">
        <v>489</v>
      </c>
      <c r="H704" s="111" t="s">
        <v>489</v>
      </c>
      <c r="I704" s="111"/>
      <c r="J704" s="110" t="s">
        <v>1985</v>
      </c>
      <c r="K704" s="110" t="s">
        <v>1011</v>
      </c>
      <c r="L704" s="110" t="s">
        <v>1012</v>
      </c>
      <c r="M704" s="110" t="s">
        <v>1986</v>
      </c>
      <c r="N704" s="110" t="s">
        <v>1067</v>
      </c>
      <c r="O704" s="109" t="s">
        <v>1042</v>
      </c>
      <c r="P704" s="110" t="s">
        <v>1098</v>
      </c>
      <c r="Q704" s="110" t="s">
        <v>1017</v>
      </c>
      <c r="R704" s="53"/>
    </row>
    <row r="705" customFormat="false" ht="116.15" hidden="false" customHeight="true" outlineLevel="0" collapsed="false">
      <c r="A705" s="65"/>
      <c r="B705" s="109"/>
      <c r="C705" s="109"/>
      <c r="D705" s="109"/>
      <c r="E705" s="109"/>
      <c r="F705" s="109"/>
      <c r="G705" s="111"/>
      <c r="H705" s="111"/>
      <c r="I705" s="111"/>
      <c r="J705" s="110"/>
      <c r="K705" s="110" t="s">
        <v>1011</v>
      </c>
      <c r="L705" s="110" t="s">
        <v>1018</v>
      </c>
      <c r="M705" s="110" t="s">
        <v>1987</v>
      </c>
      <c r="N705" s="110" t="s">
        <v>1020</v>
      </c>
      <c r="O705" s="110" t="s">
        <v>1024</v>
      </c>
      <c r="P705" s="109"/>
      <c r="Q705" s="110" t="s">
        <v>1017</v>
      </c>
      <c r="R705" s="53"/>
    </row>
    <row r="706" customFormat="false" ht="25.3" hidden="false" customHeight="true" outlineLevel="0" collapsed="false">
      <c r="A706" s="65"/>
      <c r="B706" s="109"/>
      <c r="C706" s="109"/>
      <c r="D706" s="109"/>
      <c r="E706" s="109"/>
      <c r="F706" s="109"/>
      <c r="G706" s="111"/>
      <c r="H706" s="111"/>
      <c r="I706" s="111"/>
      <c r="J706" s="110"/>
      <c r="K706" s="110" t="s">
        <v>1011</v>
      </c>
      <c r="L706" s="110" t="s">
        <v>1022</v>
      </c>
      <c r="M706" s="110" t="s">
        <v>1988</v>
      </c>
      <c r="N706" s="110" t="s">
        <v>1020</v>
      </c>
      <c r="O706" s="110" t="s">
        <v>1024</v>
      </c>
      <c r="P706" s="109"/>
      <c r="Q706" s="110" t="s">
        <v>1017</v>
      </c>
      <c r="R706" s="53"/>
    </row>
    <row r="707" customFormat="false" ht="16.55" hidden="false" customHeight="true" outlineLevel="0" collapsed="false">
      <c r="A707" s="65"/>
      <c r="B707" s="109"/>
      <c r="C707" s="109"/>
      <c r="D707" s="109"/>
      <c r="E707" s="109"/>
      <c r="F707" s="109"/>
      <c r="G707" s="111"/>
      <c r="H707" s="111"/>
      <c r="I707" s="111"/>
      <c r="J707" s="110"/>
      <c r="K707" s="110" t="s">
        <v>1011</v>
      </c>
      <c r="L707" s="110" t="s">
        <v>1025</v>
      </c>
      <c r="M707" s="110" t="s">
        <v>1989</v>
      </c>
      <c r="N707" s="109" t="s">
        <v>1027</v>
      </c>
      <c r="O707" s="109" t="s">
        <v>1990</v>
      </c>
      <c r="P707" s="110" t="s">
        <v>1392</v>
      </c>
      <c r="Q707" s="110" t="s">
        <v>1030</v>
      </c>
      <c r="R707" s="53"/>
    </row>
    <row r="708" customFormat="false" ht="37.95" hidden="false" customHeight="true" outlineLevel="0" collapsed="false">
      <c r="A708" s="65"/>
      <c r="B708" s="109"/>
      <c r="C708" s="109"/>
      <c r="D708" s="109"/>
      <c r="E708" s="109"/>
      <c r="F708" s="109"/>
      <c r="G708" s="111"/>
      <c r="H708" s="111"/>
      <c r="I708" s="111"/>
      <c r="J708" s="110"/>
      <c r="K708" s="110" t="s">
        <v>1031</v>
      </c>
      <c r="L708" s="110" t="s">
        <v>1032</v>
      </c>
      <c r="M708" s="110" t="s">
        <v>1991</v>
      </c>
      <c r="N708" s="110" t="s">
        <v>1020</v>
      </c>
      <c r="O708" s="110" t="s">
        <v>1021</v>
      </c>
      <c r="P708" s="109"/>
      <c r="Q708" s="110" t="s">
        <v>1017</v>
      </c>
      <c r="R708" s="53"/>
    </row>
    <row r="709" customFormat="false" ht="37.95" hidden="false" customHeight="true" outlineLevel="0" collapsed="false">
      <c r="A709" s="65"/>
      <c r="B709" s="109"/>
      <c r="C709" s="109"/>
      <c r="D709" s="109"/>
      <c r="E709" s="109"/>
      <c r="F709" s="109"/>
      <c r="G709" s="111"/>
      <c r="H709" s="111"/>
      <c r="I709" s="111"/>
      <c r="J709" s="110"/>
      <c r="K709" s="110" t="s">
        <v>1034</v>
      </c>
      <c r="L709" s="110" t="s">
        <v>1035</v>
      </c>
      <c r="M709" s="110" t="s">
        <v>1992</v>
      </c>
      <c r="N709" s="110" t="s">
        <v>1020</v>
      </c>
      <c r="O709" s="110" t="s">
        <v>1024</v>
      </c>
      <c r="P709" s="109"/>
      <c r="Q709" s="110" t="s">
        <v>1017</v>
      </c>
      <c r="R709" s="53"/>
    </row>
    <row r="710" customFormat="false" ht="64.4" hidden="false" customHeight="true" outlineLevel="0" collapsed="false">
      <c r="A710" s="65"/>
      <c r="B710" s="109"/>
      <c r="C710" s="109" t="s">
        <v>1993</v>
      </c>
      <c r="D710" s="109" t="s">
        <v>1007</v>
      </c>
      <c r="E710" s="110" t="s">
        <v>1994</v>
      </c>
      <c r="F710" s="109" t="s">
        <v>1995</v>
      </c>
      <c r="G710" s="111" t="s">
        <v>491</v>
      </c>
      <c r="H710" s="111" t="s">
        <v>491</v>
      </c>
      <c r="I710" s="111"/>
      <c r="J710" s="110" t="s">
        <v>1996</v>
      </c>
      <c r="K710" s="110" t="s">
        <v>1011</v>
      </c>
      <c r="L710" s="110" t="s">
        <v>1012</v>
      </c>
      <c r="M710" s="110" t="s">
        <v>1997</v>
      </c>
      <c r="N710" s="110" t="s">
        <v>1067</v>
      </c>
      <c r="O710" s="109" t="s">
        <v>1084</v>
      </c>
      <c r="P710" s="110" t="s">
        <v>1998</v>
      </c>
      <c r="Q710" s="110" t="s">
        <v>1017</v>
      </c>
      <c r="R710" s="53"/>
    </row>
    <row r="711" customFormat="false" ht="51.75" hidden="false" customHeight="true" outlineLevel="0" collapsed="false">
      <c r="A711" s="65"/>
      <c r="B711" s="109"/>
      <c r="C711" s="109"/>
      <c r="D711" s="109"/>
      <c r="E711" s="109"/>
      <c r="F711" s="109"/>
      <c r="G711" s="111"/>
      <c r="H711" s="111"/>
      <c r="I711" s="111"/>
      <c r="J711" s="110"/>
      <c r="K711" s="110" t="s">
        <v>1011</v>
      </c>
      <c r="L711" s="110" t="s">
        <v>1018</v>
      </c>
      <c r="M711" s="110" t="s">
        <v>1999</v>
      </c>
      <c r="N711" s="110" t="s">
        <v>1020</v>
      </c>
      <c r="O711" s="110" t="s">
        <v>1024</v>
      </c>
      <c r="P711" s="109"/>
      <c r="Q711" s="110" t="s">
        <v>1017</v>
      </c>
      <c r="R711" s="53"/>
    </row>
    <row r="712" customFormat="false" ht="37.95" hidden="false" customHeight="true" outlineLevel="0" collapsed="false">
      <c r="A712" s="65"/>
      <c r="B712" s="109"/>
      <c r="C712" s="109"/>
      <c r="D712" s="109"/>
      <c r="E712" s="109"/>
      <c r="F712" s="109"/>
      <c r="G712" s="111"/>
      <c r="H712" s="111"/>
      <c r="I712" s="111"/>
      <c r="J712" s="110"/>
      <c r="K712" s="110" t="s">
        <v>1011</v>
      </c>
      <c r="L712" s="110" t="s">
        <v>1022</v>
      </c>
      <c r="M712" s="110" t="s">
        <v>2000</v>
      </c>
      <c r="N712" s="110" t="s">
        <v>1020</v>
      </c>
      <c r="O712" s="110" t="s">
        <v>1024</v>
      </c>
      <c r="P712" s="109"/>
      <c r="Q712" s="110" t="s">
        <v>1017</v>
      </c>
      <c r="R712" s="53"/>
    </row>
    <row r="713" customFormat="false" ht="37.95" hidden="false" customHeight="true" outlineLevel="0" collapsed="false">
      <c r="A713" s="65"/>
      <c r="B713" s="109"/>
      <c r="C713" s="109"/>
      <c r="D713" s="109"/>
      <c r="E713" s="109"/>
      <c r="F713" s="109"/>
      <c r="G713" s="111"/>
      <c r="H713" s="111"/>
      <c r="I713" s="111"/>
      <c r="J713" s="110"/>
      <c r="K713" s="110" t="s">
        <v>1011</v>
      </c>
      <c r="L713" s="110" t="s">
        <v>1025</v>
      </c>
      <c r="M713" s="110" t="s">
        <v>2001</v>
      </c>
      <c r="N713" s="110" t="s">
        <v>1067</v>
      </c>
      <c r="O713" s="109" t="s">
        <v>2002</v>
      </c>
      <c r="P713" s="110" t="s">
        <v>1138</v>
      </c>
      <c r="Q713" s="110" t="s">
        <v>1017</v>
      </c>
      <c r="R713" s="53"/>
    </row>
    <row r="714" customFormat="false" ht="89.7" hidden="false" customHeight="true" outlineLevel="0" collapsed="false">
      <c r="A714" s="65"/>
      <c r="B714" s="109"/>
      <c r="C714" s="109"/>
      <c r="D714" s="109"/>
      <c r="E714" s="109"/>
      <c r="F714" s="109"/>
      <c r="G714" s="111"/>
      <c r="H714" s="111"/>
      <c r="I714" s="111"/>
      <c r="J714" s="110"/>
      <c r="K714" s="110" t="s">
        <v>1031</v>
      </c>
      <c r="L714" s="110" t="s">
        <v>1032</v>
      </c>
      <c r="M714" s="110" t="s">
        <v>2003</v>
      </c>
      <c r="N714" s="110" t="s">
        <v>1020</v>
      </c>
      <c r="O714" s="110" t="s">
        <v>1024</v>
      </c>
      <c r="P714" s="109"/>
      <c r="Q714" s="110" t="s">
        <v>1017</v>
      </c>
      <c r="R714" s="53"/>
    </row>
    <row r="715" customFormat="false" ht="27.95" hidden="false" customHeight="true" outlineLevel="0" collapsed="false">
      <c r="A715" s="65"/>
      <c r="B715" s="109"/>
      <c r="C715" s="109"/>
      <c r="D715" s="109"/>
      <c r="E715" s="109"/>
      <c r="F715" s="109"/>
      <c r="G715" s="111"/>
      <c r="H715" s="111"/>
      <c r="I715" s="111"/>
      <c r="J715" s="110"/>
      <c r="K715" s="110" t="s">
        <v>1034</v>
      </c>
      <c r="L715" s="110" t="s">
        <v>1035</v>
      </c>
      <c r="M715" s="110" t="s">
        <v>2004</v>
      </c>
      <c r="N715" s="110" t="s">
        <v>1020</v>
      </c>
      <c r="O715" s="110" t="s">
        <v>1024</v>
      </c>
      <c r="P715" s="109"/>
      <c r="Q715" s="110" t="s">
        <v>1017</v>
      </c>
      <c r="R715" s="53"/>
    </row>
    <row r="716" customFormat="false" ht="64.4" hidden="false" customHeight="true" outlineLevel="0" collapsed="false">
      <c r="A716" s="65"/>
      <c r="B716" s="109"/>
      <c r="C716" s="109" t="s">
        <v>2005</v>
      </c>
      <c r="D716" s="109" t="s">
        <v>1007</v>
      </c>
      <c r="E716" s="110" t="s">
        <v>1964</v>
      </c>
      <c r="F716" s="109" t="s">
        <v>1965</v>
      </c>
      <c r="G716" s="111" t="s">
        <v>309</v>
      </c>
      <c r="H716" s="111" t="s">
        <v>309</v>
      </c>
      <c r="I716" s="111"/>
      <c r="J716" s="110" t="s">
        <v>2006</v>
      </c>
      <c r="K716" s="110" t="s">
        <v>1011</v>
      </c>
      <c r="L716" s="110" t="s">
        <v>1012</v>
      </c>
      <c r="M716" s="110" t="s">
        <v>2007</v>
      </c>
      <c r="N716" s="110" t="s">
        <v>1067</v>
      </c>
      <c r="O716" s="109" t="s">
        <v>1235</v>
      </c>
      <c r="P716" s="110" t="s">
        <v>1098</v>
      </c>
      <c r="Q716" s="110" t="s">
        <v>1017</v>
      </c>
      <c r="R716" s="53"/>
    </row>
    <row r="717" customFormat="false" ht="51.75" hidden="false" customHeight="true" outlineLevel="0" collapsed="false">
      <c r="A717" s="65"/>
      <c r="B717" s="109"/>
      <c r="C717" s="109"/>
      <c r="D717" s="109"/>
      <c r="E717" s="109"/>
      <c r="F717" s="109"/>
      <c r="G717" s="111"/>
      <c r="H717" s="111"/>
      <c r="I717" s="111"/>
      <c r="J717" s="110"/>
      <c r="K717" s="110" t="s">
        <v>1011</v>
      </c>
      <c r="L717" s="110" t="s">
        <v>1018</v>
      </c>
      <c r="M717" s="110" t="s">
        <v>2008</v>
      </c>
      <c r="N717" s="110" t="s">
        <v>1020</v>
      </c>
      <c r="O717" s="110" t="s">
        <v>1021</v>
      </c>
      <c r="P717" s="109"/>
      <c r="Q717" s="110" t="s">
        <v>1017</v>
      </c>
      <c r="R717" s="53"/>
    </row>
    <row r="718" customFormat="false" ht="38.7" hidden="false" customHeight="true" outlineLevel="0" collapsed="false">
      <c r="A718" s="65"/>
      <c r="B718" s="109"/>
      <c r="C718" s="109"/>
      <c r="D718" s="109"/>
      <c r="E718" s="109"/>
      <c r="F718" s="109"/>
      <c r="G718" s="111"/>
      <c r="H718" s="111"/>
      <c r="I718" s="111"/>
      <c r="J718" s="110"/>
      <c r="K718" s="110" t="s">
        <v>1011</v>
      </c>
      <c r="L718" s="110" t="s">
        <v>1022</v>
      </c>
      <c r="M718" s="110" t="s">
        <v>1969</v>
      </c>
      <c r="N718" s="110" t="s">
        <v>1020</v>
      </c>
      <c r="O718" s="110" t="s">
        <v>1021</v>
      </c>
      <c r="P718" s="109"/>
      <c r="Q718" s="110" t="s">
        <v>1017</v>
      </c>
      <c r="R718" s="53"/>
    </row>
    <row r="719" customFormat="false" ht="38.7" hidden="false" customHeight="true" outlineLevel="0" collapsed="false">
      <c r="A719" s="65"/>
      <c r="B719" s="109"/>
      <c r="C719" s="109"/>
      <c r="D719" s="109"/>
      <c r="E719" s="109"/>
      <c r="F719" s="109"/>
      <c r="G719" s="111"/>
      <c r="H719" s="111"/>
      <c r="I719" s="111"/>
      <c r="J719" s="110"/>
      <c r="K719" s="110" t="s">
        <v>1011</v>
      </c>
      <c r="L719" s="110" t="s">
        <v>1025</v>
      </c>
      <c r="M719" s="109" t="s">
        <v>2009</v>
      </c>
      <c r="N719" s="109" t="s">
        <v>1027</v>
      </c>
      <c r="O719" s="109" t="s">
        <v>2010</v>
      </c>
      <c r="P719" s="110" t="s">
        <v>1138</v>
      </c>
      <c r="Q719" s="110" t="s">
        <v>1030</v>
      </c>
      <c r="R719" s="53"/>
    </row>
    <row r="720" customFormat="false" ht="38.7" hidden="false" customHeight="true" outlineLevel="0" collapsed="false">
      <c r="A720" s="65"/>
      <c r="B720" s="109"/>
      <c r="C720" s="109"/>
      <c r="D720" s="109"/>
      <c r="E720" s="109"/>
      <c r="F720" s="109"/>
      <c r="G720" s="111"/>
      <c r="H720" s="111"/>
      <c r="I720" s="111"/>
      <c r="J720" s="110"/>
      <c r="K720" s="110" t="s">
        <v>1031</v>
      </c>
      <c r="L720" s="110" t="s">
        <v>1149</v>
      </c>
      <c r="M720" s="110" t="s">
        <v>2011</v>
      </c>
      <c r="N720" s="110" t="s">
        <v>1020</v>
      </c>
      <c r="O720" s="110" t="s">
        <v>1021</v>
      </c>
      <c r="P720" s="109"/>
      <c r="Q720" s="110" t="s">
        <v>1017</v>
      </c>
      <c r="R720" s="53"/>
    </row>
    <row r="721" customFormat="false" ht="38.7" hidden="false" customHeight="true" outlineLevel="0" collapsed="false">
      <c r="A721" s="65"/>
      <c r="B721" s="109"/>
      <c r="C721" s="109"/>
      <c r="D721" s="109"/>
      <c r="E721" s="109"/>
      <c r="F721" s="109"/>
      <c r="G721" s="111"/>
      <c r="H721" s="111"/>
      <c r="I721" s="111"/>
      <c r="J721" s="110"/>
      <c r="K721" s="110" t="s">
        <v>1034</v>
      </c>
      <c r="L721" s="110" t="s">
        <v>1035</v>
      </c>
      <c r="M721" s="110" t="s">
        <v>2012</v>
      </c>
      <c r="N721" s="110" t="s">
        <v>1020</v>
      </c>
      <c r="O721" s="110" t="s">
        <v>1021</v>
      </c>
      <c r="P721" s="109"/>
      <c r="Q721" s="110" t="s">
        <v>1017</v>
      </c>
      <c r="R721" s="53"/>
    </row>
    <row r="722" customFormat="false" ht="38.7" hidden="false" customHeight="true" outlineLevel="0" collapsed="false">
      <c r="A722" s="65"/>
      <c r="B722" s="109"/>
      <c r="C722" s="109" t="s">
        <v>2013</v>
      </c>
      <c r="D722" s="109" t="s">
        <v>1007</v>
      </c>
      <c r="E722" s="110" t="s">
        <v>1964</v>
      </c>
      <c r="F722" s="109" t="s">
        <v>1965</v>
      </c>
      <c r="G722" s="111" t="s">
        <v>260</v>
      </c>
      <c r="H722" s="111" t="s">
        <v>260</v>
      </c>
      <c r="I722" s="111"/>
      <c r="J722" s="110" t="s">
        <v>2014</v>
      </c>
      <c r="K722" s="110" t="s">
        <v>1011</v>
      </c>
      <c r="L722" s="110" t="s">
        <v>1012</v>
      </c>
      <c r="M722" s="110" t="s">
        <v>2015</v>
      </c>
      <c r="N722" s="110" t="s">
        <v>1067</v>
      </c>
      <c r="O722" s="109" t="s">
        <v>1084</v>
      </c>
      <c r="P722" s="110" t="s">
        <v>1098</v>
      </c>
      <c r="Q722" s="110" t="s">
        <v>1017</v>
      </c>
      <c r="R722" s="53"/>
    </row>
    <row r="723" customFormat="false" ht="64.4" hidden="false" customHeight="true" outlineLevel="0" collapsed="false">
      <c r="A723" s="65"/>
      <c r="B723" s="109"/>
      <c r="C723" s="109"/>
      <c r="D723" s="109"/>
      <c r="E723" s="109"/>
      <c r="F723" s="109"/>
      <c r="G723" s="111"/>
      <c r="H723" s="111"/>
      <c r="I723" s="111"/>
      <c r="J723" s="110"/>
      <c r="K723" s="110" t="s">
        <v>1011</v>
      </c>
      <c r="L723" s="110" t="s">
        <v>1018</v>
      </c>
      <c r="M723" s="110" t="s">
        <v>2016</v>
      </c>
      <c r="N723" s="110" t="s">
        <v>1020</v>
      </c>
      <c r="O723" s="110" t="s">
        <v>1024</v>
      </c>
      <c r="P723" s="109"/>
      <c r="Q723" s="110" t="s">
        <v>1017</v>
      </c>
      <c r="R723" s="53"/>
    </row>
    <row r="724" customFormat="false" ht="38.7" hidden="false" customHeight="true" outlineLevel="0" collapsed="false">
      <c r="A724" s="65"/>
      <c r="B724" s="109"/>
      <c r="C724" s="109"/>
      <c r="D724" s="109"/>
      <c r="E724" s="109"/>
      <c r="F724" s="109"/>
      <c r="G724" s="111"/>
      <c r="H724" s="111"/>
      <c r="I724" s="111"/>
      <c r="J724" s="110"/>
      <c r="K724" s="110" t="s">
        <v>1011</v>
      </c>
      <c r="L724" s="110" t="s">
        <v>1022</v>
      </c>
      <c r="M724" s="110" t="s">
        <v>1988</v>
      </c>
      <c r="N724" s="110" t="s">
        <v>1020</v>
      </c>
      <c r="O724" s="110" t="s">
        <v>1024</v>
      </c>
      <c r="P724" s="109"/>
      <c r="Q724" s="110" t="s">
        <v>1017</v>
      </c>
      <c r="R724" s="53"/>
    </row>
    <row r="725" customFormat="false" ht="38.7" hidden="false" customHeight="true" outlineLevel="0" collapsed="false">
      <c r="A725" s="65"/>
      <c r="B725" s="109"/>
      <c r="C725" s="109"/>
      <c r="D725" s="109"/>
      <c r="E725" s="109"/>
      <c r="F725" s="109"/>
      <c r="G725" s="111"/>
      <c r="H725" s="111"/>
      <c r="I725" s="111"/>
      <c r="J725" s="110"/>
      <c r="K725" s="110" t="s">
        <v>1011</v>
      </c>
      <c r="L725" s="110" t="s">
        <v>1025</v>
      </c>
      <c r="M725" s="110" t="s">
        <v>1989</v>
      </c>
      <c r="N725" s="109" t="s">
        <v>1027</v>
      </c>
      <c r="O725" s="109" t="s">
        <v>2017</v>
      </c>
      <c r="P725" s="110" t="s">
        <v>1392</v>
      </c>
      <c r="Q725" s="110" t="s">
        <v>1030</v>
      </c>
      <c r="R725" s="53"/>
    </row>
    <row r="726" customFormat="false" ht="38.7" hidden="false" customHeight="true" outlineLevel="0" collapsed="false">
      <c r="A726" s="65"/>
      <c r="B726" s="109"/>
      <c r="C726" s="109"/>
      <c r="D726" s="109"/>
      <c r="E726" s="109"/>
      <c r="F726" s="109"/>
      <c r="G726" s="111"/>
      <c r="H726" s="111"/>
      <c r="I726" s="111"/>
      <c r="J726" s="110"/>
      <c r="K726" s="110" t="s">
        <v>1031</v>
      </c>
      <c r="L726" s="110" t="s">
        <v>1032</v>
      </c>
      <c r="M726" s="110" t="s">
        <v>1991</v>
      </c>
      <c r="N726" s="110" t="s">
        <v>1020</v>
      </c>
      <c r="O726" s="110" t="s">
        <v>1021</v>
      </c>
      <c r="P726" s="109"/>
      <c r="Q726" s="110" t="s">
        <v>1017</v>
      </c>
      <c r="R726" s="53"/>
    </row>
    <row r="727" customFormat="false" ht="38.7" hidden="false" customHeight="true" outlineLevel="0" collapsed="false">
      <c r="A727" s="65"/>
      <c r="B727" s="109"/>
      <c r="C727" s="109"/>
      <c r="D727" s="109"/>
      <c r="E727" s="109"/>
      <c r="F727" s="109"/>
      <c r="G727" s="111"/>
      <c r="H727" s="111"/>
      <c r="I727" s="111"/>
      <c r="J727" s="110"/>
      <c r="K727" s="110" t="s">
        <v>1034</v>
      </c>
      <c r="L727" s="110" t="s">
        <v>1035</v>
      </c>
      <c r="M727" s="110" t="s">
        <v>2018</v>
      </c>
      <c r="N727" s="110" t="s">
        <v>1020</v>
      </c>
      <c r="O727" s="110" t="s">
        <v>1024</v>
      </c>
      <c r="P727" s="109"/>
      <c r="Q727" s="110" t="s">
        <v>1017</v>
      </c>
      <c r="R727" s="53"/>
    </row>
    <row r="728" customFormat="false" ht="19.4" hidden="false" customHeight="true" outlineLevel="0" collapsed="false">
      <c r="A728" s="65"/>
      <c r="B728" s="109"/>
      <c r="C728" s="109" t="s">
        <v>2019</v>
      </c>
      <c r="D728" s="109" t="s">
        <v>1007</v>
      </c>
      <c r="E728" s="110" t="s">
        <v>1964</v>
      </c>
      <c r="F728" s="109" t="s">
        <v>1965</v>
      </c>
      <c r="G728" s="111" t="s">
        <v>495</v>
      </c>
      <c r="H728" s="111" t="s">
        <v>495</v>
      </c>
      <c r="I728" s="111"/>
      <c r="J728" s="110" t="s">
        <v>2020</v>
      </c>
      <c r="K728" s="110" t="s">
        <v>1011</v>
      </c>
      <c r="L728" s="110" t="s">
        <v>1012</v>
      </c>
      <c r="M728" s="110" t="s">
        <v>2021</v>
      </c>
      <c r="N728" s="109" t="s">
        <v>1027</v>
      </c>
      <c r="O728" s="109" t="s">
        <v>1706</v>
      </c>
      <c r="P728" s="110" t="s">
        <v>1098</v>
      </c>
      <c r="Q728" s="110" t="s">
        <v>1017</v>
      </c>
      <c r="R728" s="53"/>
    </row>
    <row r="729" customFormat="false" ht="64.4" hidden="false" customHeight="true" outlineLevel="0" collapsed="false">
      <c r="A729" s="65"/>
      <c r="B729" s="109"/>
      <c r="C729" s="109"/>
      <c r="D729" s="109"/>
      <c r="E729" s="109"/>
      <c r="F729" s="109"/>
      <c r="G729" s="111"/>
      <c r="H729" s="111"/>
      <c r="I729" s="111"/>
      <c r="J729" s="110"/>
      <c r="K729" s="110" t="s">
        <v>1011</v>
      </c>
      <c r="L729" s="110" t="s">
        <v>1022</v>
      </c>
      <c r="M729" s="110" t="s">
        <v>2022</v>
      </c>
      <c r="N729" s="110" t="s">
        <v>1020</v>
      </c>
      <c r="O729" s="110" t="s">
        <v>1024</v>
      </c>
      <c r="P729" s="109"/>
      <c r="Q729" s="110" t="s">
        <v>1017</v>
      </c>
      <c r="R729" s="53"/>
    </row>
    <row r="730" customFormat="false" ht="19.4" hidden="false" customHeight="true" outlineLevel="0" collapsed="false">
      <c r="A730" s="65"/>
      <c r="B730" s="109"/>
      <c r="C730" s="109"/>
      <c r="D730" s="109"/>
      <c r="E730" s="109"/>
      <c r="F730" s="109"/>
      <c r="G730" s="111"/>
      <c r="H730" s="111"/>
      <c r="I730" s="111"/>
      <c r="J730" s="110"/>
      <c r="K730" s="110" t="s">
        <v>1011</v>
      </c>
      <c r="L730" s="110" t="s">
        <v>1025</v>
      </c>
      <c r="M730" s="110" t="s">
        <v>2023</v>
      </c>
      <c r="N730" s="109" t="s">
        <v>1027</v>
      </c>
      <c r="O730" s="109" t="s">
        <v>2024</v>
      </c>
      <c r="P730" s="110" t="s">
        <v>1392</v>
      </c>
      <c r="Q730" s="110" t="s">
        <v>1030</v>
      </c>
      <c r="R730" s="53"/>
    </row>
    <row r="731" customFormat="false" ht="51.75" hidden="false" customHeight="true" outlineLevel="0" collapsed="false">
      <c r="A731" s="65"/>
      <c r="B731" s="109"/>
      <c r="C731" s="109"/>
      <c r="D731" s="109"/>
      <c r="E731" s="109"/>
      <c r="F731" s="109"/>
      <c r="G731" s="111"/>
      <c r="H731" s="111"/>
      <c r="I731" s="111"/>
      <c r="J731" s="110"/>
      <c r="K731" s="110" t="s">
        <v>1011</v>
      </c>
      <c r="L731" s="110" t="s">
        <v>1025</v>
      </c>
      <c r="M731" s="110" t="s">
        <v>2025</v>
      </c>
      <c r="N731" s="110" t="s">
        <v>1067</v>
      </c>
      <c r="O731" s="109" t="s">
        <v>1945</v>
      </c>
      <c r="P731" s="110" t="s">
        <v>1392</v>
      </c>
      <c r="Q731" s="110" t="s">
        <v>1030</v>
      </c>
      <c r="R731" s="53"/>
    </row>
    <row r="732" customFormat="false" ht="19.4" hidden="false" customHeight="true" outlineLevel="0" collapsed="false">
      <c r="A732" s="65"/>
      <c r="B732" s="109"/>
      <c r="C732" s="109"/>
      <c r="D732" s="109"/>
      <c r="E732" s="109"/>
      <c r="F732" s="109"/>
      <c r="G732" s="111"/>
      <c r="H732" s="111"/>
      <c r="I732" s="111"/>
      <c r="J732" s="110"/>
      <c r="K732" s="110" t="s">
        <v>1011</v>
      </c>
      <c r="L732" s="110" t="s">
        <v>1025</v>
      </c>
      <c r="M732" s="110" t="s">
        <v>2026</v>
      </c>
      <c r="N732" s="110" t="s">
        <v>1067</v>
      </c>
      <c r="O732" s="109" t="s">
        <v>2027</v>
      </c>
      <c r="P732" s="110" t="s">
        <v>1392</v>
      </c>
      <c r="Q732" s="110" t="s">
        <v>1030</v>
      </c>
      <c r="R732" s="53"/>
    </row>
    <row r="733" customFormat="false" ht="25.3" hidden="false" customHeight="true" outlineLevel="0" collapsed="false">
      <c r="A733" s="65"/>
      <c r="B733" s="109"/>
      <c r="C733" s="109"/>
      <c r="D733" s="109"/>
      <c r="E733" s="109"/>
      <c r="F733" s="109"/>
      <c r="G733" s="111"/>
      <c r="H733" s="111"/>
      <c r="I733" s="111"/>
      <c r="J733" s="110"/>
      <c r="K733" s="110" t="s">
        <v>1031</v>
      </c>
      <c r="L733" s="110" t="s">
        <v>1403</v>
      </c>
      <c r="M733" s="110" t="s">
        <v>2028</v>
      </c>
      <c r="N733" s="110" t="s">
        <v>1020</v>
      </c>
      <c r="O733" s="110" t="s">
        <v>1024</v>
      </c>
      <c r="P733" s="109"/>
      <c r="Q733" s="110" t="s">
        <v>1017</v>
      </c>
      <c r="R733" s="53"/>
    </row>
    <row r="734" customFormat="false" ht="103.5" hidden="false" customHeight="true" outlineLevel="0" collapsed="false">
      <c r="A734" s="65"/>
      <c r="B734" s="109"/>
      <c r="C734" s="109"/>
      <c r="D734" s="109"/>
      <c r="E734" s="109"/>
      <c r="F734" s="109"/>
      <c r="G734" s="111"/>
      <c r="H734" s="111"/>
      <c r="I734" s="111"/>
      <c r="J734" s="110"/>
      <c r="K734" s="110" t="s">
        <v>1031</v>
      </c>
      <c r="L734" s="110" t="s">
        <v>1032</v>
      </c>
      <c r="M734" s="110" t="s">
        <v>2029</v>
      </c>
      <c r="N734" s="110" t="s">
        <v>1020</v>
      </c>
      <c r="O734" s="110" t="s">
        <v>1024</v>
      </c>
      <c r="P734" s="109"/>
      <c r="Q734" s="110" t="s">
        <v>1017</v>
      </c>
      <c r="R734" s="53"/>
    </row>
    <row r="735" customFormat="false" ht="25.3" hidden="false" customHeight="true" outlineLevel="0" collapsed="false">
      <c r="A735" s="65"/>
      <c r="B735" s="109"/>
      <c r="C735" s="109"/>
      <c r="D735" s="109"/>
      <c r="E735" s="109"/>
      <c r="F735" s="109"/>
      <c r="G735" s="111"/>
      <c r="H735" s="111"/>
      <c r="I735" s="111"/>
      <c r="J735" s="110"/>
      <c r="K735" s="110" t="s">
        <v>1034</v>
      </c>
      <c r="L735" s="110" t="s">
        <v>1035</v>
      </c>
      <c r="M735" s="110" t="s">
        <v>2030</v>
      </c>
      <c r="N735" s="110" t="s">
        <v>1014</v>
      </c>
      <c r="O735" s="109" t="s">
        <v>2031</v>
      </c>
      <c r="P735" s="109" t="s">
        <v>1052</v>
      </c>
      <c r="Q735" s="110" t="s">
        <v>1017</v>
      </c>
      <c r="R735" s="53"/>
    </row>
    <row r="736" customFormat="false" ht="96.25" hidden="false" customHeight="true" outlineLevel="0" collapsed="false">
      <c r="A736" s="65"/>
      <c r="B736" s="109"/>
      <c r="C736" s="109" t="s">
        <v>2032</v>
      </c>
      <c r="D736" s="109" t="s">
        <v>1007</v>
      </c>
      <c r="E736" s="110" t="s">
        <v>1964</v>
      </c>
      <c r="F736" s="109" t="s">
        <v>1965</v>
      </c>
      <c r="G736" s="111" t="s">
        <v>497</v>
      </c>
      <c r="H736" s="111" t="s">
        <v>497</v>
      </c>
      <c r="I736" s="111"/>
      <c r="J736" s="109" t="s">
        <v>2033</v>
      </c>
      <c r="K736" s="110" t="s">
        <v>1011</v>
      </c>
      <c r="L736" s="110" t="s">
        <v>1012</v>
      </c>
      <c r="M736" s="110" t="s">
        <v>2034</v>
      </c>
      <c r="N736" s="109" t="s">
        <v>1027</v>
      </c>
      <c r="O736" s="109" t="s">
        <v>1673</v>
      </c>
      <c r="P736" s="110" t="s">
        <v>1098</v>
      </c>
      <c r="Q736" s="110" t="s">
        <v>1030</v>
      </c>
      <c r="R736" s="53"/>
    </row>
    <row r="737" customFormat="false" ht="96.25" hidden="false" customHeight="true" outlineLevel="0" collapsed="false">
      <c r="A737" s="65"/>
      <c r="B737" s="109"/>
      <c r="C737" s="109"/>
      <c r="D737" s="109"/>
      <c r="E737" s="109"/>
      <c r="F737" s="109"/>
      <c r="G737" s="111"/>
      <c r="H737" s="111"/>
      <c r="I737" s="111"/>
      <c r="J737" s="109"/>
      <c r="K737" s="110" t="s">
        <v>1011</v>
      </c>
      <c r="L737" s="110" t="s">
        <v>1018</v>
      </c>
      <c r="M737" s="110" t="s">
        <v>2035</v>
      </c>
      <c r="N737" s="110" t="s">
        <v>1020</v>
      </c>
      <c r="O737" s="110" t="s">
        <v>1045</v>
      </c>
      <c r="P737" s="109"/>
      <c r="Q737" s="110" t="s">
        <v>1017</v>
      </c>
      <c r="R737" s="53"/>
    </row>
    <row r="738" customFormat="false" ht="96.25" hidden="false" customHeight="true" outlineLevel="0" collapsed="false">
      <c r="A738" s="65"/>
      <c r="B738" s="109"/>
      <c r="C738" s="109"/>
      <c r="D738" s="109"/>
      <c r="E738" s="109"/>
      <c r="F738" s="109"/>
      <c r="G738" s="111"/>
      <c r="H738" s="111"/>
      <c r="I738" s="111"/>
      <c r="J738" s="109"/>
      <c r="K738" s="110" t="s">
        <v>1011</v>
      </c>
      <c r="L738" s="110" t="s">
        <v>1022</v>
      </c>
      <c r="M738" s="110" t="s">
        <v>1969</v>
      </c>
      <c r="N738" s="110" t="s">
        <v>1020</v>
      </c>
      <c r="O738" s="110" t="s">
        <v>1021</v>
      </c>
      <c r="P738" s="109"/>
      <c r="Q738" s="110" t="s">
        <v>1017</v>
      </c>
      <c r="R738" s="53"/>
    </row>
    <row r="739" customFormat="false" ht="96.25" hidden="false" customHeight="true" outlineLevel="0" collapsed="false">
      <c r="A739" s="65"/>
      <c r="B739" s="109"/>
      <c r="C739" s="109"/>
      <c r="D739" s="109"/>
      <c r="E739" s="109"/>
      <c r="F739" s="109"/>
      <c r="G739" s="111"/>
      <c r="H739" s="111"/>
      <c r="I739" s="111"/>
      <c r="J739" s="109"/>
      <c r="K739" s="110" t="s">
        <v>1011</v>
      </c>
      <c r="L739" s="110" t="s">
        <v>1025</v>
      </c>
      <c r="M739" s="110" t="s">
        <v>2036</v>
      </c>
      <c r="N739" s="109" t="s">
        <v>1027</v>
      </c>
      <c r="O739" s="109" t="s">
        <v>2037</v>
      </c>
      <c r="P739" s="110" t="s">
        <v>1138</v>
      </c>
      <c r="Q739" s="110" t="s">
        <v>1030</v>
      </c>
      <c r="R739" s="53"/>
    </row>
    <row r="740" customFormat="false" ht="96.25" hidden="false" customHeight="true" outlineLevel="0" collapsed="false">
      <c r="A740" s="65"/>
      <c r="B740" s="109"/>
      <c r="C740" s="109"/>
      <c r="D740" s="109"/>
      <c r="E740" s="109"/>
      <c r="F740" s="109"/>
      <c r="G740" s="111"/>
      <c r="H740" s="111"/>
      <c r="I740" s="111"/>
      <c r="J740" s="109"/>
      <c r="K740" s="110" t="s">
        <v>1031</v>
      </c>
      <c r="L740" s="110" t="s">
        <v>1032</v>
      </c>
      <c r="M740" s="110" t="s">
        <v>2038</v>
      </c>
      <c r="N740" s="110" t="s">
        <v>1020</v>
      </c>
      <c r="O740" s="110" t="s">
        <v>1024</v>
      </c>
      <c r="P740" s="109"/>
      <c r="Q740" s="110" t="s">
        <v>1017</v>
      </c>
      <c r="R740" s="53"/>
    </row>
    <row r="741" customFormat="false" ht="96.25" hidden="false" customHeight="true" outlineLevel="0" collapsed="false">
      <c r="A741" s="65"/>
      <c r="B741" s="109"/>
      <c r="C741" s="109"/>
      <c r="D741" s="109"/>
      <c r="E741" s="109"/>
      <c r="F741" s="109"/>
      <c r="G741" s="111"/>
      <c r="H741" s="111"/>
      <c r="I741" s="111"/>
      <c r="J741" s="109"/>
      <c r="K741" s="110" t="s">
        <v>1031</v>
      </c>
      <c r="L741" s="110" t="s">
        <v>1149</v>
      </c>
      <c r="M741" s="110" t="s">
        <v>2039</v>
      </c>
      <c r="N741" s="110" t="s">
        <v>1020</v>
      </c>
      <c r="O741" s="110" t="s">
        <v>1024</v>
      </c>
      <c r="P741" s="109"/>
      <c r="Q741" s="110" t="s">
        <v>1017</v>
      </c>
      <c r="R741" s="53"/>
    </row>
    <row r="742" customFormat="false" ht="96.25" hidden="false" customHeight="true" outlineLevel="0" collapsed="false">
      <c r="A742" s="65"/>
      <c r="B742" s="109"/>
      <c r="C742" s="109"/>
      <c r="D742" s="109"/>
      <c r="E742" s="109"/>
      <c r="F742" s="109"/>
      <c r="G742" s="111"/>
      <c r="H742" s="111"/>
      <c r="I742" s="111"/>
      <c r="J742" s="109"/>
      <c r="K742" s="110" t="s">
        <v>1034</v>
      </c>
      <c r="L742" s="110" t="s">
        <v>1035</v>
      </c>
      <c r="M742" s="110" t="s">
        <v>2012</v>
      </c>
      <c r="N742" s="110" t="s">
        <v>1020</v>
      </c>
      <c r="O742" s="110" t="s">
        <v>1045</v>
      </c>
      <c r="P742" s="109"/>
      <c r="Q742" s="110" t="s">
        <v>1017</v>
      </c>
      <c r="R742" s="53"/>
    </row>
    <row r="743" customFormat="false" ht="53.85" hidden="false" customHeight="true" outlineLevel="0" collapsed="false">
      <c r="A743" s="65"/>
      <c r="B743" s="109"/>
      <c r="C743" s="109" t="s">
        <v>2040</v>
      </c>
      <c r="D743" s="109" t="s">
        <v>1007</v>
      </c>
      <c r="E743" s="110" t="s">
        <v>1964</v>
      </c>
      <c r="F743" s="109" t="s">
        <v>1965</v>
      </c>
      <c r="G743" s="111" t="s">
        <v>499</v>
      </c>
      <c r="H743" s="111" t="s">
        <v>499</v>
      </c>
      <c r="I743" s="111"/>
      <c r="J743" s="110" t="s">
        <v>2041</v>
      </c>
      <c r="K743" s="110" t="s">
        <v>1011</v>
      </c>
      <c r="L743" s="110" t="s">
        <v>1012</v>
      </c>
      <c r="M743" s="110" t="s">
        <v>2042</v>
      </c>
      <c r="N743" s="110" t="s">
        <v>1067</v>
      </c>
      <c r="O743" s="109" t="s">
        <v>2043</v>
      </c>
      <c r="P743" s="110" t="s">
        <v>1043</v>
      </c>
      <c r="Q743" s="110" t="s">
        <v>1017</v>
      </c>
      <c r="R743" s="53"/>
    </row>
    <row r="744" customFormat="false" ht="116.15" hidden="false" customHeight="true" outlineLevel="0" collapsed="false">
      <c r="A744" s="65"/>
      <c r="B744" s="109"/>
      <c r="C744" s="109"/>
      <c r="D744" s="109"/>
      <c r="E744" s="109"/>
      <c r="F744" s="109"/>
      <c r="G744" s="111"/>
      <c r="H744" s="111"/>
      <c r="I744" s="111"/>
      <c r="J744" s="110"/>
      <c r="K744" s="110" t="s">
        <v>1011</v>
      </c>
      <c r="L744" s="110" t="s">
        <v>1018</v>
      </c>
      <c r="M744" s="110" t="s">
        <v>2044</v>
      </c>
      <c r="N744" s="110" t="s">
        <v>1020</v>
      </c>
      <c r="O744" s="110" t="s">
        <v>1024</v>
      </c>
      <c r="P744" s="109"/>
      <c r="Q744" s="110" t="s">
        <v>1017</v>
      </c>
      <c r="R744" s="53"/>
    </row>
    <row r="745" customFormat="false" ht="53.85" hidden="false" customHeight="true" outlineLevel="0" collapsed="false">
      <c r="A745" s="65"/>
      <c r="B745" s="109"/>
      <c r="C745" s="109"/>
      <c r="D745" s="109"/>
      <c r="E745" s="109"/>
      <c r="F745" s="109"/>
      <c r="G745" s="111"/>
      <c r="H745" s="111"/>
      <c r="I745" s="111"/>
      <c r="J745" s="110"/>
      <c r="K745" s="110" t="s">
        <v>1011</v>
      </c>
      <c r="L745" s="110" t="s">
        <v>1022</v>
      </c>
      <c r="M745" s="110" t="s">
        <v>2045</v>
      </c>
      <c r="N745" s="110" t="s">
        <v>1020</v>
      </c>
      <c r="O745" s="110" t="s">
        <v>1024</v>
      </c>
      <c r="P745" s="109"/>
      <c r="Q745" s="110" t="s">
        <v>1017</v>
      </c>
      <c r="R745" s="53"/>
    </row>
    <row r="746" customFormat="false" ht="53.85" hidden="false" customHeight="true" outlineLevel="0" collapsed="false">
      <c r="A746" s="65"/>
      <c r="B746" s="109"/>
      <c r="C746" s="109"/>
      <c r="D746" s="109"/>
      <c r="E746" s="109"/>
      <c r="F746" s="109"/>
      <c r="G746" s="111"/>
      <c r="H746" s="111"/>
      <c r="I746" s="111"/>
      <c r="J746" s="110"/>
      <c r="K746" s="110" t="s">
        <v>1011</v>
      </c>
      <c r="L746" s="110" t="s">
        <v>1025</v>
      </c>
      <c r="M746" s="110" t="s">
        <v>2046</v>
      </c>
      <c r="N746" s="109" t="s">
        <v>1027</v>
      </c>
      <c r="O746" s="109" t="s">
        <v>2047</v>
      </c>
      <c r="P746" s="110" t="s">
        <v>1138</v>
      </c>
      <c r="Q746" s="110" t="s">
        <v>1030</v>
      </c>
      <c r="R746" s="53"/>
    </row>
    <row r="747" customFormat="false" ht="141.45" hidden="false" customHeight="true" outlineLevel="0" collapsed="false">
      <c r="A747" s="65"/>
      <c r="B747" s="109"/>
      <c r="C747" s="109"/>
      <c r="D747" s="109"/>
      <c r="E747" s="109"/>
      <c r="F747" s="109"/>
      <c r="G747" s="111"/>
      <c r="H747" s="111"/>
      <c r="I747" s="111"/>
      <c r="J747" s="110"/>
      <c r="K747" s="110" t="s">
        <v>1031</v>
      </c>
      <c r="L747" s="110" t="s">
        <v>1032</v>
      </c>
      <c r="M747" s="110" t="s">
        <v>2048</v>
      </c>
      <c r="N747" s="110" t="s">
        <v>1020</v>
      </c>
      <c r="O747" s="110" t="s">
        <v>1024</v>
      </c>
      <c r="P747" s="109"/>
      <c r="Q747" s="110" t="s">
        <v>1017</v>
      </c>
      <c r="R747" s="53"/>
    </row>
    <row r="748" customFormat="false" ht="53.85" hidden="false" customHeight="true" outlineLevel="0" collapsed="false">
      <c r="A748" s="65"/>
      <c r="B748" s="109"/>
      <c r="C748" s="109"/>
      <c r="D748" s="109"/>
      <c r="E748" s="109"/>
      <c r="F748" s="109"/>
      <c r="G748" s="111"/>
      <c r="H748" s="111"/>
      <c r="I748" s="111"/>
      <c r="J748" s="110"/>
      <c r="K748" s="110" t="s">
        <v>1034</v>
      </c>
      <c r="L748" s="110" t="s">
        <v>1035</v>
      </c>
      <c r="M748" s="110" t="s">
        <v>2012</v>
      </c>
      <c r="N748" s="110" t="s">
        <v>1020</v>
      </c>
      <c r="O748" s="110" t="s">
        <v>1024</v>
      </c>
      <c r="P748" s="109"/>
      <c r="Q748" s="110" t="s">
        <v>1017</v>
      </c>
      <c r="R748" s="53"/>
    </row>
    <row r="749" customFormat="false" ht="37.95" hidden="false" customHeight="true" outlineLevel="0" collapsed="false">
      <c r="A749" s="65"/>
      <c r="B749" s="109"/>
      <c r="C749" s="109" t="s">
        <v>2049</v>
      </c>
      <c r="D749" s="109" t="s">
        <v>1007</v>
      </c>
      <c r="E749" s="110" t="s">
        <v>1964</v>
      </c>
      <c r="F749" s="109" t="s">
        <v>1965</v>
      </c>
      <c r="G749" s="111" t="s">
        <v>501</v>
      </c>
      <c r="H749" s="111" t="s">
        <v>501</v>
      </c>
      <c r="I749" s="111"/>
      <c r="J749" s="110" t="s">
        <v>2050</v>
      </c>
      <c r="K749" s="110" t="s">
        <v>1011</v>
      </c>
      <c r="L749" s="110" t="s">
        <v>1012</v>
      </c>
      <c r="M749" s="110" t="s">
        <v>2051</v>
      </c>
      <c r="N749" s="110" t="s">
        <v>1067</v>
      </c>
      <c r="O749" s="109" t="s">
        <v>1042</v>
      </c>
      <c r="P749" s="110" t="s">
        <v>1998</v>
      </c>
      <c r="Q749" s="110" t="s">
        <v>1017</v>
      </c>
      <c r="R749" s="53"/>
    </row>
    <row r="750" customFormat="false" ht="37.95" hidden="false" customHeight="true" outlineLevel="0" collapsed="false">
      <c r="A750" s="65"/>
      <c r="B750" s="109"/>
      <c r="C750" s="109"/>
      <c r="D750" s="109"/>
      <c r="E750" s="109"/>
      <c r="F750" s="109"/>
      <c r="G750" s="111"/>
      <c r="H750" s="111"/>
      <c r="I750" s="111"/>
      <c r="J750" s="110"/>
      <c r="K750" s="110" t="s">
        <v>1011</v>
      </c>
      <c r="L750" s="110" t="s">
        <v>1018</v>
      </c>
      <c r="M750" s="110" t="s">
        <v>2052</v>
      </c>
      <c r="N750" s="110" t="s">
        <v>1020</v>
      </c>
      <c r="O750" s="110" t="s">
        <v>1021</v>
      </c>
      <c r="P750" s="109"/>
      <c r="Q750" s="110" t="s">
        <v>1017</v>
      </c>
      <c r="R750" s="53"/>
    </row>
    <row r="751" customFormat="false" ht="27.95" hidden="false" customHeight="true" outlineLevel="0" collapsed="false">
      <c r="A751" s="65"/>
      <c r="B751" s="109"/>
      <c r="C751" s="109"/>
      <c r="D751" s="109"/>
      <c r="E751" s="109"/>
      <c r="F751" s="109"/>
      <c r="G751" s="111"/>
      <c r="H751" s="111"/>
      <c r="I751" s="111"/>
      <c r="J751" s="110"/>
      <c r="K751" s="110" t="s">
        <v>1011</v>
      </c>
      <c r="L751" s="110" t="s">
        <v>1022</v>
      </c>
      <c r="M751" s="110" t="s">
        <v>2053</v>
      </c>
      <c r="N751" s="110" t="s">
        <v>1020</v>
      </c>
      <c r="O751" s="110" t="s">
        <v>1021</v>
      </c>
      <c r="P751" s="109"/>
      <c r="Q751" s="110" t="s">
        <v>1017</v>
      </c>
      <c r="R751" s="53"/>
    </row>
    <row r="752" customFormat="false" ht="27.95" hidden="false" customHeight="true" outlineLevel="0" collapsed="false">
      <c r="A752" s="65"/>
      <c r="B752" s="109"/>
      <c r="C752" s="109"/>
      <c r="D752" s="109"/>
      <c r="E752" s="109"/>
      <c r="F752" s="109"/>
      <c r="G752" s="111"/>
      <c r="H752" s="111"/>
      <c r="I752" s="111"/>
      <c r="J752" s="110"/>
      <c r="K752" s="110" t="s">
        <v>1011</v>
      </c>
      <c r="L752" s="110" t="s">
        <v>1025</v>
      </c>
      <c r="M752" s="110" t="s">
        <v>1071</v>
      </c>
      <c r="N752" s="109" t="s">
        <v>1027</v>
      </c>
      <c r="O752" s="109" t="s">
        <v>2054</v>
      </c>
      <c r="P752" s="110" t="s">
        <v>1029</v>
      </c>
      <c r="Q752" s="110" t="s">
        <v>1030</v>
      </c>
      <c r="R752" s="53"/>
    </row>
    <row r="753" customFormat="false" ht="77.05" hidden="false" customHeight="true" outlineLevel="0" collapsed="false">
      <c r="A753" s="65"/>
      <c r="B753" s="109"/>
      <c r="C753" s="109"/>
      <c r="D753" s="109"/>
      <c r="E753" s="109"/>
      <c r="F753" s="109"/>
      <c r="G753" s="111"/>
      <c r="H753" s="111"/>
      <c r="I753" s="111"/>
      <c r="J753" s="110"/>
      <c r="K753" s="110" t="s">
        <v>1031</v>
      </c>
      <c r="L753" s="110" t="s">
        <v>1032</v>
      </c>
      <c r="M753" s="110" t="s">
        <v>2055</v>
      </c>
      <c r="N753" s="110" t="s">
        <v>1020</v>
      </c>
      <c r="O753" s="110" t="s">
        <v>1045</v>
      </c>
      <c r="P753" s="109"/>
      <c r="Q753" s="110" t="s">
        <v>1017</v>
      </c>
      <c r="R753" s="53"/>
    </row>
    <row r="754" customFormat="false" ht="27.95" hidden="false" customHeight="true" outlineLevel="0" collapsed="false">
      <c r="A754" s="65"/>
      <c r="B754" s="109"/>
      <c r="C754" s="109"/>
      <c r="D754" s="109"/>
      <c r="E754" s="109"/>
      <c r="F754" s="109"/>
      <c r="G754" s="111"/>
      <c r="H754" s="111"/>
      <c r="I754" s="111"/>
      <c r="J754" s="110"/>
      <c r="K754" s="110" t="s">
        <v>1034</v>
      </c>
      <c r="L754" s="110" t="s">
        <v>1035</v>
      </c>
      <c r="M754" s="110" t="s">
        <v>2056</v>
      </c>
      <c r="N754" s="110" t="s">
        <v>1020</v>
      </c>
      <c r="O754" s="110" t="s">
        <v>1021</v>
      </c>
      <c r="P754" s="109"/>
      <c r="Q754" s="110" t="s">
        <v>1017</v>
      </c>
      <c r="R754" s="53"/>
    </row>
    <row r="755" customFormat="false" ht="34.5" hidden="false" customHeight="true" outlineLevel="0" collapsed="false">
      <c r="A755" s="65"/>
      <c r="B755" s="109"/>
      <c r="C755" s="109" t="s">
        <v>2057</v>
      </c>
      <c r="D755" s="109" t="s">
        <v>1007</v>
      </c>
      <c r="E755" s="110" t="s">
        <v>1964</v>
      </c>
      <c r="F755" s="109" t="s">
        <v>1965</v>
      </c>
      <c r="G755" s="111" t="s">
        <v>259</v>
      </c>
      <c r="H755" s="111" t="s">
        <v>259</v>
      </c>
      <c r="I755" s="111"/>
      <c r="J755" s="110" t="s">
        <v>2058</v>
      </c>
      <c r="K755" s="110" t="s">
        <v>1011</v>
      </c>
      <c r="L755" s="110" t="s">
        <v>1012</v>
      </c>
      <c r="M755" s="110" t="s">
        <v>2059</v>
      </c>
      <c r="N755" s="110" t="s">
        <v>1067</v>
      </c>
      <c r="O755" s="109" t="s">
        <v>1042</v>
      </c>
      <c r="P755" s="110" t="s">
        <v>1998</v>
      </c>
      <c r="Q755" s="110" t="s">
        <v>1017</v>
      </c>
      <c r="R755" s="53"/>
    </row>
    <row r="756" customFormat="false" ht="34.5" hidden="false" customHeight="true" outlineLevel="0" collapsed="false">
      <c r="A756" s="65"/>
      <c r="B756" s="109"/>
      <c r="C756" s="109"/>
      <c r="D756" s="109"/>
      <c r="E756" s="109"/>
      <c r="F756" s="109"/>
      <c r="G756" s="111"/>
      <c r="H756" s="111"/>
      <c r="I756" s="111"/>
      <c r="J756" s="110"/>
      <c r="K756" s="110" t="s">
        <v>1011</v>
      </c>
      <c r="L756" s="110" t="s">
        <v>1018</v>
      </c>
      <c r="M756" s="110" t="s">
        <v>2060</v>
      </c>
      <c r="N756" s="110" t="s">
        <v>1020</v>
      </c>
      <c r="O756" s="110" t="s">
        <v>1024</v>
      </c>
      <c r="P756" s="109"/>
      <c r="Q756" s="110" t="s">
        <v>1017</v>
      </c>
      <c r="R756" s="53"/>
    </row>
    <row r="757" customFormat="false" ht="37.95" hidden="false" customHeight="true" outlineLevel="0" collapsed="false">
      <c r="A757" s="65"/>
      <c r="B757" s="109"/>
      <c r="C757" s="109"/>
      <c r="D757" s="109"/>
      <c r="E757" s="109"/>
      <c r="F757" s="109"/>
      <c r="G757" s="111"/>
      <c r="H757" s="111"/>
      <c r="I757" s="111"/>
      <c r="J757" s="110"/>
      <c r="K757" s="110" t="s">
        <v>1011</v>
      </c>
      <c r="L757" s="110" t="s">
        <v>1022</v>
      </c>
      <c r="M757" s="110" t="s">
        <v>2061</v>
      </c>
      <c r="N757" s="110" t="s">
        <v>1020</v>
      </c>
      <c r="O757" s="110" t="s">
        <v>1024</v>
      </c>
      <c r="P757" s="109"/>
      <c r="Q757" s="110" t="s">
        <v>1017</v>
      </c>
      <c r="R757" s="53"/>
    </row>
    <row r="758" customFormat="false" ht="34.5" hidden="false" customHeight="true" outlineLevel="0" collapsed="false">
      <c r="A758" s="65"/>
      <c r="B758" s="109"/>
      <c r="C758" s="109"/>
      <c r="D758" s="109"/>
      <c r="E758" s="109"/>
      <c r="F758" s="109"/>
      <c r="G758" s="111"/>
      <c r="H758" s="111"/>
      <c r="I758" s="111"/>
      <c r="J758" s="110"/>
      <c r="K758" s="110" t="s">
        <v>1011</v>
      </c>
      <c r="L758" s="110" t="s">
        <v>1025</v>
      </c>
      <c r="M758" s="110" t="s">
        <v>2062</v>
      </c>
      <c r="N758" s="109" t="s">
        <v>1050</v>
      </c>
      <c r="O758" s="109" t="s">
        <v>2063</v>
      </c>
      <c r="P758" s="110" t="s">
        <v>1138</v>
      </c>
      <c r="Q758" s="110" t="s">
        <v>1030</v>
      </c>
      <c r="R758" s="53"/>
    </row>
    <row r="759" customFormat="false" ht="89.7" hidden="false" customHeight="true" outlineLevel="0" collapsed="false">
      <c r="A759" s="65"/>
      <c r="B759" s="109"/>
      <c r="C759" s="109"/>
      <c r="D759" s="109"/>
      <c r="E759" s="109"/>
      <c r="F759" s="109"/>
      <c r="G759" s="111"/>
      <c r="H759" s="111"/>
      <c r="I759" s="111"/>
      <c r="J759" s="110"/>
      <c r="K759" s="110" t="s">
        <v>1031</v>
      </c>
      <c r="L759" s="110" t="s">
        <v>1032</v>
      </c>
      <c r="M759" s="110" t="s">
        <v>2064</v>
      </c>
      <c r="N759" s="110" t="s">
        <v>1020</v>
      </c>
      <c r="O759" s="110" t="s">
        <v>1024</v>
      </c>
      <c r="P759" s="109"/>
      <c r="Q759" s="110" t="s">
        <v>1017</v>
      </c>
      <c r="R759" s="53"/>
    </row>
    <row r="760" customFormat="false" ht="34.5" hidden="false" customHeight="true" outlineLevel="0" collapsed="false">
      <c r="A760" s="65"/>
      <c r="B760" s="109"/>
      <c r="C760" s="109"/>
      <c r="D760" s="109"/>
      <c r="E760" s="109"/>
      <c r="F760" s="109"/>
      <c r="G760" s="111"/>
      <c r="H760" s="111"/>
      <c r="I760" s="111"/>
      <c r="J760" s="110"/>
      <c r="K760" s="110" t="s">
        <v>1034</v>
      </c>
      <c r="L760" s="110" t="s">
        <v>1035</v>
      </c>
      <c r="M760" s="110" t="s">
        <v>2012</v>
      </c>
      <c r="N760" s="110" t="s">
        <v>1020</v>
      </c>
      <c r="O760" s="110" t="s">
        <v>1024</v>
      </c>
      <c r="P760" s="109"/>
      <c r="Q760" s="110" t="s">
        <v>1017</v>
      </c>
      <c r="R760" s="53"/>
    </row>
    <row r="761" customFormat="false" ht="16.55" hidden="false" customHeight="true" outlineLevel="0" collapsed="false">
      <c r="A761" s="65"/>
      <c r="B761" s="109"/>
      <c r="C761" s="109" t="s">
        <v>2065</v>
      </c>
      <c r="D761" s="109" t="s">
        <v>1007</v>
      </c>
      <c r="E761" s="110" t="s">
        <v>2066</v>
      </c>
      <c r="F761" s="109" t="s">
        <v>2067</v>
      </c>
      <c r="G761" s="111" t="s">
        <v>504</v>
      </c>
      <c r="H761" s="111" t="s">
        <v>504</v>
      </c>
      <c r="I761" s="111"/>
      <c r="J761" s="110" t="s">
        <v>2068</v>
      </c>
      <c r="K761" s="110" t="s">
        <v>1011</v>
      </c>
      <c r="L761" s="110" t="s">
        <v>1012</v>
      </c>
      <c r="M761" s="110" t="s">
        <v>2069</v>
      </c>
      <c r="N761" s="110" t="s">
        <v>1067</v>
      </c>
      <c r="O761" s="109" t="s">
        <v>2070</v>
      </c>
      <c r="P761" s="110" t="s">
        <v>1530</v>
      </c>
      <c r="Q761" s="110" t="s">
        <v>1017</v>
      </c>
      <c r="R761" s="53"/>
    </row>
    <row r="762" customFormat="false" ht="16.55" hidden="false" customHeight="true" outlineLevel="0" collapsed="false">
      <c r="A762" s="65"/>
      <c r="B762" s="109"/>
      <c r="C762" s="109"/>
      <c r="D762" s="109"/>
      <c r="E762" s="109"/>
      <c r="F762" s="109"/>
      <c r="G762" s="111"/>
      <c r="H762" s="111"/>
      <c r="I762" s="111"/>
      <c r="J762" s="110"/>
      <c r="K762" s="110" t="s">
        <v>1011</v>
      </c>
      <c r="L762" s="110" t="s">
        <v>1018</v>
      </c>
      <c r="M762" s="110" t="s">
        <v>2071</v>
      </c>
      <c r="N762" s="110" t="s">
        <v>1020</v>
      </c>
      <c r="O762" s="110" t="s">
        <v>1021</v>
      </c>
      <c r="P762" s="109"/>
      <c r="Q762" s="110" t="s">
        <v>1017</v>
      </c>
      <c r="R762" s="53"/>
    </row>
    <row r="763" customFormat="false" ht="16.55" hidden="false" customHeight="true" outlineLevel="0" collapsed="false">
      <c r="A763" s="65"/>
      <c r="B763" s="109"/>
      <c r="C763" s="109"/>
      <c r="D763" s="109"/>
      <c r="E763" s="109"/>
      <c r="F763" s="109"/>
      <c r="G763" s="111"/>
      <c r="H763" s="111"/>
      <c r="I763" s="111"/>
      <c r="J763" s="110"/>
      <c r="K763" s="110" t="s">
        <v>1011</v>
      </c>
      <c r="L763" s="110" t="s">
        <v>1018</v>
      </c>
      <c r="M763" s="110" t="s">
        <v>2072</v>
      </c>
      <c r="N763" s="110" t="s">
        <v>1020</v>
      </c>
      <c r="O763" s="110" t="s">
        <v>1021</v>
      </c>
      <c r="P763" s="109"/>
      <c r="Q763" s="110" t="s">
        <v>1017</v>
      </c>
      <c r="R763" s="53"/>
    </row>
    <row r="764" customFormat="false" ht="25.3" hidden="false" customHeight="true" outlineLevel="0" collapsed="false">
      <c r="A764" s="65"/>
      <c r="B764" s="109"/>
      <c r="C764" s="109"/>
      <c r="D764" s="109"/>
      <c r="E764" s="109"/>
      <c r="F764" s="109"/>
      <c r="G764" s="111"/>
      <c r="H764" s="111"/>
      <c r="I764" s="111"/>
      <c r="J764" s="110"/>
      <c r="K764" s="110" t="s">
        <v>1011</v>
      </c>
      <c r="L764" s="110" t="s">
        <v>1018</v>
      </c>
      <c r="M764" s="110" t="s">
        <v>2073</v>
      </c>
      <c r="N764" s="110" t="s">
        <v>1020</v>
      </c>
      <c r="O764" s="110" t="s">
        <v>1021</v>
      </c>
      <c r="P764" s="109"/>
      <c r="Q764" s="110" t="s">
        <v>1017</v>
      </c>
      <c r="R764" s="53"/>
    </row>
    <row r="765" customFormat="false" ht="25.3" hidden="false" customHeight="true" outlineLevel="0" collapsed="false">
      <c r="A765" s="65"/>
      <c r="B765" s="109"/>
      <c r="C765" s="109"/>
      <c r="D765" s="109"/>
      <c r="E765" s="109"/>
      <c r="F765" s="109"/>
      <c r="G765" s="111"/>
      <c r="H765" s="111"/>
      <c r="I765" s="111"/>
      <c r="J765" s="110"/>
      <c r="K765" s="110" t="s">
        <v>1011</v>
      </c>
      <c r="L765" s="110" t="s">
        <v>1018</v>
      </c>
      <c r="M765" s="110" t="s">
        <v>2074</v>
      </c>
      <c r="N765" s="109" t="s">
        <v>1050</v>
      </c>
      <c r="O765" s="109" t="s">
        <v>2031</v>
      </c>
      <c r="P765" s="109" t="s">
        <v>1052</v>
      </c>
      <c r="Q765" s="110" t="s">
        <v>1017</v>
      </c>
      <c r="R765" s="53"/>
    </row>
    <row r="766" customFormat="false" ht="16.55" hidden="false" customHeight="true" outlineLevel="0" collapsed="false">
      <c r="A766" s="65"/>
      <c r="B766" s="109"/>
      <c r="C766" s="109"/>
      <c r="D766" s="109"/>
      <c r="E766" s="109"/>
      <c r="F766" s="109"/>
      <c r="G766" s="111"/>
      <c r="H766" s="111"/>
      <c r="I766" s="111"/>
      <c r="J766" s="110"/>
      <c r="K766" s="110" t="s">
        <v>1011</v>
      </c>
      <c r="L766" s="110" t="s">
        <v>1018</v>
      </c>
      <c r="M766" s="110" t="s">
        <v>2075</v>
      </c>
      <c r="N766" s="110" t="s">
        <v>1067</v>
      </c>
      <c r="O766" s="109" t="s">
        <v>1146</v>
      </c>
      <c r="P766" s="109" t="s">
        <v>1052</v>
      </c>
      <c r="Q766" s="110" t="s">
        <v>1017</v>
      </c>
      <c r="R766" s="53"/>
    </row>
    <row r="767" customFormat="false" ht="25.3" hidden="false" customHeight="true" outlineLevel="0" collapsed="false">
      <c r="A767" s="65"/>
      <c r="B767" s="109"/>
      <c r="C767" s="109"/>
      <c r="D767" s="109"/>
      <c r="E767" s="109"/>
      <c r="F767" s="109"/>
      <c r="G767" s="111"/>
      <c r="H767" s="111"/>
      <c r="I767" s="111"/>
      <c r="J767" s="110"/>
      <c r="K767" s="110" t="s">
        <v>1011</v>
      </c>
      <c r="L767" s="110" t="s">
        <v>1018</v>
      </c>
      <c r="M767" s="110" t="s">
        <v>2076</v>
      </c>
      <c r="N767" s="110" t="s">
        <v>1067</v>
      </c>
      <c r="O767" s="109" t="s">
        <v>1146</v>
      </c>
      <c r="P767" s="109" t="s">
        <v>1052</v>
      </c>
      <c r="Q767" s="110" t="s">
        <v>1017</v>
      </c>
      <c r="R767" s="53"/>
    </row>
    <row r="768" customFormat="false" ht="16.55" hidden="false" customHeight="true" outlineLevel="0" collapsed="false">
      <c r="A768" s="65"/>
      <c r="B768" s="109"/>
      <c r="C768" s="109"/>
      <c r="D768" s="109"/>
      <c r="E768" s="109"/>
      <c r="F768" s="109"/>
      <c r="G768" s="111"/>
      <c r="H768" s="111"/>
      <c r="I768" s="111"/>
      <c r="J768" s="110"/>
      <c r="K768" s="110" t="s">
        <v>1011</v>
      </c>
      <c r="L768" s="110" t="s">
        <v>1018</v>
      </c>
      <c r="M768" s="110" t="s">
        <v>2077</v>
      </c>
      <c r="N768" s="110" t="s">
        <v>1067</v>
      </c>
      <c r="O768" s="109" t="s">
        <v>1146</v>
      </c>
      <c r="P768" s="109" t="s">
        <v>1052</v>
      </c>
      <c r="Q768" s="110" t="s">
        <v>1017</v>
      </c>
      <c r="R768" s="53"/>
    </row>
    <row r="769" customFormat="false" ht="25.3" hidden="false" customHeight="true" outlineLevel="0" collapsed="false">
      <c r="A769" s="65"/>
      <c r="B769" s="109"/>
      <c r="C769" s="109"/>
      <c r="D769" s="109"/>
      <c r="E769" s="109"/>
      <c r="F769" s="109"/>
      <c r="G769" s="111"/>
      <c r="H769" s="111"/>
      <c r="I769" s="111"/>
      <c r="J769" s="110"/>
      <c r="K769" s="110" t="s">
        <v>1011</v>
      </c>
      <c r="L769" s="110" t="s">
        <v>1022</v>
      </c>
      <c r="M769" s="110" t="s">
        <v>1904</v>
      </c>
      <c r="N769" s="110" t="s">
        <v>1020</v>
      </c>
      <c r="O769" s="110" t="s">
        <v>1021</v>
      </c>
      <c r="P769" s="109"/>
      <c r="Q769" s="110" t="s">
        <v>1017</v>
      </c>
      <c r="R769" s="53"/>
    </row>
    <row r="770" customFormat="false" ht="16.55" hidden="false" customHeight="true" outlineLevel="0" collapsed="false">
      <c r="A770" s="65"/>
      <c r="B770" s="109"/>
      <c r="C770" s="109"/>
      <c r="D770" s="109"/>
      <c r="E770" s="109"/>
      <c r="F770" s="109"/>
      <c r="G770" s="111"/>
      <c r="H770" s="111"/>
      <c r="I770" s="111"/>
      <c r="J770" s="110"/>
      <c r="K770" s="110" t="s">
        <v>1011</v>
      </c>
      <c r="L770" s="110" t="s">
        <v>1025</v>
      </c>
      <c r="M770" s="110" t="s">
        <v>1071</v>
      </c>
      <c r="N770" s="109" t="s">
        <v>1027</v>
      </c>
      <c r="O770" s="109" t="s">
        <v>2078</v>
      </c>
      <c r="P770" s="110" t="s">
        <v>1029</v>
      </c>
      <c r="Q770" s="110" t="s">
        <v>1030</v>
      </c>
      <c r="R770" s="53"/>
    </row>
    <row r="771" customFormat="false" ht="25.3" hidden="false" customHeight="true" outlineLevel="0" collapsed="false">
      <c r="A771" s="65"/>
      <c r="B771" s="109"/>
      <c r="C771" s="109"/>
      <c r="D771" s="109"/>
      <c r="E771" s="109"/>
      <c r="F771" s="109"/>
      <c r="G771" s="111"/>
      <c r="H771" s="111"/>
      <c r="I771" s="111"/>
      <c r="J771" s="110"/>
      <c r="K771" s="110" t="s">
        <v>1031</v>
      </c>
      <c r="L771" s="110" t="s">
        <v>1032</v>
      </c>
      <c r="M771" s="110" t="s">
        <v>2079</v>
      </c>
      <c r="N771" s="110" t="s">
        <v>1020</v>
      </c>
      <c r="O771" s="110" t="s">
        <v>1021</v>
      </c>
      <c r="P771" s="109"/>
      <c r="Q771" s="110" t="s">
        <v>1017</v>
      </c>
      <c r="R771" s="53"/>
    </row>
    <row r="772" customFormat="false" ht="25.3" hidden="false" customHeight="true" outlineLevel="0" collapsed="false">
      <c r="A772" s="65"/>
      <c r="B772" s="109"/>
      <c r="C772" s="109"/>
      <c r="D772" s="109"/>
      <c r="E772" s="109"/>
      <c r="F772" s="109"/>
      <c r="G772" s="111"/>
      <c r="H772" s="111"/>
      <c r="I772" s="111"/>
      <c r="J772" s="110"/>
      <c r="K772" s="110" t="s">
        <v>1034</v>
      </c>
      <c r="L772" s="110" t="s">
        <v>1035</v>
      </c>
      <c r="M772" s="110" t="s">
        <v>2080</v>
      </c>
      <c r="N772" s="110" t="s">
        <v>1020</v>
      </c>
      <c r="O772" s="110" t="s">
        <v>1021</v>
      </c>
      <c r="P772" s="109"/>
      <c r="Q772" s="110" t="s">
        <v>1017</v>
      </c>
      <c r="R772" s="53"/>
    </row>
    <row r="773" customFormat="false" ht="30.05" hidden="false" customHeight="true" outlineLevel="0" collapsed="false">
      <c r="A773" s="65"/>
      <c r="B773" s="109"/>
      <c r="C773" s="109" t="s">
        <v>2081</v>
      </c>
      <c r="D773" s="109" t="s">
        <v>1007</v>
      </c>
      <c r="E773" s="110" t="s">
        <v>2066</v>
      </c>
      <c r="F773" s="109" t="s">
        <v>2067</v>
      </c>
      <c r="G773" s="111" t="s">
        <v>156</v>
      </c>
      <c r="H773" s="111" t="s">
        <v>156</v>
      </c>
      <c r="I773" s="111"/>
      <c r="J773" s="110" t="s">
        <v>2082</v>
      </c>
      <c r="K773" s="110" t="s">
        <v>1011</v>
      </c>
      <c r="L773" s="110" t="s">
        <v>1012</v>
      </c>
      <c r="M773" s="110" t="s">
        <v>2083</v>
      </c>
      <c r="N773" s="110" t="s">
        <v>1067</v>
      </c>
      <c r="O773" s="109" t="s">
        <v>2070</v>
      </c>
      <c r="P773" s="110" t="s">
        <v>1530</v>
      </c>
      <c r="Q773" s="110" t="s">
        <v>1017</v>
      </c>
      <c r="R773" s="53"/>
    </row>
    <row r="774" customFormat="false" ht="89.7" hidden="false" customHeight="true" outlineLevel="0" collapsed="false">
      <c r="A774" s="65"/>
      <c r="B774" s="109"/>
      <c r="C774" s="109"/>
      <c r="D774" s="109"/>
      <c r="E774" s="109"/>
      <c r="F774" s="109"/>
      <c r="G774" s="111"/>
      <c r="H774" s="111"/>
      <c r="I774" s="111"/>
      <c r="J774" s="110"/>
      <c r="K774" s="110" t="s">
        <v>1011</v>
      </c>
      <c r="L774" s="110" t="s">
        <v>1018</v>
      </c>
      <c r="M774" s="110" t="s">
        <v>2084</v>
      </c>
      <c r="N774" s="110" t="s">
        <v>1020</v>
      </c>
      <c r="O774" s="110" t="s">
        <v>1045</v>
      </c>
      <c r="P774" s="109"/>
      <c r="Q774" s="110" t="s">
        <v>1017</v>
      </c>
      <c r="R774" s="53"/>
    </row>
    <row r="775" customFormat="false" ht="30.05" hidden="false" customHeight="true" outlineLevel="0" collapsed="false">
      <c r="A775" s="65"/>
      <c r="B775" s="109"/>
      <c r="C775" s="109"/>
      <c r="D775" s="109"/>
      <c r="E775" s="109"/>
      <c r="F775" s="109"/>
      <c r="G775" s="111"/>
      <c r="H775" s="111"/>
      <c r="I775" s="111"/>
      <c r="J775" s="110"/>
      <c r="K775" s="110" t="s">
        <v>1011</v>
      </c>
      <c r="L775" s="110" t="s">
        <v>1022</v>
      </c>
      <c r="M775" s="110" t="s">
        <v>1904</v>
      </c>
      <c r="N775" s="110" t="s">
        <v>1020</v>
      </c>
      <c r="O775" s="110" t="s">
        <v>1021</v>
      </c>
      <c r="P775" s="109"/>
      <c r="Q775" s="110" t="s">
        <v>1017</v>
      </c>
      <c r="R775" s="53"/>
    </row>
    <row r="776" customFormat="false" ht="30.05" hidden="false" customHeight="true" outlineLevel="0" collapsed="false">
      <c r="A776" s="65"/>
      <c r="B776" s="109"/>
      <c r="C776" s="109"/>
      <c r="D776" s="109"/>
      <c r="E776" s="109"/>
      <c r="F776" s="109"/>
      <c r="G776" s="111"/>
      <c r="H776" s="111"/>
      <c r="I776" s="111"/>
      <c r="J776" s="110"/>
      <c r="K776" s="110" t="s">
        <v>1011</v>
      </c>
      <c r="L776" s="110" t="s">
        <v>1025</v>
      </c>
      <c r="M776" s="110" t="s">
        <v>1071</v>
      </c>
      <c r="N776" s="109" t="s">
        <v>1027</v>
      </c>
      <c r="O776" s="109" t="s">
        <v>2085</v>
      </c>
      <c r="P776" s="110" t="s">
        <v>1029</v>
      </c>
      <c r="Q776" s="110" t="s">
        <v>1030</v>
      </c>
      <c r="R776" s="53"/>
    </row>
    <row r="777" customFormat="false" ht="180.55" hidden="false" customHeight="true" outlineLevel="0" collapsed="false">
      <c r="A777" s="65"/>
      <c r="B777" s="109"/>
      <c r="C777" s="109"/>
      <c r="D777" s="109"/>
      <c r="E777" s="109"/>
      <c r="F777" s="109"/>
      <c r="G777" s="111"/>
      <c r="H777" s="111"/>
      <c r="I777" s="111"/>
      <c r="J777" s="110"/>
      <c r="K777" s="110" t="s">
        <v>1031</v>
      </c>
      <c r="L777" s="110" t="s">
        <v>1032</v>
      </c>
      <c r="M777" s="110" t="s">
        <v>2082</v>
      </c>
      <c r="N777" s="110" t="s">
        <v>1020</v>
      </c>
      <c r="O777" s="110" t="s">
        <v>1045</v>
      </c>
      <c r="P777" s="109"/>
      <c r="Q777" s="110" t="s">
        <v>1017</v>
      </c>
      <c r="R777" s="53"/>
    </row>
    <row r="778" customFormat="false" ht="30.05" hidden="false" customHeight="true" outlineLevel="0" collapsed="false">
      <c r="A778" s="65"/>
      <c r="B778" s="109"/>
      <c r="C778" s="109"/>
      <c r="D778" s="109"/>
      <c r="E778" s="109"/>
      <c r="F778" s="109"/>
      <c r="G778" s="111"/>
      <c r="H778" s="111"/>
      <c r="I778" s="111"/>
      <c r="J778" s="110"/>
      <c r="K778" s="110" t="s">
        <v>1034</v>
      </c>
      <c r="L778" s="110" t="s">
        <v>1035</v>
      </c>
      <c r="M778" s="110" t="s">
        <v>2086</v>
      </c>
      <c r="N778" s="110" t="s">
        <v>1020</v>
      </c>
      <c r="O778" s="110" t="s">
        <v>1021</v>
      </c>
      <c r="P778" s="109"/>
      <c r="Q778" s="110" t="s">
        <v>1017</v>
      </c>
      <c r="R778" s="53"/>
    </row>
    <row r="779" customFormat="false" ht="69" hidden="false" customHeight="true" outlineLevel="0" collapsed="false">
      <c r="A779" s="65"/>
      <c r="B779" s="109"/>
      <c r="C779" s="109" t="s">
        <v>2087</v>
      </c>
      <c r="D779" s="109" t="s">
        <v>1007</v>
      </c>
      <c r="E779" s="110" t="s">
        <v>2066</v>
      </c>
      <c r="F779" s="109" t="s">
        <v>2067</v>
      </c>
      <c r="G779" s="111" t="s">
        <v>507</v>
      </c>
      <c r="H779" s="111" t="s">
        <v>507</v>
      </c>
      <c r="I779" s="111"/>
      <c r="J779" s="110" t="s">
        <v>2088</v>
      </c>
      <c r="K779" s="110" t="s">
        <v>1011</v>
      </c>
      <c r="L779" s="110" t="s">
        <v>1012</v>
      </c>
      <c r="M779" s="110" t="s">
        <v>2089</v>
      </c>
      <c r="N779" s="109" t="s">
        <v>1050</v>
      </c>
      <c r="O779" s="109" t="s">
        <v>1287</v>
      </c>
      <c r="P779" s="110" t="s">
        <v>1043</v>
      </c>
      <c r="Q779" s="110" t="s">
        <v>1017</v>
      </c>
      <c r="R779" s="53"/>
    </row>
    <row r="780" customFormat="false" ht="89.7" hidden="false" customHeight="true" outlineLevel="0" collapsed="false">
      <c r="A780" s="65"/>
      <c r="B780" s="109"/>
      <c r="C780" s="109"/>
      <c r="D780" s="109"/>
      <c r="E780" s="109"/>
      <c r="F780" s="109"/>
      <c r="G780" s="111"/>
      <c r="H780" s="111"/>
      <c r="I780" s="111"/>
      <c r="J780" s="110"/>
      <c r="K780" s="110" t="s">
        <v>1011</v>
      </c>
      <c r="L780" s="110" t="s">
        <v>1018</v>
      </c>
      <c r="M780" s="110" t="s">
        <v>2090</v>
      </c>
      <c r="N780" s="110" t="s">
        <v>1020</v>
      </c>
      <c r="O780" s="110" t="s">
        <v>1045</v>
      </c>
      <c r="P780" s="109"/>
      <c r="Q780" s="110" t="s">
        <v>1017</v>
      </c>
      <c r="R780" s="53"/>
    </row>
    <row r="781" customFormat="false" ht="69" hidden="false" customHeight="true" outlineLevel="0" collapsed="false">
      <c r="A781" s="65"/>
      <c r="B781" s="109"/>
      <c r="C781" s="109"/>
      <c r="D781" s="109"/>
      <c r="E781" s="109"/>
      <c r="F781" s="109"/>
      <c r="G781" s="111"/>
      <c r="H781" s="111"/>
      <c r="I781" s="111"/>
      <c r="J781" s="110"/>
      <c r="K781" s="110" t="s">
        <v>1011</v>
      </c>
      <c r="L781" s="110" t="s">
        <v>1022</v>
      </c>
      <c r="M781" s="110" t="s">
        <v>1904</v>
      </c>
      <c r="N781" s="110" t="s">
        <v>1020</v>
      </c>
      <c r="O781" s="110" t="s">
        <v>1021</v>
      </c>
      <c r="P781" s="109"/>
      <c r="Q781" s="110" t="s">
        <v>1017</v>
      </c>
      <c r="R781" s="53"/>
    </row>
    <row r="782" customFormat="false" ht="69" hidden="false" customHeight="true" outlineLevel="0" collapsed="false">
      <c r="A782" s="65"/>
      <c r="B782" s="109"/>
      <c r="C782" s="109"/>
      <c r="D782" s="109"/>
      <c r="E782" s="109"/>
      <c r="F782" s="109"/>
      <c r="G782" s="111"/>
      <c r="H782" s="111"/>
      <c r="I782" s="111"/>
      <c r="J782" s="110"/>
      <c r="K782" s="110" t="s">
        <v>1011</v>
      </c>
      <c r="L782" s="110" t="s">
        <v>1025</v>
      </c>
      <c r="M782" s="110" t="s">
        <v>1071</v>
      </c>
      <c r="N782" s="109" t="s">
        <v>1027</v>
      </c>
      <c r="O782" s="109" t="s">
        <v>2091</v>
      </c>
      <c r="P782" s="110" t="s">
        <v>1029</v>
      </c>
      <c r="Q782" s="110" t="s">
        <v>1030</v>
      </c>
      <c r="R782" s="53"/>
    </row>
    <row r="783" customFormat="false" ht="69" hidden="false" customHeight="true" outlineLevel="0" collapsed="false">
      <c r="A783" s="65"/>
      <c r="B783" s="109"/>
      <c r="C783" s="109"/>
      <c r="D783" s="109"/>
      <c r="E783" s="109"/>
      <c r="F783" s="109"/>
      <c r="G783" s="111"/>
      <c r="H783" s="111"/>
      <c r="I783" s="111"/>
      <c r="J783" s="110"/>
      <c r="K783" s="110" t="s">
        <v>1031</v>
      </c>
      <c r="L783" s="110" t="s">
        <v>1032</v>
      </c>
      <c r="M783" s="110" t="s">
        <v>2092</v>
      </c>
      <c r="N783" s="110" t="s">
        <v>1020</v>
      </c>
      <c r="O783" s="110" t="s">
        <v>1045</v>
      </c>
      <c r="P783" s="109"/>
      <c r="Q783" s="110" t="s">
        <v>1017</v>
      </c>
      <c r="R783" s="53"/>
    </row>
    <row r="784" customFormat="false" ht="69" hidden="false" customHeight="true" outlineLevel="0" collapsed="false">
      <c r="A784" s="65"/>
      <c r="B784" s="109"/>
      <c r="C784" s="109"/>
      <c r="D784" s="109"/>
      <c r="E784" s="109"/>
      <c r="F784" s="109"/>
      <c r="G784" s="111"/>
      <c r="H784" s="111"/>
      <c r="I784" s="111"/>
      <c r="J784" s="110"/>
      <c r="K784" s="110" t="s">
        <v>1034</v>
      </c>
      <c r="L784" s="110" t="s">
        <v>1035</v>
      </c>
      <c r="M784" s="110" t="s">
        <v>2086</v>
      </c>
      <c r="N784" s="110" t="s">
        <v>1020</v>
      </c>
      <c r="O784" s="110" t="s">
        <v>1021</v>
      </c>
      <c r="P784" s="109"/>
      <c r="Q784" s="110" t="s">
        <v>1017</v>
      </c>
      <c r="R784" s="53"/>
    </row>
    <row r="785" customFormat="false" ht="25.85" hidden="false" customHeight="true" outlineLevel="0" collapsed="false">
      <c r="A785" s="65"/>
      <c r="B785" s="109"/>
      <c r="C785" s="109" t="s">
        <v>2093</v>
      </c>
      <c r="D785" s="109" t="s">
        <v>1007</v>
      </c>
      <c r="E785" s="110" t="s">
        <v>2066</v>
      </c>
      <c r="F785" s="109" t="s">
        <v>2067</v>
      </c>
      <c r="G785" s="111" t="s">
        <v>158</v>
      </c>
      <c r="H785" s="111" t="s">
        <v>158</v>
      </c>
      <c r="I785" s="111"/>
      <c r="J785" s="110" t="s">
        <v>2094</v>
      </c>
      <c r="K785" s="110" t="s">
        <v>1011</v>
      </c>
      <c r="L785" s="110" t="s">
        <v>1012</v>
      </c>
      <c r="M785" s="110" t="s">
        <v>2095</v>
      </c>
      <c r="N785" s="110" t="s">
        <v>1067</v>
      </c>
      <c r="O785" s="109" t="s">
        <v>2096</v>
      </c>
      <c r="P785" s="110" t="s">
        <v>1530</v>
      </c>
      <c r="Q785" s="110" t="s">
        <v>1017</v>
      </c>
      <c r="R785" s="53"/>
    </row>
    <row r="786" customFormat="false" ht="37.95" hidden="false" customHeight="true" outlineLevel="0" collapsed="false">
      <c r="A786" s="65"/>
      <c r="B786" s="109"/>
      <c r="C786" s="109"/>
      <c r="D786" s="109"/>
      <c r="E786" s="109"/>
      <c r="F786" s="109"/>
      <c r="G786" s="111"/>
      <c r="H786" s="111"/>
      <c r="I786" s="111"/>
      <c r="J786" s="110"/>
      <c r="K786" s="110" t="s">
        <v>1011</v>
      </c>
      <c r="L786" s="110" t="s">
        <v>1018</v>
      </c>
      <c r="M786" s="110" t="s">
        <v>2097</v>
      </c>
      <c r="N786" s="110" t="s">
        <v>1020</v>
      </c>
      <c r="O786" s="110" t="s">
        <v>1021</v>
      </c>
      <c r="P786" s="109"/>
      <c r="Q786" s="110" t="s">
        <v>1017</v>
      </c>
      <c r="R786" s="53"/>
    </row>
    <row r="787" customFormat="false" ht="25.85" hidden="false" customHeight="true" outlineLevel="0" collapsed="false">
      <c r="A787" s="65"/>
      <c r="B787" s="109"/>
      <c r="C787" s="109"/>
      <c r="D787" s="109"/>
      <c r="E787" s="109"/>
      <c r="F787" s="109"/>
      <c r="G787" s="111"/>
      <c r="H787" s="111"/>
      <c r="I787" s="111"/>
      <c r="J787" s="110"/>
      <c r="K787" s="110" t="s">
        <v>1011</v>
      </c>
      <c r="L787" s="110" t="s">
        <v>1022</v>
      </c>
      <c r="M787" s="110" t="s">
        <v>2098</v>
      </c>
      <c r="N787" s="110" t="s">
        <v>1020</v>
      </c>
      <c r="O787" s="110" t="s">
        <v>1021</v>
      </c>
      <c r="P787" s="109"/>
      <c r="Q787" s="110" t="s">
        <v>1017</v>
      </c>
      <c r="R787" s="53"/>
    </row>
    <row r="788" customFormat="false" ht="25.85" hidden="false" customHeight="true" outlineLevel="0" collapsed="false">
      <c r="A788" s="65"/>
      <c r="B788" s="109"/>
      <c r="C788" s="109"/>
      <c r="D788" s="109"/>
      <c r="E788" s="109"/>
      <c r="F788" s="109"/>
      <c r="G788" s="111"/>
      <c r="H788" s="111"/>
      <c r="I788" s="111"/>
      <c r="J788" s="110"/>
      <c r="K788" s="110" t="s">
        <v>1011</v>
      </c>
      <c r="L788" s="110" t="s">
        <v>1025</v>
      </c>
      <c r="M788" s="110" t="s">
        <v>1071</v>
      </c>
      <c r="N788" s="110" t="s">
        <v>1067</v>
      </c>
      <c r="O788" s="109" t="s">
        <v>2099</v>
      </c>
      <c r="P788" s="110" t="s">
        <v>1029</v>
      </c>
      <c r="Q788" s="110" t="s">
        <v>1017</v>
      </c>
      <c r="R788" s="53"/>
    </row>
    <row r="789" customFormat="false" ht="37.95" hidden="false" customHeight="true" outlineLevel="0" collapsed="false">
      <c r="A789" s="65"/>
      <c r="B789" s="109"/>
      <c r="C789" s="109"/>
      <c r="D789" s="109"/>
      <c r="E789" s="109"/>
      <c r="F789" s="109"/>
      <c r="G789" s="111"/>
      <c r="H789" s="111"/>
      <c r="I789" s="111"/>
      <c r="J789" s="110"/>
      <c r="K789" s="110" t="s">
        <v>1031</v>
      </c>
      <c r="L789" s="110" t="s">
        <v>1032</v>
      </c>
      <c r="M789" s="110" t="s">
        <v>2097</v>
      </c>
      <c r="N789" s="110" t="s">
        <v>1020</v>
      </c>
      <c r="O789" s="110" t="s">
        <v>1021</v>
      </c>
      <c r="P789" s="109"/>
      <c r="Q789" s="110" t="s">
        <v>1017</v>
      </c>
      <c r="R789" s="53"/>
    </row>
    <row r="790" customFormat="false" ht="25.85" hidden="false" customHeight="true" outlineLevel="0" collapsed="false">
      <c r="A790" s="65"/>
      <c r="B790" s="109"/>
      <c r="C790" s="109"/>
      <c r="D790" s="109"/>
      <c r="E790" s="109"/>
      <c r="F790" s="109"/>
      <c r="G790" s="111"/>
      <c r="H790" s="111"/>
      <c r="I790" s="111"/>
      <c r="J790" s="110"/>
      <c r="K790" s="110" t="s">
        <v>1034</v>
      </c>
      <c r="L790" s="110" t="s">
        <v>1035</v>
      </c>
      <c r="M790" s="110" t="s">
        <v>2086</v>
      </c>
      <c r="N790" s="110" t="s">
        <v>1020</v>
      </c>
      <c r="O790" s="110" t="s">
        <v>1021</v>
      </c>
      <c r="P790" s="109"/>
      <c r="Q790" s="110" t="s">
        <v>1017</v>
      </c>
      <c r="R790" s="53"/>
    </row>
    <row r="791" customFormat="false" ht="62.45" hidden="false" customHeight="true" outlineLevel="0" collapsed="false">
      <c r="A791" s="65"/>
      <c r="B791" s="109"/>
      <c r="C791" s="109" t="s">
        <v>2100</v>
      </c>
      <c r="D791" s="109" t="s">
        <v>1007</v>
      </c>
      <c r="E791" s="110" t="s">
        <v>2101</v>
      </c>
      <c r="F791" s="109" t="s">
        <v>2102</v>
      </c>
      <c r="G791" s="111" t="s">
        <v>510</v>
      </c>
      <c r="H791" s="111" t="s">
        <v>510</v>
      </c>
      <c r="I791" s="111"/>
      <c r="J791" s="110" t="s">
        <v>2103</v>
      </c>
      <c r="K791" s="110" t="s">
        <v>1011</v>
      </c>
      <c r="L791" s="110" t="s">
        <v>1012</v>
      </c>
      <c r="M791" s="110" t="s">
        <v>2104</v>
      </c>
      <c r="N791" s="109" t="s">
        <v>1050</v>
      </c>
      <c r="O791" s="109" t="s">
        <v>2105</v>
      </c>
      <c r="P791" s="110" t="s">
        <v>2106</v>
      </c>
      <c r="Q791" s="110" t="s">
        <v>1017</v>
      </c>
      <c r="R791" s="53"/>
    </row>
    <row r="792" customFormat="false" ht="77.05" hidden="false" customHeight="true" outlineLevel="0" collapsed="false">
      <c r="A792" s="65"/>
      <c r="B792" s="109"/>
      <c r="C792" s="109"/>
      <c r="D792" s="109"/>
      <c r="E792" s="109"/>
      <c r="F792" s="109"/>
      <c r="G792" s="111"/>
      <c r="H792" s="111"/>
      <c r="I792" s="111"/>
      <c r="J792" s="110"/>
      <c r="K792" s="110" t="s">
        <v>1011</v>
      </c>
      <c r="L792" s="110" t="s">
        <v>1018</v>
      </c>
      <c r="M792" s="110" t="s">
        <v>2107</v>
      </c>
      <c r="N792" s="110" t="s">
        <v>1020</v>
      </c>
      <c r="O792" s="110" t="s">
        <v>1024</v>
      </c>
      <c r="P792" s="109"/>
      <c r="Q792" s="110" t="s">
        <v>1017</v>
      </c>
      <c r="R792" s="53"/>
    </row>
    <row r="793" customFormat="false" ht="62.45" hidden="false" customHeight="true" outlineLevel="0" collapsed="false">
      <c r="A793" s="65"/>
      <c r="B793" s="109"/>
      <c r="C793" s="109"/>
      <c r="D793" s="109"/>
      <c r="E793" s="109"/>
      <c r="F793" s="109"/>
      <c r="G793" s="111"/>
      <c r="H793" s="111"/>
      <c r="I793" s="111"/>
      <c r="J793" s="110"/>
      <c r="K793" s="110" t="s">
        <v>1011</v>
      </c>
      <c r="L793" s="110" t="s">
        <v>1022</v>
      </c>
      <c r="M793" s="110" t="s">
        <v>2108</v>
      </c>
      <c r="N793" s="110" t="s">
        <v>1020</v>
      </c>
      <c r="O793" s="110" t="s">
        <v>1021</v>
      </c>
      <c r="P793" s="109"/>
      <c r="Q793" s="110" t="s">
        <v>1017</v>
      </c>
      <c r="R793" s="53"/>
    </row>
    <row r="794" customFormat="false" ht="62.45" hidden="false" customHeight="true" outlineLevel="0" collapsed="false">
      <c r="A794" s="65"/>
      <c r="B794" s="109"/>
      <c r="C794" s="109"/>
      <c r="D794" s="109"/>
      <c r="E794" s="109"/>
      <c r="F794" s="109"/>
      <c r="G794" s="111"/>
      <c r="H794" s="111"/>
      <c r="I794" s="111"/>
      <c r="J794" s="110"/>
      <c r="K794" s="110" t="s">
        <v>1011</v>
      </c>
      <c r="L794" s="110" t="s">
        <v>1025</v>
      </c>
      <c r="M794" s="110" t="s">
        <v>1071</v>
      </c>
      <c r="N794" s="109" t="s">
        <v>1027</v>
      </c>
      <c r="O794" s="109" t="s">
        <v>2109</v>
      </c>
      <c r="P794" s="110" t="s">
        <v>1029</v>
      </c>
      <c r="Q794" s="110" t="s">
        <v>1030</v>
      </c>
      <c r="R794" s="53"/>
    </row>
    <row r="795" customFormat="false" ht="103.5" hidden="false" customHeight="true" outlineLevel="0" collapsed="false">
      <c r="A795" s="65"/>
      <c r="B795" s="109"/>
      <c r="C795" s="109"/>
      <c r="D795" s="109"/>
      <c r="E795" s="109"/>
      <c r="F795" s="109"/>
      <c r="G795" s="111"/>
      <c r="H795" s="111"/>
      <c r="I795" s="111"/>
      <c r="J795" s="110"/>
      <c r="K795" s="110" t="s">
        <v>1031</v>
      </c>
      <c r="L795" s="110" t="s">
        <v>1032</v>
      </c>
      <c r="M795" s="110" t="s">
        <v>2110</v>
      </c>
      <c r="N795" s="110" t="s">
        <v>1020</v>
      </c>
      <c r="O795" s="110" t="s">
        <v>1045</v>
      </c>
      <c r="P795" s="109"/>
      <c r="Q795" s="110" t="s">
        <v>1017</v>
      </c>
      <c r="R795" s="53"/>
    </row>
    <row r="796" customFormat="false" ht="62.45" hidden="false" customHeight="true" outlineLevel="0" collapsed="false">
      <c r="A796" s="65"/>
      <c r="B796" s="109"/>
      <c r="C796" s="109"/>
      <c r="D796" s="109"/>
      <c r="E796" s="109"/>
      <c r="F796" s="109"/>
      <c r="G796" s="111"/>
      <c r="H796" s="111"/>
      <c r="I796" s="111"/>
      <c r="J796" s="110"/>
      <c r="K796" s="110" t="s">
        <v>1034</v>
      </c>
      <c r="L796" s="110" t="s">
        <v>1035</v>
      </c>
      <c r="M796" s="110" t="s">
        <v>2086</v>
      </c>
      <c r="N796" s="110" t="s">
        <v>1020</v>
      </c>
      <c r="O796" s="110" t="s">
        <v>1021</v>
      </c>
      <c r="P796" s="109"/>
      <c r="Q796" s="110" t="s">
        <v>1017</v>
      </c>
      <c r="R796" s="53"/>
    </row>
    <row r="797" customFormat="false" ht="23.55" hidden="false" customHeight="true" outlineLevel="0" collapsed="false">
      <c r="A797" s="65"/>
      <c r="B797" s="109"/>
      <c r="C797" s="109" t="s">
        <v>2111</v>
      </c>
      <c r="D797" s="109" t="s">
        <v>1007</v>
      </c>
      <c r="E797" s="110" t="s">
        <v>2101</v>
      </c>
      <c r="F797" s="109" t="s">
        <v>2112</v>
      </c>
      <c r="G797" s="111" t="s">
        <v>512</v>
      </c>
      <c r="H797" s="111" t="s">
        <v>512</v>
      </c>
      <c r="I797" s="111"/>
      <c r="J797" s="110" t="s">
        <v>2113</v>
      </c>
      <c r="K797" s="110" t="s">
        <v>1011</v>
      </c>
      <c r="L797" s="110" t="s">
        <v>1012</v>
      </c>
      <c r="M797" s="109" t="s">
        <v>2114</v>
      </c>
      <c r="N797" s="109" t="s">
        <v>1027</v>
      </c>
      <c r="O797" s="109" t="s">
        <v>1237</v>
      </c>
      <c r="P797" s="110" t="s">
        <v>1530</v>
      </c>
      <c r="Q797" s="110" t="s">
        <v>1030</v>
      </c>
      <c r="R797" s="53"/>
    </row>
    <row r="798" customFormat="false" ht="23.55" hidden="false" customHeight="true" outlineLevel="0" collapsed="false">
      <c r="A798" s="65"/>
      <c r="B798" s="109"/>
      <c r="C798" s="109"/>
      <c r="D798" s="109"/>
      <c r="E798" s="109"/>
      <c r="F798" s="109"/>
      <c r="G798" s="111"/>
      <c r="H798" s="111"/>
      <c r="I798" s="111"/>
      <c r="J798" s="110"/>
      <c r="K798" s="110" t="s">
        <v>1011</v>
      </c>
      <c r="L798" s="110" t="s">
        <v>1018</v>
      </c>
      <c r="M798" s="110" t="s">
        <v>2115</v>
      </c>
      <c r="N798" s="110" t="s">
        <v>1020</v>
      </c>
      <c r="O798" s="110" t="s">
        <v>1021</v>
      </c>
      <c r="P798" s="109"/>
      <c r="Q798" s="110" t="s">
        <v>1017</v>
      </c>
      <c r="R798" s="53"/>
    </row>
    <row r="799" customFormat="false" ht="25.3" hidden="false" customHeight="true" outlineLevel="0" collapsed="false">
      <c r="A799" s="65"/>
      <c r="B799" s="109"/>
      <c r="C799" s="109"/>
      <c r="D799" s="109"/>
      <c r="E799" s="109"/>
      <c r="F799" s="109"/>
      <c r="G799" s="111"/>
      <c r="H799" s="111"/>
      <c r="I799" s="111"/>
      <c r="J799" s="110"/>
      <c r="K799" s="110" t="s">
        <v>1011</v>
      </c>
      <c r="L799" s="110" t="s">
        <v>1022</v>
      </c>
      <c r="M799" s="110" t="s">
        <v>2116</v>
      </c>
      <c r="N799" s="110" t="s">
        <v>1020</v>
      </c>
      <c r="O799" s="110" t="s">
        <v>1021</v>
      </c>
      <c r="P799" s="109"/>
      <c r="Q799" s="110" t="s">
        <v>1017</v>
      </c>
      <c r="R799" s="53"/>
    </row>
    <row r="800" customFormat="false" ht="23.55" hidden="false" customHeight="true" outlineLevel="0" collapsed="false">
      <c r="A800" s="65"/>
      <c r="B800" s="109"/>
      <c r="C800" s="109"/>
      <c r="D800" s="109"/>
      <c r="E800" s="109"/>
      <c r="F800" s="109"/>
      <c r="G800" s="111"/>
      <c r="H800" s="111"/>
      <c r="I800" s="111"/>
      <c r="J800" s="110"/>
      <c r="K800" s="110" t="s">
        <v>1011</v>
      </c>
      <c r="L800" s="110" t="s">
        <v>1025</v>
      </c>
      <c r="M800" s="110" t="s">
        <v>2117</v>
      </c>
      <c r="N800" s="109" t="s">
        <v>1027</v>
      </c>
      <c r="O800" s="109" t="s">
        <v>2118</v>
      </c>
      <c r="P800" s="110" t="s">
        <v>1029</v>
      </c>
      <c r="Q800" s="110" t="s">
        <v>1030</v>
      </c>
      <c r="R800" s="53"/>
    </row>
    <row r="801" customFormat="false" ht="141.45" hidden="false" customHeight="true" outlineLevel="0" collapsed="false">
      <c r="A801" s="65"/>
      <c r="B801" s="109"/>
      <c r="C801" s="109"/>
      <c r="D801" s="109"/>
      <c r="E801" s="109"/>
      <c r="F801" s="109"/>
      <c r="G801" s="111"/>
      <c r="H801" s="111"/>
      <c r="I801" s="111"/>
      <c r="J801" s="110"/>
      <c r="K801" s="110" t="s">
        <v>1031</v>
      </c>
      <c r="L801" s="110" t="s">
        <v>1032</v>
      </c>
      <c r="M801" s="110" t="s">
        <v>2113</v>
      </c>
      <c r="N801" s="110" t="s">
        <v>1020</v>
      </c>
      <c r="O801" s="110" t="s">
        <v>1045</v>
      </c>
      <c r="P801" s="109"/>
      <c r="Q801" s="110" t="s">
        <v>1017</v>
      </c>
      <c r="R801" s="53"/>
    </row>
    <row r="802" customFormat="false" ht="25.3" hidden="false" customHeight="true" outlineLevel="0" collapsed="false">
      <c r="A802" s="65"/>
      <c r="B802" s="109"/>
      <c r="C802" s="109"/>
      <c r="D802" s="109"/>
      <c r="E802" s="109"/>
      <c r="F802" s="109"/>
      <c r="G802" s="111"/>
      <c r="H802" s="111"/>
      <c r="I802" s="111"/>
      <c r="J802" s="110"/>
      <c r="K802" s="110" t="s">
        <v>1034</v>
      </c>
      <c r="L802" s="110" t="s">
        <v>1035</v>
      </c>
      <c r="M802" s="110" t="s">
        <v>2086</v>
      </c>
      <c r="N802" s="110" t="s">
        <v>1020</v>
      </c>
      <c r="O802" s="110" t="s">
        <v>1021</v>
      </c>
      <c r="P802" s="109"/>
      <c r="Q802" s="110" t="s">
        <v>1017</v>
      </c>
      <c r="R802" s="53"/>
    </row>
    <row r="803" customFormat="false" ht="38.7" hidden="false" customHeight="true" outlineLevel="0" collapsed="false">
      <c r="A803" s="65"/>
      <c r="B803" s="109"/>
      <c r="C803" s="109" t="s">
        <v>2119</v>
      </c>
      <c r="D803" s="109" t="s">
        <v>1007</v>
      </c>
      <c r="E803" s="110" t="s">
        <v>2120</v>
      </c>
      <c r="F803" s="109" t="s">
        <v>2112</v>
      </c>
      <c r="G803" s="111" t="s">
        <v>351</v>
      </c>
      <c r="H803" s="111" t="s">
        <v>351</v>
      </c>
      <c r="I803" s="111"/>
      <c r="J803" s="110" t="s">
        <v>2121</v>
      </c>
      <c r="K803" s="110" t="s">
        <v>1011</v>
      </c>
      <c r="L803" s="110" t="s">
        <v>1012</v>
      </c>
      <c r="M803" s="110" t="s">
        <v>2122</v>
      </c>
      <c r="N803" s="109" t="s">
        <v>1050</v>
      </c>
      <c r="O803" s="109" t="s">
        <v>1086</v>
      </c>
      <c r="P803" s="110" t="s">
        <v>1113</v>
      </c>
      <c r="Q803" s="110" t="s">
        <v>1017</v>
      </c>
      <c r="R803" s="53"/>
    </row>
    <row r="804" customFormat="false" ht="51.75" hidden="false" customHeight="true" outlineLevel="0" collapsed="false">
      <c r="A804" s="65"/>
      <c r="B804" s="109"/>
      <c r="C804" s="109"/>
      <c r="D804" s="109"/>
      <c r="E804" s="109"/>
      <c r="F804" s="109"/>
      <c r="G804" s="111"/>
      <c r="H804" s="111"/>
      <c r="I804" s="111"/>
      <c r="J804" s="110"/>
      <c r="K804" s="110" t="s">
        <v>1011</v>
      </c>
      <c r="L804" s="110" t="s">
        <v>1018</v>
      </c>
      <c r="M804" s="110" t="s">
        <v>2123</v>
      </c>
      <c r="N804" s="110" t="s">
        <v>1020</v>
      </c>
      <c r="O804" s="110" t="s">
        <v>1021</v>
      </c>
      <c r="P804" s="109"/>
      <c r="Q804" s="110" t="s">
        <v>1017</v>
      </c>
      <c r="R804" s="53"/>
    </row>
    <row r="805" customFormat="false" ht="38.7" hidden="false" customHeight="true" outlineLevel="0" collapsed="false">
      <c r="A805" s="65"/>
      <c r="B805" s="109"/>
      <c r="C805" s="109"/>
      <c r="D805" s="109"/>
      <c r="E805" s="109"/>
      <c r="F805" s="109"/>
      <c r="G805" s="111"/>
      <c r="H805" s="111"/>
      <c r="I805" s="111"/>
      <c r="J805" s="110"/>
      <c r="K805" s="110" t="s">
        <v>1011</v>
      </c>
      <c r="L805" s="110" t="s">
        <v>1022</v>
      </c>
      <c r="M805" s="110" t="s">
        <v>2124</v>
      </c>
      <c r="N805" s="110" t="s">
        <v>1020</v>
      </c>
      <c r="O805" s="110" t="s">
        <v>1045</v>
      </c>
      <c r="P805" s="109"/>
      <c r="Q805" s="110" t="s">
        <v>1017</v>
      </c>
      <c r="R805" s="53"/>
    </row>
    <row r="806" customFormat="false" ht="38.7" hidden="false" customHeight="true" outlineLevel="0" collapsed="false">
      <c r="A806" s="65"/>
      <c r="B806" s="109"/>
      <c r="C806" s="109"/>
      <c r="D806" s="109"/>
      <c r="E806" s="109"/>
      <c r="F806" s="109"/>
      <c r="G806" s="111"/>
      <c r="H806" s="111"/>
      <c r="I806" s="111"/>
      <c r="J806" s="110"/>
      <c r="K806" s="110" t="s">
        <v>1011</v>
      </c>
      <c r="L806" s="110" t="s">
        <v>1025</v>
      </c>
      <c r="M806" s="110" t="s">
        <v>1071</v>
      </c>
      <c r="N806" s="109" t="s">
        <v>1027</v>
      </c>
      <c r="O806" s="109" t="s">
        <v>1047</v>
      </c>
      <c r="P806" s="110" t="s">
        <v>1029</v>
      </c>
      <c r="Q806" s="110" t="s">
        <v>1030</v>
      </c>
      <c r="R806" s="53"/>
    </row>
    <row r="807" customFormat="false" ht="38.7" hidden="false" customHeight="true" outlineLevel="0" collapsed="false">
      <c r="A807" s="65"/>
      <c r="B807" s="109"/>
      <c r="C807" s="109"/>
      <c r="D807" s="109"/>
      <c r="E807" s="109"/>
      <c r="F807" s="109"/>
      <c r="G807" s="111"/>
      <c r="H807" s="111"/>
      <c r="I807" s="111"/>
      <c r="J807" s="110"/>
      <c r="K807" s="110" t="s">
        <v>1031</v>
      </c>
      <c r="L807" s="110" t="s">
        <v>1032</v>
      </c>
      <c r="M807" s="110" t="s">
        <v>2125</v>
      </c>
      <c r="N807" s="110" t="s">
        <v>1020</v>
      </c>
      <c r="O807" s="110" t="s">
        <v>1021</v>
      </c>
      <c r="P807" s="109"/>
      <c r="Q807" s="110" t="s">
        <v>1017</v>
      </c>
      <c r="R807" s="53"/>
    </row>
    <row r="808" customFormat="false" ht="38.7" hidden="false" customHeight="true" outlineLevel="0" collapsed="false">
      <c r="A808" s="65"/>
      <c r="B808" s="109"/>
      <c r="C808" s="109"/>
      <c r="D808" s="109"/>
      <c r="E808" s="109"/>
      <c r="F808" s="109"/>
      <c r="G808" s="111"/>
      <c r="H808" s="111"/>
      <c r="I808" s="111"/>
      <c r="J808" s="110"/>
      <c r="K808" s="110" t="s">
        <v>1034</v>
      </c>
      <c r="L808" s="110" t="s">
        <v>1035</v>
      </c>
      <c r="M808" s="110" t="s">
        <v>2126</v>
      </c>
      <c r="N808" s="110" t="s">
        <v>1020</v>
      </c>
      <c r="O808" s="110" t="s">
        <v>1021</v>
      </c>
      <c r="P808" s="109"/>
      <c r="Q808" s="110" t="s">
        <v>1017</v>
      </c>
      <c r="R808" s="53"/>
    </row>
    <row r="809" customFormat="false" ht="41" hidden="false" customHeight="true" outlineLevel="0" collapsed="false">
      <c r="A809" s="65"/>
      <c r="B809" s="109"/>
      <c r="C809" s="109" t="s">
        <v>2127</v>
      </c>
      <c r="D809" s="109" t="s">
        <v>1007</v>
      </c>
      <c r="E809" s="110" t="s">
        <v>2120</v>
      </c>
      <c r="F809" s="109" t="s">
        <v>2112</v>
      </c>
      <c r="G809" s="111" t="s">
        <v>288</v>
      </c>
      <c r="H809" s="111" t="s">
        <v>288</v>
      </c>
      <c r="I809" s="111"/>
      <c r="J809" s="110" t="s">
        <v>2128</v>
      </c>
      <c r="K809" s="110" t="s">
        <v>1011</v>
      </c>
      <c r="L809" s="110" t="s">
        <v>1012</v>
      </c>
      <c r="M809" s="110" t="s">
        <v>2129</v>
      </c>
      <c r="N809" s="109" t="s">
        <v>1050</v>
      </c>
      <c r="O809" s="109" t="s">
        <v>1115</v>
      </c>
      <c r="P809" s="110" t="s">
        <v>1113</v>
      </c>
      <c r="Q809" s="110" t="s">
        <v>1017</v>
      </c>
      <c r="R809" s="53"/>
    </row>
    <row r="810" customFormat="false" ht="51.75" hidden="false" customHeight="true" outlineLevel="0" collapsed="false">
      <c r="A810" s="65"/>
      <c r="B810" s="109"/>
      <c r="C810" s="109"/>
      <c r="D810" s="109"/>
      <c r="E810" s="109"/>
      <c r="F810" s="109"/>
      <c r="G810" s="111"/>
      <c r="H810" s="111"/>
      <c r="I810" s="111"/>
      <c r="J810" s="110"/>
      <c r="K810" s="110" t="s">
        <v>1011</v>
      </c>
      <c r="L810" s="110" t="s">
        <v>1018</v>
      </c>
      <c r="M810" s="110" t="s">
        <v>2130</v>
      </c>
      <c r="N810" s="110" t="s">
        <v>1020</v>
      </c>
      <c r="O810" s="110" t="s">
        <v>1021</v>
      </c>
      <c r="P810" s="109"/>
      <c r="Q810" s="110" t="s">
        <v>1017</v>
      </c>
      <c r="R810" s="53"/>
    </row>
    <row r="811" customFormat="false" ht="41" hidden="false" customHeight="true" outlineLevel="0" collapsed="false">
      <c r="A811" s="65"/>
      <c r="B811" s="109"/>
      <c r="C811" s="109"/>
      <c r="D811" s="109"/>
      <c r="E811" s="109"/>
      <c r="F811" s="109"/>
      <c r="G811" s="111"/>
      <c r="H811" s="111"/>
      <c r="I811" s="111"/>
      <c r="J811" s="110"/>
      <c r="K811" s="110" t="s">
        <v>1011</v>
      </c>
      <c r="L811" s="110" t="s">
        <v>1022</v>
      </c>
      <c r="M811" s="110" t="s">
        <v>2131</v>
      </c>
      <c r="N811" s="110" t="s">
        <v>1020</v>
      </c>
      <c r="O811" s="110" t="s">
        <v>1045</v>
      </c>
      <c r="P811" s="109"/>
      <c r="Q811" s="110" t="s">
        <v>1017</v>
      </c>
      <c r="R811" s="53"/>
    </row>
    <row r="812" customFormat="false" ht="41" hidden="false" customHeight="true" outlineLevel="0" collapsed="false">
      <c r="A812" s="65"/>
      <c r="B812" s="109"/>
      <c r="C812" s="109"/>
      <c r="D812" s="109"/>
      <c r="E812" s="109"/>
      <c r="F812" s="109"/>
      <c r="G812" s="111"/>
      <c r="H812" s="111"/>
      <c r="I812" s="111"/>
      <c r="J812" s="110"/>
      <c r="K812" s="110" t="s">
        <v>1011</v>
      </c>
      <c r="L812" s="110" t="s">
        <v>1025</v>
      </c>
      <c r="M812" s="110" t="s">
        <v>1071</v>
      </c>
      <c r="N812" s="109" t="s">
        <v>1027</v>
      </c>
      <c r="O812" s="109" t="s">
        <v>1086</v>
      </c>
      <c r="P812" s="110" t="s">
        <v>1029</v>
      </c>
      <c r="Q812" s="110" t="s">
        <v>1030</v>
      </c>
      <c r="R812" s="53"/>
    </row>
    <row r="813" customFormat="false" ht="41" hidden="false" customHeight="true" outlineLevel="0" collapsed="false">
      <c r="A813" s="65"/>
      <c r="B813" s="109"/>
      <c r="C813" s="109"/>
      <c r="D813" s="109"/>
      <c r="E813" s="109"/>
      <c r="F813" s="109"/>
      <c r="G813" s="111"/>
      <c r="H813" s="111"/>
      <c r="I813" s="111"/>
      <c r="J813" s="110"/>
      <c r="K813" s="110" t="s">
        <v>1031</v>
      </c>
      <c r="L813" s="110" t="s">
        <v>1032</v>
      </c>
      <c r="M813" s="110" t="s">
        <v>2132</v>
      </c>
      <c r="N813" s="110" t="s">
        <v>1020</v>
      </c>
      <c r="O813" s="110" t="s">
        <v>1045</v>
      </c>
      <c r="P813" s="109"/>
      <c r="Q813" s="110" t="s">
        <v>1017</v>
      </c>
      <c r="R813" s="53"/>
    </row>
    <row r="814" customFormat="false" ht="41" hidden="false" customHeight="true" outlineLevel="0" collapsed="false">
      <c r="A814" s="65"/>
      <c r="B814" s="109"/>
      <c r="C814" s="109"/>
      <c r="D814" s="109"/>
      <c r="E814" s="109"/>
      <c r="F814" s="109"/>
      <c r="G814" s="111"/>
      <c r="H814" s="111"/>
      <c r="I814" s="111"/>
      <c r="J814" s="110"/>
      <c r="K814" s="110" t="s">
        <v>1034</v>
      </c>
      <c r="L814" s="110" t="s">
        <v>1035</v>
      </c>
      <c r="M814" s="110" t="s">
        <v>2086</v>
      </c>
      <c r="N814" s="110" t="s">
        <v>1020</v>
      </c>
      <c r="O814" s="110" t="s">
        <v>1021</v>
      </c>
      <c r="P814" s="109"/>
      <c r="Q814" s="110" t="s">
        <v>1017</v>
      </c>
      <c r="R814" s="53"/>
    </row>
    <row r="815" customFormat="false" ht="75.5" hidden="false" customHeight="true" outlineLevel="0" collapsed="false">
      <c r="A815" s="65"/>
      <c r="B815" s="109"/>
      <c r="C815" s="109" t="s">
        <v>2133</v>
      </c>
      <c r="D815" s="109" t="s">
        <v>1007</v>
      </c>
      <c r="E815" s="110" t="s">
        <v>2134</v>
      </c>
      <c r="F815" s="109" t="s">
        <v>2135</v>
      </c>
      <c r="G815" s="111" t="s">
        <v>516</v>
      </c>
      <c r="H815" s="111" t="s">
        <v>516</v>
      </c>
      <c r="I815" s="111"/>
      <c r="J815" s="110" t="s">
        <v>2136</v>
      </c>
      <c r="K815" s="110" t="s">
        <v>1011</v>
      </c>
      <c r="L815" s="110" t="s">
        <v>1012</v>
      </c>
      <c r="M815" s="110" t="s">
        <v>2137</v>
      </c>
      <c r="N815" s="110" t="s">
        <v>1067</v>
      </c>
      <c r="O815" s="109" t="s">
        <v>2138</v>
      </c>
      <c r="P815" s="110" t="s">
        <v>1069</v>
      </c>
      <c r="Q815" s="110" t="s">
        <v>1017</v>
      </c>
      <c r="R815" s="53"/>
    </row>
    <row r="816" customFormat="false" ht="75.5" hidden="false" customHeight="true" outlineLevel="0" collapsed="false">
      <c r="A816" s="65"/>
      <c r="B816" s="109"/>
      <c r="C816" s="109"/>
      <c r="D816" s="109"/>
      <c r="E816" s="109"/>
      <c r="F816" s="109"/>
      <c r="G816" s="111"/>
      <c r="H816" s="111"/>
      <c r="I816" s="111"/>
      <c r="J816" s="110"/>
      <c r="K816" s="110" t="s">
        <v>1011</v>
      </c>
      <c r="L816" s="110" t="s">
        <v>1018</v>
      </c>
      <c r="M816" s="110" t="s">
        <v>2139</v>
      </c>
      <c r="N816" s="110" t="s">
        <v>1020</v>
      </c>
      <c r="O816" s="110" t="s">
        <v>1045</v>
      </c>
      <c r="P816" s="109"/>
      <c r="Q816" s="110" t="s">
        <v>1017</v>
      </c>
      <c r="R816" s="53"/>
    </row>
    <row r="817" customFormat="false" ht="77.05" hidden="false" customHeight="true" outlineLevel="0" collapsed="false">
      <c r="A817" s="65"/>
      <c r="B817" s="109"/>
      <c r="C817" s="109"/>
      <c r="D817" s="109"/>
      <c r="E817" s="109"/>
      <c r="F817" s="109"/>
      <c r="G817" s="111"/>
      <c r="H817" s="111"/>
      <c r="I817" s="111"/>
      <c r="J817" s="110"/>
      <c r="K817" s="110" t="s">
        <v>1011</v>
      </c>
      <c r="L817" s="110" t="s">
        <v>1022</v>
      </c>
      <c r="M817" s="110" t="s">
        <v>2140</v>
      </c>
      <c r="N817" s="110" t="s">
        <v>1020</v>
      </c>
      <c r="O817" s="110" t="s">
        <v>1021</v>
      </c>
      <c r="P817" s="109"/>
      <c r="Q817" s="110" t="s">
        <v>1017</v>
      </c>
      <c r="R817" s="53"/>
    </row>
    <row r="818" customFormat="false" ht="75.5" hidden="false" customHeight="true" outlineLevel="0" collapsed="false">
      <c r="A818" s="65"/>
      <c r="B818" s="109"/>
      <c r="C818" s="109"/>
      <c r="D818" s="109"/>
      <c r="E818" s="109"/>
      <c r="F818" s="109"/>
      <c r="G818" s="111"/>
      <c r="H818" s="111"/>
      <c r="I818" s="111"/>
      <c r="J818" s="110"/>
      <c r="K818" s="110" t="s">
        <v>1011</v>
      </c>
      <c r="L818" s="110" t="s">
        <v>1025</v>
      </c>
      <c r="M818" s="110" t="s">
        <v>1071</v>
      </c>
      <c r="N818" s="109" t="s">
        <v>1027</v>
      </c>
      <c r="O818" s="109" t="s">
        <v>1706</v>
      </c>
      <c r="P818" s="110" t="s">
        <v>1029</v>
      </c>
      <c r="Q818" s="110" t="s">
        <v>1030</v>
      </c>
      <c r="R818" s="53"/>
    </row>
    <row r="819" customFormat="false" ht="75.5" hidden="false" customHeight="true" outlineLevel="0" collapsed="false">
      <c r="A819" s="65"/>
      <c r="B819" s="109"/>
      <c r="C819" s="109"/>
      <c r="D819" s="109"/>
      <c r="E819" s="109"/>
      <c r="F819" s="109"/>
      <c r="G819" s="111"/>
      <c r="H819" s="111"/>
      <c r="I819" s="111"/>
      <c r="J819" s="110"/>
      <c r="K819" s="110" t="s">
        <v>1031</v>
      </c>
      <c r="L819" s="110" t="s">
        <v>1032</v>
      </c>
      <c r="M819" s="110" t="s">
        <v>2141</v>
      </c>
      <c r="N819" s="110" t="s">
        <v>1020</v>
      </c>
      <c r="O819" s="110" t="s">
        <v>1021</v>
      </c>
      <c r="P819" s="109"/>
      <c r="Q819" s="110" t="s">
        <v>1017</v>
      </c>
      <c r="R819" s="53"/>
    </row>
    <row r="820" customFormat="false" ht="75.5" hidden="false" customHeight="true" outlineLevel="0" collapsed="false">
      <c r="A820" s="65"/>
      <c r="B820" s="109"/>
      <c r="C820" s="109"/>
      <c r="D820" s="109"/>
      <c r="E820" s="109"/>
      <c r="F820" s="109"/>
      <c r="G820" s="111"/>
      <c r="H820" s="111"/>
      <c r="I820" s="111"/>
      <c r="J820" s="110"/>
      <c r="K820" s="110" t="s">
        <v>1034</v>
      </c>
      <c r="L820" s="110" t="s">
        <v>1035</v>
      </c>
      <c r="M820" s="110" t="s">
        <v>2142</v>
      </c>
      <c r="N820" s="110" t="s">
        <v>1020</v>
      </c>
      <c r="O820" s="110" t="s">
        <v>1021</v>
      </c>
      <c r="P820" s="109"/>
      <c r="Q820" s="110" t="s">
        <v>1017</v>
      </c>
      <c r="R820" s="53"/>
    </row>
    <row r="821" customFormat="false" ht="37.95" hidden="false" customHeight="true" outlineLevel="0" collapsed="false">
      <c r="A821" s="65"/>
      <c r="B821" s="109"/>
      <c r="C821" s="109" t="s">
        <v>2143</v>
      </c>
      <c r="D821" s="109" t="s">
        <v>1007</v>
      </c>
      <c r="E821" s="110" t="s">
        <v>1732</v>
      </c>
      <c r="F821" s="109" t="s">
        <v>1733</v>
      </c>
      <c r="G821" s="111" t="s">
        <v>518</v>
      </c>
      <c r="H821" s="111" t="s">
        <v>518</v>
      </c>
      <c r="I821" s="111"/>
      <c r="J821" s="110" t="s">
        <v>2144</v>
      </c>
      <c r="K821" s="110" t="s">
        <v>1011</v>
      </c>
      <c r="L821" s="110" t="s">
        <v>1012</v>
      </c>
      <c r="M821" s="110" t="s">
        <v>2145</v>
      </c>
      <c r="N821" s="109" t="s">
        <v>1027</v>
      </c>
      <c r="O821" s="109" t="s">
        <v>1728</v>
      </c>
      <c r="P821" s="110" t="s">
        <v>1107</v>
      </c>
      <c r="Q821" s="110" t="s">
        <v>1030</v>
      </c>
      <c r="R821" s="53"/>
    </row>
    <row r="822" customFormat="false" ht="32.35" hidden="false" customHeight="true" outlineLevel="0" collapsed="false">
      <c r="A822" s="65"/>
      <c r="B822" s="109"/>
      <c r="C822" s="109"/>
      <c r="D822" s="109"/>
      <c r="E822" s="109"/>
      <c r="F822" s="109"/>
      <c r="G822" s="111"/>
      <c r="H822" s="111"/>
      <c r="I822" s="111"/>
      <c r="J822" s="110"/>
      <c r="K822" s="110" t="s">
        <v>1011</v>
      </c>
      <c r="L822" s="110" t="s">
        <v>1018</v>
      </c>
      <c r="M822" s="110" t="s">
        <v>1338</v>
      </c>
      <c r="N822" s="110" t="s">
        <v>1020</v>
      </c>
      <c r="O822" s="110" t="s">
        <v>1024</v>
      </c>
      <c r="P822" s="109"/>
      <c r="Q822" s="110" t="s">
        <v>1017</v>
      </c>
      <c r="R822" s="53"/>
    </row>
    <row r="823" customFormat="false" ht="32.35" hidden="false" customHeight="true" outlineLevel="0" collapsed="false">
      <c r="A823" s="65"/>
      <c r="B823" s="109"/>
      <c r="C823" s="109"/>
      <c r="D823" s="109"/>
      <c r="E823" s="109"/>
      <c r="F823" s="109"/>
      <c r="G823" s="111"/>
      <c r="H823" s="111"/>
      <c r="I823" s="111"/>
      <c r="J823" s="110"/>
      <c r="K823" s="110" t="s">
        <v>1011</v>
      </c>
      <c r="L823" s="110" t="s">
        <v>1022</v>
      </c>
      <c r="M823" s="110" t="s">
        <v>1368</v>
      </c>
      <c r="N823" s="110" t="s">
        <v>1020</v>
      </c>
      <c r="O823" s="110" t="s">
        <v>1024</v>
      </c>
      <c r="P823" s="109"/>
      <c r="Q823" s="110" t="s">
        <v>1017</v>
      </c>
      <c r="R823" s="53"/>
    </row>
    <row r="824" customFormat="false" ht="32.35" hidden="false" customHeight="true" outlineLevel="0" collapsed="false">
      <c r="A824" s="65"/>
      <c r="B824" s="109"/>
      <c r="C824" s="109"/>
      <c r="D824" s="109"/>
      <c r="E824" s="109"/>
      <c r="F824" s="109"/>
      <c r="G824" s="111"/>
      <c r="H824" s="111"/>
      <c r="I824" s="111"/>
      <c r="J824" s="110"/>
      <c r="K824" s="110" t="s">
        <v>1011</v>
      </c>
      <c r="L824" s="110" t="s">
        <v>1025</v>
      </c>
      <c r="M824" s="110" t="s">
        <v>1320</v>
      </c>
      <c r="N824" s="109" t="s">
        <v>1027</v>
      </c>
      <c r="O824" s="109" t="s">
        <v>2146</v>
      </c>
      <c r="P824" s="110" t="s">
        <v>1029</v>
      </c>
      <c r="Q824" s="110" t="s">
        <v>1030</v>
      </c>
      <c r="R824" s="53"/>
    </row>
    <row r="825" customFormat="false" ht="194.35" hidden="false" customHeight="true" outlineLevel="0" collapsed="false">
      <c r="A825" s="65"/>
      <c r="B825" s="109"/>
      <c r="C825" s="109"/>
      <c r="D825" s="109"/>
      <c r="E825" s="109"/>
      <c r="F825" s="109"/>
      <c r="G825" s="111"/>
      <c r="H825" s="111"/>
      <c r="I825" s="111"/>
      <c r="J825" s="110"/>
      <c r="K825" s="110" t="s">
        <v>1031</v>
      </c>
      <c r="L825" s="110" t="s">
        <v>1032</v>
      </c>
      <c r="M825" s="110" t="s">
        <v>2144</v>
      </c>
      <c r="N825" s="110" t="s">
        <v>1020</v>
      </c>
      <c r="O825" s="110" t="s">
        <v>1045</v>
      </c>
      <c r="P825" s="109"/>
      <c r="Q825" s="110" t="s">
        <v>1017</v>
      </c>
      <c r="R825" s="53"/>
    </row>
    <row r="826" customFormat="false" ht="32.35" hidden="false" customHeight="true" outlineLevel="0" collapsed="false">
      <c r="A826" s="65"/>
      <c r="B826" s="109"/>
      <c r="C826" s="109"/>
      <c r="D826" s="109"/>
      <c r="E826" s="109"/>
      <c r="F826" s="109"/>
      <c r="G826" s="111"/>
      <c r="H826" s="111"/>
      <c r="I826" s="111"/>
      <c r="J826" s="110"/>
      <c r="K826" s="110" t="s">
        <v>1034</v>
      </c>
      <c r="L826" s="110" t="s">
        <v>1035</v>
      </c>
      <c r="M826" s="110" t="s">
        <v>2147</v>
      </c>
      <c r="N826" s="110" t="s">
        <v>1020</v>
      </c>
      <c r="O826" s="110" t="s">
        <v>1045</v>
      </c>
      <c r="P826" s="109"/>
      <c r="Q826" s="110" t="s">
        <v>1017</v>
      </c>
      <c r="R826" s="53"/>
    </row>
    <row r="827" customFormat="false" ht="64.4" hidden="false" customHeight="true" outlineLevel="0" collapsed="false">
      <c r="A827" s="65"/>
      <c r="B827" s="109"/>
      <c r="C827" s="109" t="s">
        <v>2148</v>
      </c>
      <c r="D827" s="109" t="s">
        <v>1007</v>
      </c>
      <c r="E827" s="110" t="s">
        <v>2149</v>
      </c>
      <c r="F827" s="109" t="s">
        <v>2150</v>
      </c>
      <c r="G827" s="111" t="s">
        <v>520</v>
      </c>
      <c r="H827" s="111" t="s">
        <v>520</v>
      </c>
      <c r="I827" s="111"/>
      <c r="J827" s="110" t="s">
        <v>2151</v>
      </c>
      <c r="K827" s="110" t="s">
        <v>1011</v>
      </c>
      <c r="L827" s="110" t="s">
        <v>1012</v>
      </c>
      <c r="M827" s="110" t="s">
        <v>2152</v>
      </c>
      <c r="N827" s="110" t="s">
        <v>1067</v>
      </c>
      <c r="O827" s="109" t="s">
        <v>1184</v>
      </c>
      <c r="P827" s="110" t="s">
        <v>1043</v>
      </c>
      <c r="Q827" s="110" t="s">
        <v>1017</v>
      </c>
      <c r="R827" s="53"/>
    </row>
    <row r="828" customFormat="false" ht="258.75" hidden="false" customHeight="true" outlineLevel="0" collapsed="false">
      <c r="A828" s="65"/>
      <c r="B828" s="109"/>
      <c r="C828" s="109"/>
      <c r="D828" s="109"/>
      <c r="E828" s="109"/>
      <c r="F828" s="109"/>
      <c r="G828" s="111"/>
      <c r="H828" s="111"/>
      <c r="I828" s="111"/>
      <c r="J828" s="110"/>
      <c r="K828" s="110" t="s">
        <v>1011</v>
      </c>
      <c r="L828" s="110" t="s">
        <v>1018</v>
      </c>
      <c r="M828" s="110" t="s">
        <v>2153</v>
      </c>
      <c r="N828" s="110" t="s">
        <v>1020</v>
      </c>
      <c r="O828" s="110" t="s">
        <v>1045</v>
      </c>
      <c r="P828" s="109"/>
      <c r="Q828" s="110" t="s">
        <v>1017</v>
      </c>
      <c r="R828" s="53"/>
    </row>
    <row r="829" customFormat="false" ht="62.45" hidden="false" customHeight="true" outlineLevel="0" collapsed="false">
      <c r="A829" s="65"/>
      <c r="B829" s="109"/>
      <c r="C829" s="109"/>
      <c r="D829" s="109"/>
      <c r="E829" s="109"/>
      <c r="F829" s="109"/>
      <c r="G829" s="111"/>
      <c r="H829" s="111"/>
      <c r="I829" s="111"/>
      <c r="J829" s="110"/>
      <c r="K829" s="110" t="s">
        <v>1011</v>
      </c>
      <c r="L829" s="110" t="s">
        <v>1022</v>
      </c>
      <c r="M829" s="110" t="s">
        <v>2154</v>
      </c>
      <c r="N829" s="110" t="s">
        <v>1020</v>
      </c>
      <c r="O829" s="110" t="s">
        <v>1045</v>
      </c>
      <c r="P829" s="109"/>
      <c r="Q829" s="110" t="s">
        <v>1017</v>
      </c>
      <c r="R829" s="53"/>
    </row>
    <row r="830" customFormat="false" ht="62.45" hidden="false" customHeight="true" outlineLevel="0" collapsed="false">
      <c r="A830" s="65"/>
      <c r="B830" s="109"/>
      <c r="C830" s="109"/>
      <c r="D830" s="109"/>
      <c r="E830" s="109"/>
      <c r="F830" s="109"/>
      <c r="G830" s="111"/>
      <c r="H830" s="111"/>
      <c r="I830" s="111"/>
      <c r="J830" s="110"/>
      <c r="K830" s="110" t="s">
        <v>1011</v>
      </c>
      <c r="L830" s="110" t="s">
        <v>1025</v>
      </c>
      <c r="M830" s="110" t="s">
        <v>1071</v>
      </c>
      <c r="N830" s="109" t="s">
        <v>1027</v>
      </c>
      <c r="O830" s="109" t="s">
        <v>2155</v>
      </c>
      <c r="P830" s="110" t="s">
        <v>1029</v>
      </c>
      <c r="Q830" s="110" t="s">
        <v>1030</v>
      </c>
      <c r="R830" s="53"/>
    </row>
    <row r="831" customFormat="false" ht="64.4" hidden="false" customHeight="true" outlineLevel="0" collapsed="false">
      <c r="A831" s="65"/>
      <c r="B831" s="109"/>
      <c r="C831" s="109"/>
      <c r="D831" s="109"/>
      <c r="E831" s="109"/>
      <c r="F831" s="109"/>
      <c r="G831" s="111"/>
      <c r="H831" s="111"/>
      <c r="I831" s="111"/>
      <c r="J831" s="110"/>
      <c r="K831" s="110" t="s">
        <v>1031</v>
      </c>
      <c r="L831" s="110" t="s">
        <v>1032</v>
      </c>
      <c r="M831" s="110" t="s">
        <v>2152</v>
      </c>
      <c r="N831" s="110" t="s">
        <v>1020</v>
      </c>
      <c r="O831" s="110" t="s">
        <v>1045</v>
      </c>
      <c r="P831" s="109"/>
      <c r="Q831" s="110" t="s">
        <v>1017</v>
      </c>
      <c r="R831" s="53"/>
    </row>
    <row r="832" customFormat="false" ht="62.45" hidden="false" customHeight="true" outlineLevel="0" collapsed="false">
      <c r="A832" s="65"/>
      <c r="B832" s="109"/>
      <c r="C832" s="109"/>
      <c r="D832" s="109"/>
      <c r="E832" s="109"/>
      <c r="F832" s="109"/>
      <c r="G832" s="111"/>
      <c r="H832" s="111"/>
      <c r="I832" s="111"/>
      <c r="J832" s="110"/>
      <c r="K832" s="110" t="s">
        <v>1034</v>
      </c>
      <c r="L832" s="110" t="s">
        <v>1035</v>
      </c>
      <c r="M832" s="110" t="s">
        <v>2156</v>
      </c>
      <c r="N832" s="110" t="s">
        <v>1020</v>
      </c>
      <c r="O832" s="110" t="s">
        <v>1021</v>
      </c>
      <c r="P832" s="109"/>
      <c r="Q832" s="110" t="s">
        <v>1017</v>
      </c>
      <c r="R832" s="53"/>
    </row>
    <row r="833" customFormat="false" ht="34.5" hidden="false" customHeight="true" outlineLevel="0" collapsed="false">
      <c r="A833" s="65"/>
      <c r="B833" s="109"/>
      <c r="C833" s="109" t="s">
        <v>2157</v>
      </c>
      <c r="D833" s="109" t="s">
        <v>1007</v>
      </c>
      <c r="E833" s="110" t="s">
        <v>2149</v>
      </c>
      <c r="F833" s="109" t="s">
        <v>2150</v>
      </c>
      <c r="G833" s="111" t="s">
        <v>522</v>
      </c>
      <c r="H833" s="111" t="s">
        <v>522</v>
      </c>
      <c r="I833" s="111"/>
      <c r="J833" s="110" t="s">
        <v>2158</v>
      </c>
      <c r="K833" s="110" t="s">
        <v>1011</v>
      </c>
      <c r="L833" s="110" t="s">
        <v>1012</v>
      </c>
      <c r="M833" s="110" t="s">
        <v>2159</v>
      </c>
      <c r="N833" s="110" t="s">
        <v>1067</v>
      </c>
      <c r="O833" s="109" t="s">
        <v>2160</v>
      </c>
      <c r="P833" s="110" t="s">
        <v>1043</v>
      </c>
      <c r="Q833" s="110" t="s">
        <v>1017</v>
      </c>
      <c r="R833" s="53"/>
    </row>
    <row r="834" customFormat="false" ht="51.75" hidden="false" customHeight="true" outlineLevel="0" collapsed="false">
      <c r="A834" s="65"/>
      <c r="B834" s="109"/>
      <c r="C834" s="109"/>
      <c r="D834" s="109"/>
      <c r="E834" s="109"/>
      <c r="F834" s="109"/>
      <c r="G834" s="111"/>
      <c r="H834" s="111"/>
      <c r="I834" s="111"/>
      <c r="J834" s="110"/>
      <c r="K834" s="110" t="s">
        <v>1011</v>
      </c>
      <c r="L834" s="110" t="s">
        <v>1018</v>
      </c>
      <c r="M834" s="110" t="s">
        <v>2161</v>
      </c>
      <c r="N834" s="110" t="s">
        <v>1020</v>
      </c>
      <c r="O834" s="110" t="s">
        <v>1045</v>
      </c>
      <c r="P834" s="109"/>
      <c r="Q834" s="110" t="s">
        <v>1017</v>
      </c>
      <c r="R834" s="53"/>
    </row>
    <row r="835" customFormat="false" ht="51.75" hidden="false" customHeight="true" outlineLevel="0" collapsed="false">
      <c r="A835" s="65"/>
      <c r="B835" s="109"/>
      <c r="C835" s="109"/>
      <c r="D835" s="109"/>
      <c r="E835" s="109"/>
      <c r="F835" s="109"/>
      <c r="G835" s="111"/>
      <c r="H835" s="111"/>
      <c r="I835" s="111"/>
      <c r="J835" s="110"/>
      <c r="K835" s="110" t="s">
        <v>1011</v>
      </c>
      <c r="L835" s="110" t="s">
        <v>1022</v>
      </c>
      <c r="M835" s="110" t="s">
        <v>2162</v>
      </c>
      <c r="N835" s="110" t="s">
        <v>1020</v>
      </c>
      <c r="O835" s="110" t="s">
        <v>1045</v>
      </c>
      <c r="P835" s="109"/>
      <c r="Q835" s="110" t="s">
        <v>1017</v>
      </c>
      <c r="R835" s="53"/>
    </row>
    <row r="836" customFormat="false" ht="34.5" hidden="false" customHeight="true" outlineLevel="0" collapsed="false">
      <c r="A836" s="65"/>
      <c r="B836" s="109"/>
      <c r="C836" s="109"/>
      <c r="D836" s="109"/>
      <c r="E836" s="109"/>
      <c r="F836" s="109"/>
      <c r="G836" s="111"/>
      <c r="H836" s="111"/>
      <c r="I836" s="111"/>
      <c r="J836" s="110"/>
      <c r="K836" s="110" t="s">
        <v>1011</v>
      </c>
      <c r="L836" s="110" t="s">
        <v>1025</v>
      </c>
      <c r="M836" s="110" t="s">
        <v>1071</v>
      </c>
      <c r="N836" s="109" t="s">
        <v>1027</v>
      </c>
      <c r="O836" s="109" t="s">
        <v>2163</v>
      </c>
      <c r="P836" s="110" t="s">
        <v>1029</v>
      </c>
      <c r="Q836" s="110" t="s">
        <v>1030</v>
      </c>
      <c r="R836" s="53"/>
    </row>
    <row r="837" customFormat="false" ht="77.05" hidden="false" customHeight="true" outlineLevel="0" collapsed="false">
      <c r="A837" s="65"/>
      <c r="B837" s="109"/>
      <c r="C837" s="109"/>
      <c r="D837" s="109"/>
      <c r="E837" s="109"/>
      <c r="F837" s="109"/>
      <c r="G837" s="111"/>
      <c r="H837" s="111"/>
      <c r="I837" s="111"/>
      <c r="J837" s="110"/>
      <c r="K837" s="110" t="s">
        <v>1031</v>
      </c>
      <c r="L837" s="110" t="s">
        <v>1032</v>
      </c>
      <c r="M837" s="110" t="s">
        <v>2164</v>
      </c>
      <c r="N837" s="110" t="s">
        <v>1020</v>
      </c>
      <c r="O837" s="110" t="s">
        <v>1021</v>
      </c>
      <c r="P837" s="109"/>
      <c r="Q837" s="110" t="s">
        <v>1017</v>
      </c>
      <c r="R837" s="53"/>
    </row>
    <row r="838" customFormat="false" ht="37.95" hidden="false" customHeight="true" outlineLevel="0" collapsed="false">
      <c r="A838" s="65"/>
      <c r="B838" s="109"/>
      <c r="C838" s="109"/>
      <c r="D838" s="109"/>
      <c r="E838" s="109"/>
      <c r="F838" s="109"/>
      <c r="G838" s="111"/>
      <c r="H838" s="111"/>
      <c r="I838" s="111"/>
      <c r="J838" s="110"/>
      <c r="K838" s="110" t="s">
        <v>1034</v>
      </c>
      <c r="L838" s="110" t="s">
        <v>1035</v>
      </c>
      <c r="M838" s="110" t="s">
        <v>2165</v>
      </c>
      <c r="N838" s="110" t="s">
        <v>1020</v>
      </c>
      <c r="O838" s="110" t="s">
        <v>1021</v>
      </c>
      <c r="P838" s="109"/>
      <c r="Q838" s="110" t="s">
        <v>1017</v>
      </c>
      <c r="R838" s="53"/>
    </row>
    <row r="839" customFormat="false" ht="89.7" hidden="false" customHeight="true" outlineLevel="0" collapsed="false">
      <c r="A839" s="65"/>
      <c r="B839" s="109"/>
      <c r="C839" s="109" t="s">
        <v>2166</v>
      </c>
      <c r="D839" s="109" t="s">
        <v>1007</v>
      </c>
      <c r="E839" s="110" t="s">
        <v>2149</v>
      </c>
      <c r="F839" s="109" t="s">
        <v>2150</v>
      </c>
      <c r="G839" s="111" t="s">
        <v>524</v>
      </c>
      <c r="H839" s="111" t="s">
        <v>524</v>
      </c>
      <c r="I839" s="111"/>
      <c r="J839" s="110" t="s">
        <v>2167</v>
      </c>
      <c r="K839" s="110" t="s">
        <v>1011</v>
      </c>
      <c r="L839" s="110" t="s">
        <v>1012</v>
      </c>
      <c r="M839" s="110" t="s">
        <v>2168</v>
      </c>
      <c r="N839" s="110" t="s">
        <v>1067</v>
      </c>
      <c r="O839" s="109" t="s">
        <v>1084</v>
      </c>
      <c r="P839" s="110" t="s">
        <v>1069</v>
      </c>
      <c r="Q839" s="110" t="s">
        <v>1017</v>
      </c>
      <c r="R839" s="53"/>
    </row>
    <row r="840" customFormat="false" ht="116.15" hidden="false" customHeight="true" outlineLevel="0" collapsed="false">
      <c r="A840" s="65"/>
      <c r="B840" s="109"/>
      <c r="C840" s="109"/>
      <c r="D840" s="109"/>
      <c r="E840" s="109"/>
      <c r="F840" s="109"/>
      <c r="G840" s="111"/>
      <c r="H840" s="111"/>
      <c r="I840" s="111"/>
      <c r="J840" s="110"/>
      <c r="K840" s="110" t="s">
        <v>1011</v>
      </c>
      <c r="L840" s="110" t="s">
        <v>1018</v>
      </c>
      <c r="M840" s="110" t="s">
        <v>2169</v>
      </c>
      <c r="N840" s="110" t="s">
        <v>1020</v>
      </c>
      <c r="O840" s="110" t="s">
        <v>1045</v>
      </c>
      <c r="P840" s="109"/>
      <c r="Q840" s="110" t="s">
        <v>1017</v>
      </c>
      <c r="R840" s="53"/>
    </row>
    <row r="841" customFormat="false" ht="58.25" hidden="false" customHeight="true" outlineLevel="0" collapsed="false">
      <c r="A841" s="65"/>
      <c r="B841" s="109"/>
      <c r="C841" s="109"/>
      <c r="D841" s="109"/>
      <c r="E841" s="109"/>
      <c r="F841" s="109"/>
      <c r="G841" s="111"/>
      <c r="H841" s="111"/>
      <c r="I841" s="111"/>
      <c r="J841" s="110"/>
      <c r="K841" s="110" t="s">
        <v>1011</v>
      </c>
      <c r="L841" s="110" t="s">
        <v>1022</v>
      </c>
      <c r="M841" s="110" t="s">
        <v>2170</v>
      </c>
      <c r="N841" s="110" t="s">
        <v>1020</v>
      </c>
      <c r="O841" s="110" t="s">
        <v>1045</v>
      </c>
      <c r="P841" s="109"/>
      <c r="Q841" s="110" t="s">
        <v>1017</v>
      </c>
      <c r="R841" s="53"/>
    </row>
    <row r="842" customFormat="false" ht="58.25" hidden="false" customHeight="true" outlineLevel="0" collapsed="false">
      <c r="A842" s="65"/>
      <c r="B842" s="109"/>
      <c r="C842" s="109"/>
      <c r="D842" s="109"/>
      <c r="E842" s="109"/>
      <c r="F842" s="109"/>
      <c r="G842" s="111"/>
      <c r="H842" s="111"/>
      <c r="I842" s="111"/>
      <c r="J842" s="110"/>
      <c r="K842" s="110" t="s">
        <v>1011</v>
      </c>
      <c r="L842" s="110" t="s">
        <v>1025</v>
      </c>
      <c r="M842" s="110" t="s">
        <v>1071</v>
      </c>
      <c r="N842" s="109" t="s">
        <v>1027</v>
      </c>
      <c r="O842" s="109" t="s">
        <v>2171</v>
      </c>
      <c r="P842" s="110" t="s">
        <v>1029</v>
      </c>
      <c r="Q842" s="110" t="s">
        <v>1030</v>
      </c>
      <c r="R842" s="53"/>
    </row>
    <row r="843" customFormat="false" ht="103.5" hidden="false" customHeight="true" outlineLevel="0" collapsed="false">
      <c r="A843" s="65"/>
      <c r="B843" s="109"/>
      <c r="C843" s="109"/>
      <c r="D843" s="109"/>
      <c r="E843" s="109"/>
      <c r="F843" s="109"/>
      <c r="G843" s="111"/>
      <c r="H843" s="111"/>
      <c r="I843" s="111"/>
      <c r="J843" s="110"/>
      <c r="K843" s="110" t="s">
        <v>1031</v>
      </c>
      <c r="L843" s="110" t="s">
        <v>1032</v>
      </c>
      <c r="M843" s="110" t="s">
        <v>2172</v>
      </c>
      <c r="N843" s="110" t="s">
        <v>1020</v>
      </c>
      <c r="O843" s="110" t="s">
        <v>1021</v>
      </c>
      <c r="P843" s="109"/>
      <c r="Q843" s="110" t="s">
        <v>1017</v>
      </c>
      <c r="R843" s="53"/>
    </row>
    <row r="844" customFormat="false" ht="58.25" hidden="false" customHeight="true" outlineLevel="0" collapsed="false">
      <c r="A844" s="65"/>
      <c r="B844" s="109"/>
      <c r="C844" s="109"/>
      <c r="D844" s="109"/>
      <c r="E844" s="109"/>
      <c r="F844" s="109"/>
      <c r="G844" s="111"/>
      <c r="H844" s="111"/>
      <c r="I844" s="111"/>
      <c r="J844" s="110"/>
      <c r="K844" s="110" t="s">
        <v>1034</v>
      </c>
      <c r="L844" s="110" t="s">
        <v>1035</v>
      </c>
      <c r="M844" s="110" t="s">
        <v>2173</v>
      </c>
      <c r="N844" s="110" t="s">
        <v>1020</v>
      </c>
      <c r="O844" s="110" t="s">
        <v>1021</v>
      </c>
      <c r="P844" s="109"/>
      <c r="Q844" s="110" t="s">
        <v>1017</v>
      </c>
      <c r="R844" s="53"/>
    </row>
    <row r="845" customFormat="false" ht="29" hidden="false" customHeight="true" outlineLevel="0" collapsed="false">
      <c r="A845" s="65"/>
      <c r="B845" s="109"/>
      <c r="C845" s="109" t="s">
        <v>2174</v>
      </c>
      <c r="D845" s="109" t="s">
        <v>1007</v>
      </c>
      <c r="E845" s="110" t="s">
        <v>2175</v>
      </c>
      <c r="F845" s="109" t="s">
        <v>2176</v>
      </c>
      <c r="G845" s="111" t="s">
        <v>526</v>
      </c>
      <c r="H845" s="111" t="s">
        <v>526</v>
      </c>
      <c r="I845" s="111"/>
      <c r="J845" s="110" t="s">
        <v>2177</v>
      </c>
      <c r="K845" s="110" t="s">
        <v>1011</v>
      </c>
      <c r="L845" s="110" t="s">
        <v>1012</v>
      </c>
      <c r="M845" s="110" t="s">
        <v>2178</v>
      </c>
      <c r="N845" s="110" t="s">
        <v>1067</v>
      </c>
      <c r="O845" s="109" t="s">
        <v>2179</v>
      </c>
      <c r="P845" s="110" t="s">
        <v>1043</v>
      </c>
      <c r="Q845" s="110" t="s">
        <v>1017</v>
      </c>
      <c r="R845" s="53"/>
    </row>
    <row r="846" customFormat="false" ht="29" hidden="false" customHeight="true" outlineLevel="0" collapsed="false">
      <c r="A846" s="65"/>
      <c r="B846" s="109"/>
      <c r="C846" s="109"/>
      <c r="D846" s="109"/>
      <c r="E846" s="109"/>
      <c r="F846" s="109"/>
      <c r="G846" s="111"/>
      <c r="H846" s="111"/>
      <c r="I846" s="111"/>
      <c r="J846" s="110"/>
      <c r="K846" s="110" t="s">
        <v>1011</v>
      </c>
      <c r="L846" s="110" t="s">
        <v>1012</v>
      </c>
      <c r="M846" s="110" t="s">
        <v>2180</v>
      </c>
      <c r="N846" s="110" t="s">
        <v>1067</v>
      </c>
      <c r="O846" s="109" t="s">
        <v>2181</v>
      </c>
      <c r="P846" s="110" t="s">
        <v>1043</v>
      </c>
      <c r="Q846" s="110" t="s">
        <v>1017</v>
      </c>
      <c r="R846" s="53"/>
    </row>
    <row r="847" customFormat="false" ht="29" hidden="false" customHeight="true" outlineLevel="0" collapsed="false">
      <c r="A847" s="65"/>
      <c r="B847" s="109"/>
      <c r="C847" s="109"/>
      <c r="D847" s="109"/>
      <c r="E847" s="109"/>
      <c r="F847" s="109"/>
      <c r="G847" s="111"/>
      <c r="H847" s="111"/>
      <c r="I847" s="111"/>
      <c r="J847" s="110"/>
      <c r="K847" s="110" t="s">
        <v>1011</v>
      </c>
      <c r="L847" s="110" t="s">
        <v>1012</v>
      </c>
      <c r="M847" s="110" t="s">
        <v>2182</v>
      </c>
      <c r="N847" s="110" t="s">
        <v>1067</v>
      </c>
      <c r="O847" s="109" t="s">
        <v>1255</v>
      </c>
      <c r="P847" s="110" t="s">
        <v>1069</v>
      </c>
      <c r="Q847" s="110" t="s">
        <v>1017</v>
      </c>
      <c r="R847" s="53"/>
    </row>
    <row r="848" customFormat="false" ht="51.75" hidden="false" customHeight="true" outlineLevel="0" collapsed="false">
      <c r="A848" s="65"/>
      <c r="B848" s="109"/>
      <c r="C848" s="109"/>
      <c r="D848" s="109"/>
      <c r="E848" s="109"/>
      <c r="F848" s="109"/>
      <c r="G848" s="111"/>
      <c r="H848" s="111"/>
      <c r="I848" s="111"/>
      <c r="J848" s="110"/>
      <c r="K848" s="110" t="s">
        <v>1011</v>
      </c>
      <c r="L848" s="110" t="s">
        <v>1018</v>
      </c>
      <c r="M848" s="110" t="s">
        <v>2183</v>
      </c>
      <c r="N848" s="110" t="s">
        <v>1020</v>
      </c>
      <c r="O848" s="110" t="s">
        <v>1021</v>
      </c>
      <c r="P848" s="109"/>
      <c r="Q848" s="110" t="s">
        <v>1017</v>
      </c>
      <c r="R848" s="53"/>
    </row>
    <row r="849" customFormat="false" ht="29" hidden="false" customHeight="true" outlineLevel="0" collapsed="false">
      <c r="A849" s="65"/>
      <c r="B849" s="109"/>
      <c r="C849" s="109"/>
      <c r="D849" s="109"/>
      <c r="E849" s="109"/>
      <c r="F849" s="109"/>
      <c r="G849" s="111"/>
      <c r="H849" s="111"/>
      <c r="I849" s="111"/>
      <c r="J849" s="110"/>
      <c r="K849" s="110" t="s">
        <v>1011</v>
      </c>
      <c r="L849" s="110" t="s">
        <v>1022</v>
      </c>
      <c r="M849" s="110" t="s">
        <v>2184</v>
      </c>
      <c r="N849" s="110" t="s">
        <v>1020</v>
      </c>
      <c r="O849" s="110" t="s">
        <v>1021</v>
      </c>
      <c r="P849" s="109"/>
      <c r="Q849" s="110" t="s">
        <v>1017</v>
      </c>
      <c r="R849" s="53"/>
    </row>
    <row r="850" customFormat="false" ht="29" hidden="false" customHeight="true" outlineLevel="0" collapsed="false">
      <c r="A850" s="65"/>
      <c r="B850" s="109"/>
      <c r="C850" s="109"/>
      <c r="D850" s="109"/>
      <c r="E850" s="109"/>
      <c r="F850" s="109"/>
      <c r="G850" s="111"/>
      <c r="H850" s="111"/>
      <c r="I850" s="111"/>
      <c r="J850" s="110"/>
      <c r="K850" s="110" t="s">
        <v>1011</v>
      </c>
      <c r="L850" s="110" t="s">
        <v>1025</v>
      </c>
      <c r="M850" s="110" t="s">
        <v>1071</v>
      </c>
      <c r="N850" s="109" t="s">
        <v>1027</v>
      </c>
      <c r="O850" s="109" t="s">
        <v>2185</v>
      </c>
      <c r="P850" s="110" t="s">
        <v>1029</v>
      </c>
      <c r="Q850" s="110" t="s">
        <v>1030</v>
      </c>
      <c r="R850" s="53"/>
    </row>
    <row r="851" customFormat="false" ht="51.75" hidden="false" customHeight="true" outlineLevel="0" collapsed="false">
      <c r="A851" s="65"/>
      <c r="B851" s="109"/>
      <c r="C851" s="109"/>
      <c r="D851" s="109"/>
      <c r="E851" s="109"/>
      <c r="F851" s="109"/>
      <c r="G851" s="111"/>
      <c r="H851" s="111"/>
      <c r="I851" s="111"/>
      <c r="J851" s="110"/>
      <c r="K851" s="110" t="s">
        <v>1031</v>
      </c>
      <c r="L851" s="110" t="s">
        <v>1032</v>
      </c>
      <c r="M851" s="110" t="s">
        <v>2183</v>
      </c>
      <c r="N851" s="110" t="s">
        <v>1020</v>
      </c>
      <c r="O851" s="110" t="s">
        <v>1021</v>
      </c>
      <c r="P851" s="109"/>
      <c r="Q851" s="110" t="s">
        <v>1017</v>
      </c>
      <c r="R851" s="53"/>
    </row>
    <row r="852" customFormat="false" ht="29" hidden="false" customHeight="true" outlineLevel="0" collapsed="false">
      <c r="A852" s="65"/>
      <c r="B852" s="109"/>
      <c r="C852" s="109"/>
      <c r="D852" s="109"/>
      <c r="E852" s="109"/>
      <c r="F852" s="109"/>
      <c r="G852" s="111"/>
      <c r="H852" s="111"/>
      <c r="I852" s="111"/>
      <c r="J852" s="110"/>
      <c r="K852" s="110" t="s">
        <v>1034</v>
      </c>
      <c r="L852" s="110" t="s">
        <v>1035</v>
      </c>
      <c r="M852" s="110" t="s">
        <v>2186</v>
      </c>
      <c r="N852" s="110" t="s">
        <v>1020</v>
      </c>
      <c r="O852" s="110" t="s">
        <v>1021</v>
      </c>
      <c r="P852" s="109"/>
      <c r="Q852" s="110" t="s">
        <v>1017</v>
      </c>
      <c r="R852" s="53"/>
    </row>
    <row r="853" customFormat="false" ht="20.2" hidden="false" customHeight="true" outlineLevel="0" collapsed="false">
      <c r="A853" s="65"/>
      <c r="B853" s="109"/>
      <c r="C853" s="109" t="s">
        <v>2187</v>
      </c>
      <c r="D853" s="109" t="s">
        <v>1007</v>
      </c>
      <c r="E853" s="110" t="s">
        <v>2175</v>
      </c>
      <c r="F853" s="109" t="s">
        <v>2176</v>
      </c>
      <c r="G853" s="111" t="s">
        <v>528</v>
      </c>
      <c r="H853" s="111" t="s">
        <v>528</v>
      </c>
      <c r="I853" s="111"/>
      <c r="J853" s="110" t="s">
        <v>2188</v>
      </c>
      <c r="K853" s="110" t="s">
        <v>1011</v>
      </c>
      <c r="L853" s="110" t="s">
        <v>1012</v>
      </c>
      <c r="M853" s="110" t="s">
        <v>2189</v>
      </c>
      <c r="N853" s="109" t="s">
        <v>1027</v>
      </c>
      <c r="O853" s="109" t="s">
        <v>2190</v>
      </c>
      <c r="P853" s="110" t="s">
        <v>1043</v>
      </c>
      <c r="Q853" s="110" t="s">
        <v>1030</v>
      </c>
      <c r="R853" s="53"/>
    </row>
    <row r="854" customFormat="false" ht="20.2" hidden="false" customHeight="true" outlineLevel="0" collapsed="false">
      <c r="A854" s="65"/>
      <c r="B854" s="109"/>
      <c r="C854" s="109"/>
      <c r="D854" s="109"/>
      <c r="E854" s="109"/>
      <c r="F854" s="109"/>
      <c r="G854" s="111"/>
      <c r="H854" s="111"/>
      <c r="I854" s="111"/>
      <c r="J854" s="110"/>
      <c r="K854" s="110" t="s">
        <v>1011</v>
      </c>
      <c r="L854" s="110" t="s">
        <v>1012</v>
      </c>
      <c r="M854" s="110" t="s">
        <v>2191</v>
      </c>
      <c r="N854" s="109" t="s">
        <v>1027</v>
      </c>
      <c r="O854" s="109" t="s">
        <v>1117</v>
      </c>
      <c r="P854" s="110" t="s">
        <v>1043</v>
      </c>
      <c r="Q854" s="110" t="s">
        <v>1030</v>
      </c>
      <c r="R854" s="53"/>
    </row>
    <row r="855" customFormat="false" ht="77.05" hidden="false" customHeight="true" outlineLevel="0" collapsed="false">
      <c r="A855" s="65"/>
      <c r="B855" s="109"/>
      <c r="C855" s="109"/>
      <c r="D855" s="109"/>
      <c r="E855" s="109"/>
      <c r="F855" s="109"/>
      <c r="G855" s="111"/>
      <c r="H855" s="111"/>
      <c r="I855" s="111"/>
      <c r="J855" s="110"/>
      <c r="K855" s="110" t="s">
        <v>1011</v>
      </c>
      <c r="L855" s="110" t="s">
        <v>1018</v>
      </c>
      <c r="M855" s="110" t="s">
        <v>2192</v>
      </c>
      <c r="N855" s="110" t="s">
        <v>1020</v>
      </c>
      <c r="O855" s="110" t="s">
        <v>1045</v>
      </c>
      <c r="P855" s="109"/>
      <c r="Q855" s="110" t="s">
        <v>1017</v>
      </c>
      <c r="R855" s="53"/>
    </row>
    <row r="856" customFormat="false" ht="25.3" hidden="false" customHeight="true" outlineLevel="0" collapsed="false">
      <c r="A856" s="65"/>
      <c r="B856" s="109"/>
      <c r="C856" s="109"/>
      <c r="D856" s="109"/>
      <c r="E856" s="109"/>
      <c r="F856" s="109"/>
      <c r="G856" s="111"/>
      <c r="H856" s="111"/>
      <c r="I856" s="111"/>
      <c r="J856" s="110"/>
      <c r="K856" s="110" t="s">
        <v>1011</v>
      </c>
      <c r="L856" s="110" t="s">
        <v>1022</v>
      </c>
      <c r="M856" s="110" t="s">
        <v>2193</v>
      </c>
      <c r="N856" s="110" t="s">
        <v>1067</v>
      </c>
      <c r="O856" s="109" t="s">
        <v>1117</v>
      </c>
      <c r="P856" s="110" t="s">
        <v>1107</v>
      </c>
      <c r="Q856" s="110" t="s">
        <v>1017</v>
      </c>
      <c r="R856" s="53"/>
    </row>
    <row r="857" customFormat="false" ht="20.2" hidden="false" customHeight="true" outlineLevel="0" collapsed="false">
      <c r="A857" s="65"/>
      <c r="B857" s="109"/>
      <c r="C857" s="109"/>
      <c r="D857" s="109"/>
      <c r="E857" s="109"/>
      <c r="F857" s="109"/>
      <c r="G857" s="111"/>
      <c r="H857" s="111"/>
      <c r="I857" s="111"/>
      <c r="J857" s="110"/>
      <c r="K857" s="110" t="s">
        <v>1011</v>
      </c>
      <c r="L857" s="110" t="s">
        <v>1025</v>
      </c>
      <c r="M857" s="110" t="s">
        <v>1071</v>
      </c>
      <c r="N857" s="109" t="s">
        <v>1027</v>
      </c>
      <c r="O857" s="109" t="s">
        <v>2194</v>
      </c>
      <c r="P857" s="110" t="s">
        <v>1029</v>
      </c>
      <c r="Q857" s="110" t="s">
        <v>1030</v>
      </c>
      <c r="R857" s="53"/>
    </row>
    <row r="858" customFormat="false" ht="155.25" hidden="false" customHeight="true" outlineLevel="0" collapsed="false">
      <c r="A858" s="65"/>
      <c r="B858" s="109"/>
      <c r="C858" s="109"/>
      <c r="D858" s="109"/>
      <c r="E858" s="109"/>
      <c r="F858" s="109"/>
      <c r="G858" s="111"/>
      <c r="H858" s="111"/>
      <c r="I858" s="111"/>
      <c r="J858" s="110"/>
      <c r="K858" s="110" t="s">
        <v>1031</v>
      </c>
      <c r="L858" s="110" t="s">
        <v>1032</v>
      </c>
      <c r="M858" s="110" t="s">
        <v>2195</v>
      </c>
      <c r="N858" s="110" t="s">
        <v>1020</v>
      </c>
      <c r="O858" s="110" t="s">
        <v>1045</v>
      </c>
      <c r="P858" s="109"/>
      <c r="Q858" s="110" t="s">
        <v>1017</v>
      </c>
      <c r="R858" s="53"/>
    </row>
    <row r="859" customFormat="false" ht="25.3" hidden="false" customHeight="true" outlineLevel="0" collapsed="false">
      <c r="A859" s="65"/>
      <c r="B859" s="109"/>
      <c r="C859" s="109"/>
      <c r="D859" s="109"/>
      <c r="E859" s="109"/>
      <c r="F859" s="109"/>
      <c r="G859" s="111"/>
      <c r="H859" s="111"/>
      <c r="I859" s="111"/>
      <c r="J859" s="110"/>
      <c r="K859" s="110" t="s">
        <v>1034</v>
      </c>
      <c r="L859" s="110" t="s">
        <v>1035</v>
      </c>
      <c r="M859" s="110" t="s">
        <v>2196</v>
      </c>
      <c r="N859" s="110" t="s">
        <v>1020</v>
      </c>
      <c r="O859" s="110" t="s">
        <v>1021</v>
      </c>
      <c r="P859" s="109"/>
      <c r="Q859" s="110" t="s">
        <v>1017</v>
      </c>
      <c r="R859" s="53"/>
    </row>
    <row r="860" customFormat="false" ht="56.15" hidden="false" customHeight="true" outlineLevel="0" collapsed="false">
      <c r="A860" s="65"/>
      <c r="B860" s="109"/>
      <c r="C860" s="109" t="s">
        <v>2197</v>
      </c>
      <c r="D860" s="109" t="s">
        <v>1007</v>
      </c>
      <c r="E860" s="110" t="s">
        <v>2198</v>
      </c>
      <c r="F860" s="109" t="s">
        <v>2199</v>
      </c>
      <c r="G860" s="111" t="s">
        <v>530</v>
      </c>
      <c r="H860" s="111" t="s">
        <v>530</v>
      </c>
      <c r="I860" s="111"/>
      <c r="J860" s="110" t="s">
        <v>2200</v>
      </c>
      <c r="K860" s="110" t="s">
        <v>1011</v>
      </c>
      <c r="L860" s="110" t="s">
        <v>1012</v>
      </c>
      <c r="M860" s="110" t="s">
        <v>2201</v>
      </c>
      <c r="N860" s="110" t="s">
        <v>1067</v>
      </c>
      <c r="O860" s="109" t="s">
        <v>1068</v>
      </c>
      <c r="P860" s="110" t="s">
        <v>1069</v>
      </c>
      <c r="Q860" s="110" t="s">
        <v>1017</v>
      </c>
      <c r="R860" s="53"/>
    </row>
    <row r="861" customFormat="false" ht="128.8" hidden="false" customHeight="true" outlineLevel="0" collapsed="false">
      <c r="A861" s="65"/>
      <c r="B861" s="109"/>
      <c r="C861" s="109"/>
      <c r="D861" s="109"/>
      <c r="E861" s="109"/>
      <c r="F861" s="109"/>
      <c r="G861" s="111"/>
      <c r="H861" s="111"/>
      <c r="I861" s="111"/>
      <c r="J861" s="110"/>
      <c r="K861" s="110" t="s">
        <v>1011</v>
      </c>
      <c r="L861" s="110" t="s">
        <v>1018</v>
      </c>
      <c r="M861" s="110" t="s">
        <v>2202</v>
      </c>
      <c r="N861" s="110" t="s">
        <v>1020</v>
      </c>
      <c r="O861" s="110" t="s">
        <v>1024</v>
      </c>
      <c r="P861" s="109"/>
      <c r="Q861" s="110" t="s">
        <v>1017</v>
      </c>
      <c r="R861" s="53"/>
    </row>
    <row r="862" customFormat="false" ht="77.05" hidden="false" customHeight="true" outlineLevel="0" collapsed="false">
      <c r="A862" s="65"/>
      <c r="B862" s="109"/>
      <c r="C862" s="109"/>
      <c r="D862" s="109"/>
      <c r="E862" s="109"/>
      <c r="F862" s="109"/>
      <c r="G862" s="111"/>
      <c r="H862" s="111"/>
      <c r="I862" s="111"/>
      <c r="J862" s="110"/>
      <c r="K862" s="110" t="s">
        <v>1011</v>
      </c>
      <c r="L862" s="110" t="s">
        <v>1022</v>
      </c>
      <c r="M862" s="110" t="s">
        <v>2203</v>
      </c>
      <c r="N862" s="110" t="s">
        <v>1020</v>
      </c>
      <c r="O862" s="110" t="s">
        <v>1024</v>
      </c>
      <c r="P862" s="109"/>
      <c r="Q862" s="110" t="s">
        <v>1017</v>
      </c>
      <c r="R862" s="53"/>
    </row>
    <row r="863" customFormat="false" ht="56.15" hidden="false" customHeight="true" outlineLevel="0" collapsed="false">
      <c r="A863" s="65"/>
      <c r="B863" s="109"/>
      <c r="C863" s="109"/>
      <c r="D863" s="109"/>
      <c r="E863" s="109"/>
      <c r="F863" s="109"/>
      <c r="G863" s="111"/>
      <c r="H863" s="111"/>
      <c r="I863" s="111"/>
      <c r="J863" s="110"/>
      <c r="K863" s="110" t="s">
        <v>1011</v>
      </c>
      <c r="L863" s="110" t="s">
        <v>1025</v>
      </c>
      <c r="M863" s="110" t="s">
        <v>1071</v>
      </c>
      <c r="N863" s="109" t="s">
        <v>1027</v>
      </c>
      <c r="O863" s="109" t="s">
        <v>2204</v>
      </c>
      <c r="P863" s="110" t="s">
        <v>1029</v>
      </c>
      <c r="Q863" s="110" t="s">
        <v>1030</v>
      </c>
      <c r="R863" s="53"/>
    </row>
    <row r="864" customFormat="false" ht="77.05" hidden="false" customHeight="true" outlineLevel="0" collapsed="false">
      <c r="A864" s="65"/>
      <c r="B864" s="109"/>
      <c r="C864" s="109"/>
      <c r="D864" s="109"/>
      <c r="E864" s="109"/>
      <c r="F864" s="109"/>
      <c r="G864" s="111"/>
      <c r="H864" s="111"/>
      <c r="I864" s="111"/>
      <c r="J864" s="110"/>
      <c r="K864" s="110" t="s">
        <v>1031</v>
      </c>
      <c r="L864" s="110" t="s">
        <v>1032</v>
      </c>
      <c r="M864" s="110" t="s">
        <v>2205</v>
      </c>
      <c r="N864" s="110" t="s">
        <v>1020</v>
      </c>
      <c r="O864" s="110" t="s">
        <v>1024</v>
      </c>
      <c r="P864" s="109"/>
      <c r="Q864" s="110" t="s">
        <v>1017</v>
      </c>
      <c r="R864" s="53"/>
    </row>
    <row r="865" customFormat="false" ht="56.15" hidden="false" customHeight="true" outlineLevel="0" collapsed="false">
      <c r="A865" s="65"/>
      <c r="B865" s="109"/>
      <c r="C865" s="109"/>
      <c r="D865" s="109"/>
      <c r="E865" s="109"/>
      <c r="F865" s="109"/>
      <c r="G865" s="111"/>
      <c r="H865" s="111"/>
      <c r="I865" s="111"/>
      <c r="J865" s="110"/>
      <c r="K865" s="110" t="s">
        <v>1034</v>
      </c>
      <c r="L865" s="110" t="s">
        <v>1035</v>
      </c>
      <c r="M865" s="110" t="s">
        <v>2206</v>
      </c>
      <c r="N865" s="110" t="s">
        <v>1020</v>
      </c>
      <c r="O865" s="110" t="s">
        <v>1024</v>
      </c>
      <c r="P865" s="109"/>
      <c r="Q865" s="110" t="s">
        <v>1017</v>
      </c>
      <c r="R865" s="53"/>
    </row>
    <row r="866" customFormat="false" ht="37.95" hidden="false" customHeight="true" outlineLevel="0" collapsed="false">
      <c r="A866" s="65"/>
      <c r="B866" s="109"/>
      <c r="C866" s="109" t="s">
        <v>2207</v>
      </c>
      <c r="D866" s="109" t="s">
        <v>1007</v>
      </c>
      <c r="E866" s="110" t="s">
        <v>2198</v>
      </c>
      <c r="F866" s="109" t="s">
        <v>2199</v>
      </c>
      <c r="G866" s="111" t="s">
        <v>303</v>
      </c>
      <c r="H866" s="111" t="s">
        <v>303</v>
      </c>
      <c r="I866" s="111"/>
      <c r="J866" s="110" t="s">
        <v>2208</v>
      </c>
      <c r="K866" s="110" t="s">
        <v>1011</v>
      </c>
      <c r="L866" s="110" t="s">
        <v>1012</v>
      </c>
      <c r="M866" s="110" t="s">
        <v>2209</v>
      </c>
      <c r="N866" s="109" t="s">
        <v>1027</v>
      </c>
      <c r="O866" s="109" t="s">
        <v>1195</v>
      </c>
      <c r="P866" s="110" t="s">
        <v>1043</v>
      </c>
      <c r="Q866" s="110" t="s">
        <v>1030</v>
      </c>
      <c r="R866" s="53"/>
    </row>
    <row r="867" customFormat="false" ht="25.3" hidden="false" customHeight="true" outlineLevel="0" collapsed="false">
      <c r="A867" s="65"/>
      <c r="B867" s="109"/>
      <c r="C867" s="109"/>
      <c r="D867" s="109"/>
      <c r="E867" s="109"/>
      <c r="F867" s="109"/>
      <c r="G867" s="111"/>
      <c r="H867" s="111"/>
      <c r="I867" s="111"/>
      <c r="J867" s="110"/>
      <c r="K867" s="110" t="s">
        <v>1011</v>
      </c>
      <c r="L867" s="110" t="s">
        <v>1012</v>
      </c>
      <c r="M867" s="110" t="s">
        <v>2210</v>
      </c>
      <c r="N867" s="109" t="s">
        <v>1027</v>
      </c>
      <c r="O867" s="109" t="s">
        <v>1189</v>
      </c>
      <c r="P867" s="110" t="s">
        <v>1043</v>
      </c>
      <c r="Q867" s="110" t="s">
        <v>1030</v>
      </c>
      <c r="R867" s="53"/>
    </row>
    <row r="868" customFormat="false" ht="51.75" hidden="false" customHeight="true" outlineLevel="0" collapsed="false">
      <c r="A868" s="65"/>
      <c r="B868" s="109"/>
      <c r="C868" s="109"/>
      <c r="D868" s="109"/>
      <c r="E868" s="109"/>
      <c r="F868" s="109"/>
      <c r="G868" s="111"/>
      <c r="H868" s="111"/>
      <c r="I868" s="111"/>
      <c r="J868" s="110"/>
      <c r="K868" s="110" t="s">
        <v>1011</v>
      </c>
      <c r="L868" s="110" t="s">
        <v>1018</v>
      </c>
      <c r="M868" s="110" t="s">
        <v>2211</v>
      </c>
      <c r="N868" s="110" t="s">
        <v>1020</v>
      </c>
      <c r="O868" s="110" t="s">
        <v>1024</v>
      </c>
      <c r="P868" s="109"/>
      <c r="Q868" s="110" t="s">
        <v>1017</v>
      </c>
      <c r="R868" s="53"/>
    </row>
    <row r="869" customFormat="false" ht="141.45" hidden="false" customHeight="true" outlineLevel="0" collapsed="false">
      <c r="A869" s="65"/>
      <c r="B869" s="109"/>
      <c r="C869" s="109"/>
      <c r="D869" s="109"/>
      <c r="E869" s="109"/>
      <c r="F869" s="109"/>
      <c r="G869" s="111"/>
      <c r="H869" s="111"/>
      <c r="I869" s="111"/>
      <c r="J869" s="110"/>
      <c r="K869" s="110" t="s">
        <v>1011</v>
      </c>
      <c r="L869" s="110" t="s">
        <v>1022</v>
      </c>
      <c r="M869" s="110" t="s">
        <v>2212</v>
      </c>
      <c r="N869" s="110" t="s">
        <v>1020</v>
      </c>
      <c r="O869" s="110" t="s">
        <v>1024</v>
      </c>
      <c r="P869" s="109"/>
      <c r="Q869" s="110" t="s">
        <v>1017</v>
      </c>
      <c r="R869" s="53"/>
    </row>
    <row r="870" customFormat="false" ht="20.2" hidden="false" customHeight="true" outlineLevel="0" collapsed="false">
      <c r="A870" s="65"/>
      <c r="B870" s="109"/>
      <c r="C870" s="109"/>
      <c r="D870" s="109"/>
      <c r="E870" s="109"/>
      <c r="F870" s="109"/>
      <c r="G870" s="111"/>
      <c r="H870" s="111"/>
      <c r="I870" s="111"/>
      <c r="J870" s="110"/>
      <c r="K870" s="110" t="s">
        <v>1011</v>
      </c>
      <c r="L870" s="110" t="s">
        <v>1025</v>
      </c>
      <c r="M870" s="110" t="s">
        <v>1071</v>
      </c>
      <c r="N870" s="109" t="s">
        <v>1027</v>
      </c>
      <c r="O870" s="109" t="s">
        <v>2213</v>
      </c>
      <c r="P870" s="110" t="s">
        <v>1029</v>
      </c>
      <c r="Q870" s="110" t="s">
        <v>1030</v>
      </c>
      <c r="R870" s="53"/>
    </row>
    <row r="871" customFormat="false" ht="51.75" hidden="false" customHeight="true" outlineLevel="0" collapsed="false">
      <c r="A871" s="65"/>
      <c r="B871" s="109"/>
      <c r="C871" s="109"/>
      <c r="D871" s="109"/>
      <c r="E871" s="109"/>
      <c r="F871" s="109"/>
      <c r="G871" s="111"/>
      <c r="H871" s="111"/>
      <c r="I871" s="111"/>
      <c r="J871" s="110"/>
      <c r="K871" s="110" t="s">
        <v>1031</v>
      </c>
      <c r="L871" s="110" t="s">
        <v>1032</v>
      </c>
      <c r="M871" s="110" t="s">
        <v>2214</v>
      </c>
      <c r="N871" s="110" t="s">
        <v>1020</v>
      </c>
      <c r="O871" s="110" t="s">
        <v>1024</v>
      </c>
      <c r="P871" s="109"/>
      <c r="Q871" s="110" t="s">
        <v>1017</v>
      </c>
      <c r="R871" s="53"/>
    </row>
    <row r="872" customFormat="false" ht="51.75" hidden="false" customHeight="true" outlineLevel="0" collapsed="false">
      <c r="A872" s="65"/>
      <c r="B872" s="109"/>
      <c r="C872" s="109"/>
      <c r="D872" s="109"/>
      <c r="E872" s="109"/>
      <c r="F872" s="109"/>
      <c r="G872" s="111"/>
      <c r="H872" s="111"/>
      <c r="I872" s="111"/>
      <c r="J872" s="110"/>
      <c r="K872" s="110" t="s">
        <v>1034</v>
      </c>
      <c r="L872" s="110" t="s">
        <v>1035</v>
      </c>
      <c r="M872" s="110" t="s">
        <v>2215</v>
      </c>
      <c r="N872" s="110" t="s">
        <v>1020</v>
      </c>
      <c r="O872" s="110" t="s">
        <v>1024</v>
      </c>
      <c r="P872" s="109"/>
      <c r="Q872" s="110" t="s">
        <v>1017</v>
      </c>
      <c r="R872" s="53"/>
    </row>
    <row r="873" customFormat="false" ht="82" hidden="false" customHeight="true" outlineLevel="0" collapsed="false">
      <c r="A873" s="65"/>
      <c r="B873" s="109"/>
      <c r="C873" s="109" t="s">
        <v>2216</v>
      </c>
      <c r="D873" s="109" t="s">
        <v>1007</v>
      </c>
      <c r="E873" s="110" t="s">
        <v>2198</v>
      </c>
      <c r="F873" s="109" t="s">
        <v>2199</v>
      </c>
      <c r="G873" s="111" t="s">
        <v>533</v>
      </c>
      <c r="H873" s="111" t="s">
        <v>533</v>
      </c>
      <c r="I873" s="111"/>
      <c r="J873" s="110" t="s">
        <v>2217</v>
      </c>
      <c r="K873" s="110" t="s">
        <v>1011</v>
      </c>
      <c r="L873" s="110" t="s">
        <v>1012</v>
      </c>
      <c r="M873" s="110" t="s">
        <v>2218</v>
      </c>
      <c r="N873" s="110" t="s">
        <v>1067</v>
      </c>
      <c r="O873" s="109" t="s">
        <v>1068</v>
      </c>
      <c r="P873" s="110" t="s">
        <v>1069</v>
      </c>
      <c r="Q873" s="110" t="s">
        <v>1017</v>
      </c>
      <c r="R873" s="53"/>
    </row>
    <row r="874" customFormat="false" ht="246.1" hidden="false" customHeight="true" outlineLevel="0" collapsed="false">
      <c r="A874" s="65"/>
      <c r="B874" s="109"/>
      <c r="C874" s="109"/>
      <c r="D874" s="109"/>
      <c r="E874" s="109"/>
      <c r="F874" s="109"/>
      <c r="G874" s="111"/>
      <c r="H874" s="111"/>
      <c r="I874" s="111"/>
      <c r="J874" s="110"/>
      <c r="K874" s="110" t="s">
        <v>1011</v>
      </c>
      <c r="L874" s="110" t="s">
        <v>1018</v>
      </c>
      <c r="M874" s="110" t="s">
        <v>2219</v>
      </c>
      <c r="N874" s="110" t="s">
        <v>1020</v>
      </c>
      <c r="O874" s="110" t="s">
        <v>1024</v>
      </c>
      <c r="P874" s="109"/>
      <c r="Q874" s="110" t="s">
        <v>1017</v>
      </c>
      <c r="R874" s="53"/>
    </row>
    <row r="875" customFormat="false" ht="82" hidden="false" customHeight="true" outlineLevel="0" collapsed="false">
      <c r="A875" s="65"/>
      <c r="B875" s="109"/>
      <c r="C875" s="109"/>
      <c r="D875" s="109"/>
      <c r="E875" s="109"/>
      <c r="F875" s="109"/>
      <c r="G875" s="111"/>
      <c r="H875" s="111"/>
      <c r="I875" s="111"/>
      <c r="J875" s="110"/>
      <c r="K875" s="110" t="s">
        <v>1011</v>
      </c>
      <c r="L875" s="110" t="s">
        <v>1022</v>
      </c>
      <c r="M875" s="110" t="s">
        <v>2220</v>
      </c>
      <c r="N875" s="110" t="s">
        <v>1020</v>
      </c>
      <c r="O875" s="110" t="s">
        <v>1024</v>
      </c>
      <c r="P875" s="109"/>
      <c r="Q875" s="110" t="s">
        <v>1017</v>
      </c>
      <c r="R875" s="53"/>
    </row>
    <row r="876" customFormat="false" ht="82" hidden="false" customHeight="true" outlineLevel="0" collapsed="false">
      <c r="A876" s="65"/>
      <c r="B876" s="109"/>
      <c r="C876" s="109"/>
      <c r="D876" s="109"/>
      <c r="E876" s="109"/>
      <c r="F876" s="109"/>
      <c r="G876" s="111"/>
      <c r="H876" s="111"/>
      <c r="I876" s="111"/>
      <c r="J876" s="110"/>
      <c r="K876" s="110" t="s">
        <v>1011</v>
      </c>
      <c r="L876" s="110" t="s">
        <v>1025</v>
      </c>
      <c r="M876" s="110" t="s">
        <v>1071</v>
      </c>
      <c r="N876" s="109" t="s">
        <v>1027</v>
      </c>
      <c r="O876" s="109" t="s">
        <v>2221</v>
      </c>
      <c r="P876" s="110" t="s">
        <v>1029</v>
      </c>
      <c r="Q876" s="110" t="s">
        <v>1030</v>
      </c>
      <c r="R876" s="53"/>
    </row>
    <row r="877" customFormat="false" ht="167.9" hidden="false" customHeight="true" outlineLevel="0" collapsed="false">
      <c r="A877" s="65"/>
      <c r="B877" s="109"/>
      <c r="C877" s="109"/>
      <c r="D877" s="109"/>
      <c r="E877" s="109"/>
      <c r="F877" s="109"/>
      <c r="G877" s="111"/>
      <c r="H877" s="111"/>
      <c r="I877" s="111"/>
      <c r="J877" s="110"/>
      <c r="K877" s="110" t="s">
        <v>1031</v>
      </c>
      <c r="L877" s="110" t="s">
        <v>1032</v>
      </c>
      <c r="M877" s="110" t="s">
        <v>2222</v>
      </c>
      <c r="N877" s="110" t="s">
        <v>1020</v>
      </c>
      <c r="O877" s="110" t="s">
        <v>1024</v>
      </c>
      <c r="P877" s="109"/>
      <c r="Q877" s="110" t="s">
        <v>1017</v>
      </c>
      <c r="R877" s="53"/>
    </row>
    <row r="878" customFormat="false" ht="82" hidden="false" customHeight="true" outlineLevel="0" collapsed="false">
      <c r="A878" s="65"/>
      <c r="B878" s="109"/>
      <c r="C878" s="109"/>
      <c r="D878" s="109"/>
      <c r="E878" s="109"/>
      <c r="F878" s="109"/>
      <c r="G878" s="111"/>
      <c r="H878" s="111"/>
      <c r="I878" s="111"/>
      <c r="J878" s="110"/>
      <c r="K878" s="110" t="s">
        <v>1034</v>
      </c>
      <c r="L878" s="110" t="s">
        <v>1035</v>
      </c>
      <c r="M878" s="110" t="s">
        <v>2223</v>
      </c>
      <c r="N878" s="110" t="s">
        <v>1020</v>
      </c>
      <c r="O878" s="110" t="s">
        <v>1024</v>
      </c>
      <c r="P878" s="109"/>
      <c r="Q878" s="110" t="s">
        <v>1017</v>
      </c>
      <c r="R878" s="53"/>
    </row>
    <row r="879" customFormat="false" ht="84.1" hidden="false" customHeight="true" outlineLevel="0" collapsed="false">
      <c r="A879" s="65"/>
      <c r="B879" s="109"/>
      <c r="C879" s="109" t="s">
        <v>2224</v>
      </c>
      <c r="D879" s="109" t="s">
        <v>1007</v>
      </c>
      <c r="E879" s="110" t="s">
        <v>2198</v>
      </c>
      <c r="F879" s="109" t="s">
        <v>2199</v>
      </c>
      <c r="G879" s="111" t="s">
        <v>535</v>
      </c>
      <c r="H879" s="111" t="s">
        <v>535</v>
      </c>
      <c r="I879" s="111"/>
      <c r="J879" s="110" t="s">
        <v>2225</v>
      </c>
      <c r="K879" s="110" t="s">
        <v>1011</v>
      </c>
      <c r="L879" s="110" t="s">
        <v>1012</v>
      </c>
      <c r="M879" s="110" t="s">
        <v>2226</v>
      </c>
      <c r="N879" s="109" t="s">
        <v>1027</v>
      </c>
      <c r="O879" s="109" t="s">
        <v>2227</v>
      </c>
      <c r="P879" s="110" t="s">
        <v>1043</v>
      </c>
      <c r="Q879" s="110" t="s">
        <v>1030</v>
      </c>
      <c r="R879" s="53"/>
    </row>
    <row r="880" customFormat="false" ht="155.25" hidden="false" customHeight="true" outlineLevel="0" collapsed="false">
      <c r="A880" s="65"/>
      <c r="B880" s="109"/>
      <c r="C880" s="109"/>
      <c r="D880" s="109"/>
      <c r="E880" s="109"/>
      <c r="F880" s="109"/>
      <c r="G880" s="111"/>
      <c r="H880" s="111"/>
      <c r="I880" s="111"/>
      <c r="J880" s="110"/>
      <c r="K880" s="110" t="s">
        <v>1011</v>
      </c>
      <c r="L880" s="110" t="s">
        <v>1018</v>
      </c>
      <c r="M880" s="110" t="s">
        <v>2228</v>
      </c>
      <c r="N880" s="110" t="s">
        <v>1020</v>
      </c>
      <c r="O880" s="110" t="s">
        <v>1024</v>
      </c>
      <c r="P880" s="109"/>
      <c r="Q880" s="110" t="s">
        <v>1017</v>
      </c>
      <c r="R880" s="53"/>
    </row>
    <row r="881" customFormat="false" ht="84.1" hidden="false" customHeight="true" outlineLevel="0" collapsed="false">
      <c r="A881" s="65"/>
      <c r="B881" s="109"/>
      <c r="C881" s="109"/>
      <c r="D881" s="109"/>
      <c r="E881" s="109"/>
      <c r="F881" s="109"/>
      <c r="G881" s="111"/>
      <c r="H881" s="111"/>
      <c r="I881" s="111"/>
      <c r="J881" s="110"/>
      <c r="K881" s="110" t="s">
        <v>1011</v>
      </c>
      <c r="L881" s="110" t="s">
        <v>1022</v>
      </c>
      <c r="M881" s="110" t="s">
        <v>2229</v>
      </c>
      <c r="N881" s="110" t="s">
        <v>1020</v>
      </c>
      <c r="O881" s="110" t="s">
        <v>1024</v>
      </c>
      <c r="P881" s="109"/>
      <c r="Q881" s="110" t="s">
        <v>1017</v>
      </c>
      <c r="R881" s="53"/>
    </row>
    <row r="882" customFormat="false" ht="84.1" hidden="false" customHeight="true" outlineLevel="0" collapsed="false">
      <c r="A882" s="65"/>
      <c r="B882" s="109"/>
      <c r="C882" s="109"/>
      <c r="D882" s="109"/>
      <c r="E882" s="109"/>
      <c r="F882" s="109"/>
      <c r="G882" s="111"/>
      <c r="H882" s="111"/>
      <c r="I882" s="111"/>
      <c r="J882" s="110"/>
      <c r="K882" s="110" t="s">
        <v>1011</v>
      </c>
      <c r="L882" s="110" t="s">
        <v>1025</v>
      </c>
      <c r="M882" s="110" t="s">
        <v>1071</v>
      </c>
      <c r="N882" s="109" t="s">
        <v>1027</v>
      </c>
      <c r="O882" s="109" t="s">
        <v>2230</v>
      </c>
      <c r="P882" s="110" t="s">
        <v>1029</v>
      </c>
      <c r="Q882" s="110" t="s">
        <v>1030</v>
      </c>
      <c r="R882" s="53"/>
    </row>
    <row r="883" customFormat="false" ht="128.8" hidden="false" customHeight="true" outlineLevel="0" collapsed="false">
      <c r="A883" s="65"/>
      <c r="B883" s="109"/>
      <c r="C883" s="109"/>
      <c r="D883" s="109"/>
      <c r="E883" s="109"/>
      <c r="F883" s="109"/>
      <c r="G883" s="111"/>
      <c r="H883" s="111"/>
      <c r="I883" s="111"/>
      <c r="J883" s="110"/>
      <c r="K883" s="110" t="s">
        <v>1031</v>
      </c>
      <c r="L883" s="110" t="s">
        <v>1032</v>
      </c>
      <c r="M883" s="110" t="s">
        <v>2231</v>
      </c>
      <c r="N883" s="110" t="s">
        <v>1020</v>
      </c>
      <c r="O883" s="110" t="s">
        <v>1024</v>
      </c>
      <c r="P883" s="109"/>
      <c r="Q883" s="110" t="s">
        <v>1017</v>
      </c>
      <c r="R883" s="53"/>
    </row>
    <row r="884" customFormat="false" ht="84.1" hidden="false" customHeight="true" outlineLevel="0" collapsed="false">
      <c r="A884" s="65"/>
      <c r="B884" s="109"/>
      <c r="C884" s="109"/>
      <c r="D884" s="109"/>
      <c r="E884" s="109"/>
      <c r="F884" s="109"/>
      <c r="G884" s="111"/>
      <c r="H884" s="111"/>
      <c r="I884" s="111"/>
      <c r="J884" s="110"/>
      <c r="K884" s="110" t="s">
        <v>1034</v>
      </c>
      <c r="L884" s="110" t="s">
        <v>1035</v>
      </c>
      <c r="M884" s="110" t="s">
        <v>2232</v>
      </c>
      <c r="N884" s="110" t="s">
        <v>1020</v>
      </c>
      <c r="O884" s="110" t="s">
        <v>1024</v>
      </c>
      <c r="P884" s="109"/>
      <c r="Q884" s="110" t="s">
        <v>1017</v>
      </c>
      <c r="R884" s="53"/>
    </row>
    <row r="885" customFormat="false" ht="101.35" hidden="false" customHeight="true" outlineLevel="0" collapsed="false">
      <c r="A885" s="65"/>
      <c r="B885" s="109"/>
      <c r="C885" s="109" t="s">
        <v>2233</v>
      </c>
      <c r="D885" s="109" t="s">
        <v>1007</v>
      </c>
      <c r="E885" s="110" t="s">
        <v>2198</v>
      </c>
      <c r="F885" s="109" t="s">
        <v>2199</v>
      </c>
      <c r="G885" s="111" t="s">
        <v>537</v>
      </c>
      <c r="H885" s="111" t="s">
        <v>537</v>
      </c>
      <c r="I885" s="111"/>
      <c r="J885" s="110" t="s">
        <v>2234</v>
      </c>
      <c r="K885" s="110" t="s">
        <v>1011</v>
      </c>
      <c r="L885" s="110" t="s">
        <v>1012</v>
      </c>
      <c r="M885" s="110" t="s">
        <v>2235</v>
      </c>
      <c r="N885" s="109" t="s">
        <v>1027</v>
      </c>
      <c r="O885" s="109" t="s">
        <v>2236</v>
      </c>
      <c r="P885" s="110" t="s">
        <v>1674</v>
      </c>
      <c r="Q885" s="110" t="s">
        <v>1030</v>
      </c>
      <c r="R885" s="53"/>
    </row>
    <row r="886" customFormat="false" ht="180.55" hidden="false" customHeight="true" outlineLevel="0" collapsed="false">
      <c r="A886" s="65"/>
      <c r="B886" s="109"/>
      <c r="C886" s="109"/>
      <c r="D886" s="109"/>
      <c r="E886" s="109"/>
      <c r="F886" s="109"/>
      <c r="G886" s="111"/>
      <c r="H886" s="111"/>
      <c r="I886" s="111"/>
      <c r="J886" s="110"/>
      <c r="K886" s="110" t="s">
        <v>1011</v>
      </c>
      <c r="L886" s="110" t="s">
        <v>1018</v>
      </c>
      <c r="M886" s="110" t="s">
        <v>2237</v>
      </c>
      <c r="N886" s="110" t="s">
        <v>1020</v>
      </c>
      <c r="O886" s="110" t="s">
        <v>1024</v>
      </c>
      <c r="P886" s="109"/>
      <c r="Q886" s="110" t="s">
        <v>1017</v>
      </c>
      <c r="R886" s="53"/>
    </row>
    <row r="887" customFormat="false" ht="101.35" hidden="false" customHeight="true" outlineLevel="0" collapsed="false">
      <c r="A887" s="65"/>
      <c r="B887" s="109"/>
      <c r="C887" s="109"/>
      <c r="D887" s="109"/>
      <c r="E887" s="109"/>
      <c r="F887" s="109"/>
      <c r="G887" s="111"/>
      <c r="H887" s="111"/>
      <c r="I887" s="111"/>
      <c r="J887" s="110"/>
      <c r="K887" s="110" t="s">
        <v>1011</v>
      </c>
      <c r="L887" s="110" t="s">
        <v>1022</v>
      </c>
      <c r="M887" s="110" t="s">
        <v>2238</v>
      </c>
      <c r="N887" s="110" t="s">
        <v>1020</v>
      </c>
      <c r="O887" s="110" t="s">
        <v>1024</v>
      </c>
      <c r="P887" s="109"/>
      <c r="Q887" s="110" t="s">
        <v>1017</v>
      </c>
      <c r="R887" s="53"/>
    </row>
    <row r="888" customFormat="false" ht="101.35" hidden="false" customHeight="true" outlineLevel="0" collapsed="false">
      <c r="A888" s="65"/>
      <c r="B888" s="109"/>
      <c r="C888" s="109"/>
      <c r="D888" s="109"/>
      <c r="E888" s="109"/>
      <c r="F888" s="109"/>
      <c r="G888" s="111"/>
      <c r="H888" s="111"/>
      <c r="I888" s="111"/>
      <c r="J888" s="110"/>
      <c r="K888" s="110" t="s">
        <v>1011</v>
      </c>
      <c r="L888" s="110" t="s">
        <v>1025</v>
      </c>
      <c r="M888" s="110" t="s">
        <v>1071</v>
      </c>
      <c r="N888" s="109" t="s">
        <v>1027</v>
      </c>
      <c r="O888" s="109" t="s">
        <v>2239</v>
      </c>
      <c r="P888" s="110" t="s">
        <v>1029</v>
      </c>
      <c r="Q888" s="110" t="s">
        <v>1030</v>
      </c>
      <c r="R888" s="53"/>
    </row>
    <row r="889" customFormat="false" ht="116.15" hidden="false" customHeight="true" outlineLevel="0" collapsed="false">
      <c r="A889" s="65"/>
      <c r="B889" s="109"/>
      <c r="C889" s="109"/>
      <c r="D889" s="109"/>
      <c r="E889" s="109"/>
      <c r="F889" s="109"/>
      <c r="G889" s="111"/>
      <c r="H889" s="111"/>
      <c r="I889" s="111"/>
      <c r="J889" s="110"/>
      <c r="K889" s="110" t="s">
        <v>1031</v>
      </c>
      <c r="L889" s="110" t="s">
        <v>1032</v>
      </c>
      <c r="M889" s="110" t="s">
        <v>2240</v>
      </c>
      <c r="N889" s="110" t="s">
        <v>1020</v>
      </c>
      <c r="O889" s="110" t="s">
        <v>1024</v>
      </c>
      <c r="P889" s="109"/>
      <c r="Q889" s="110" t="s">
        <v>1017</v>
      </c>
      <c r="R889" s="53"/>
    </row>
    <row r="890" customFormat="false" ht="101.35" hidden="false" customHeight="true" outlineLevel="0" collapsed="false">
      <c r="A890" s="65"/>
      <c r="B890" s="109"/>
      <c r="C890" s="109"/>
      <c r="D890" s="109"/>
      <c r="E890" s="109"/>
      <c r="F890" s="109"/>
      <c r="G890" s="111"/>
      <c r="H890" s="111"/>
      <c r="I890" s="111"/>
      <c r="J890" s="110"/>
      <c r="K890" s="110" t="s">
        <v>1034</v>
      </c>
      <c r="L890" s="110" t="s">
        <v>1035</v>
      </c>
      <c r="M890" s="109" t="s">
        <v>2241</v>
      </c>
      <c r="N890" s="110" t="s">
        <v>1020</v>
      </c>
      <c r="O890" s="110" t="s">
        <v>1024</v>
      </c>
      <c r="P890" s="109"/>
      <c r="Q890" s="110" t="s">
        <v>1017</v>
      </c>
      <c r="R890" s="53"/>
    </row>
    <row r="891" customFormat="false" ht="92.75" hidden="false" customHeight="true" outlineLevel="0" collapsed="false">
      <c r="A891" s="65"/>
      <c r="B891" s="109"/>
      <c r="C891" s="109" t="s">
        <v>2242</v>
      </c>
      <c r="D891" s="109" t="s">
        <v>1007</v>
      </c>
      <c r="E891" s="110" t="s">
        <v>2198</v>
      </c>
      <c r="F891" s="109" t="s">
        <v>2199</v>
      </c>
      <c r="G891" s="111" t="s">
        <v>539</v>
      </c>
      <c r="H891" s="111" t="s">
        <v>539</v>
      </c>
      <c r="I891" s="111"/>
      <c r="J891" s="110" t="s">
        <v>2243</v>
      </c>
      <c r="K891" s="110" t="s">
        <v>1011</v>
      </c>
      <c r="L891" s="110" t="s">
        <v>1012</v>
      </c>
      <c r="M891" s="110" t="s">
        <v>2244</v>
      </c>
      <c r="N891" s="110" t="s">
        <v>1067</v>
      </c>
      <c r="O891" s="109" t="s">
        <v>1068</v>
      </c>
      <c r="P891" s="110" t="s">
        <v>1069</v>
      </c>
      <c r="Q891" s="110" t="s">
        <v>1017</v>
      </c>
      <c r="R891" s="53"/>
    </row>
    <row r="892" customFormat="false" ht="141.45" hidden="false" customHeight="true" outlineLevel="0" collapsed="false">
      <c r="A892" s="65"/>
      <c r="B892" s="109"/>
      <c r="C892" s="109"/>
      <c r="D892" s="109"/>
      <c r="E892" s="109"/>
      <c r="F892" s="109"/>
      <c r="G892" s="111"/>
      <c r="H892" s="111"/>
      <c r="I892" s="111"/>
      <c r="J892" s="110"/>
      <c r="K892" s="110" t="s">
        <v>1011</v>
      </c>
      <c r="L892" s="110" t="s">
        <v>1018</v>
      </c>
      <c r="M892" s="110" t="s">
        <v>2245</v>
      </c>
      <c r="N892" s="110" t="s">
        <v>1020</v>
      </c>
      <c r="O892" s="110" t="s">
        <v>1024</v>
      </c>
      <c r="P892" s="109"/>
      <c r="Q892" s="110" t="s">
        <v>1017</v>
      </c>
      <c r="R892" s="53"/>
    </row>
    <row r="893" customFormat="false" ht="92.75" hidden="false" customHeight="true" outlineLevel="0" collapsed="false">
      <c r="A893" s="65"/>
      <c r="B893" s="109"/>
      <c r="C893" s="109"/>
      <c r="D893" s="109"/>
      <c r="E893" s="109"/>
      <c r="F893" s="109"/>
      <c r="G893" s="111"/>
      <c r="H893" s="111"/>
      <c r="I893" s="111"/>
      <c r="J893" s="110"/>
      <c r="K893" s="110" t="s">
        <v>1011</v>
      </c>
      <c r="L893" s="110" t="s">
        <v>1022</v>
      </c>
      <c r="M893" s="110" t="s">
        <v>2246</v>
      </c>
      <c r="N893" s="110" t="s">
        <v>1020</v>
      </c>
      <c r="O893" s="110" t="s">
        <v>1024</v>
      </c>
      <c r="P893" s="109"/>
      <c r="Q893" s="110" t="s">
        <v>1017</v>
      </c>
      <c r="R893" s="53"/>
    </row>
    <row r="894" customFormat="false" ht="92.75" hidden="false" customHeight="true" outlineLevel="0" collapsed="false">
      <c r="A894" s="65"/>
      <c r="B894" s="109"/>
      <c r="C894" s="109"/>
      <c r="D894" s="109"/>
      <c r="E894" s="109"/>
      <c r="F894" s="109"/>
      <c r="G894" s="111"/>
      <c r="H894" s="111"/>
      <c r="I894" s="111"/>
      <c r="J894" s="110"/>
      <c r="K894" s="110" t="s">
        <v>1011</v>
      </c>
      <c r="L894" s="110" t="s">
        <v>1025</v>
      </c>
      <c r="M894" s="110" t="s">
        <v>1071</v>
      </c>
      <c r="N894" s="109" t="s">
        <v>1027</v>
      </c>
      <c r="O894" s="109" t="s">
        <v>2247</v>
      </c>
      <c r="P894" s="110" t="s">
        <v>1029</v>
      </c>
      <c r="Q894" s="110" t="s">
        <v>1030</v>
      </c>
      <c r="R894" s="53"/>
    </row>
    <row r="895" customFormat="false" ht="92.75" hidden="false" customHeight="true" outlineLevel="0" collapsed="false">
      <c r="A895" s="65"/>
      <c r="B895" s="109"/>
      <c r="C895" s="109"/>
      <c r="D895" s="109"/>
      <c r="E895" s="109"/>
      <c r="F895" s="109"/>
      <c r="G895" s="111"/>
      <c r="H895" s="111"/>
      <c r="I895" s="111"/>
      <c r="J895" s="110"/>
      <c r="K895" s="110" t="s">
        <v>1031</v>
      </c>
      <c r="L895" s="110" t="s">
        <v>1032</v>
      </c>
      <c r="M895" s="110" t="s">
        <v>2248</v>
      </c>
      <c r="N895" s="110" t="s">
        <v>1020</v>
      </c>
      <c r="O895" s="110" t="s">
        <v>1024</v>
      </c>
      <c r="P895" s="109"/>
      <c r="Q895" s="110" t="s">
        <v>1017</v>
      </c>
      <c r="R895" s="53"/>
    </row>
    <row r="896" customFormat="false" ht="92.75" hidden="false" customHeight="true" outlineLevel="0" collapsed="false">
      <c r="A896" s="65"/>
      <c r="B896" s="109"/>
      <c r="C896" s="109"/>
      <c r="D896" s="109"/>
      <c r="E896" s="109"/>
      <c r="F896" s="109"/>
      <c r="G896" s="111"/>
      <c r="H896" s="111"/>
      <c r="I896" s="111"/>
      <c r="J896" s="110"/>
      <c r="K896" s="110" t="s">
        <v>1034</v>
      </c>
      <c r="L896" s="110" t="s">
        <v>1035</v>
      </c>
      <c r="M896" s="110" t="s">
        <v>2249</v>
      </c>
      <c r="N896" s="110" t="s">
        <v>1020</v>
      </c>
      <c r="O896" s="110" t="s">
        <v>1024</v>
      </c>
      <c r="P896" s="109"/>
      <c r="Q896" s="110" t="s">
        <v>1017</v>
      </c>
      <c r="R896" s="53"/>
    </row>
    <row r="897" customFormat="false" ht="59.1" hidden="false" customHeight="true" outlineLevel="0" collapsed="false">
      <c r="A897" s="65"/>
      <c r="B897" s="109"/>
      <c r="C897" s="109" t="s">
        <v>2250</v>
      </c>
      <c r="D897" s="109" t="s">
        <v>1007</v>
      </c>
      <c r="E897" s="110" t="s">
        <v>2198</v>
      </c>
      <c r="F897" s="109" t="s">
        <v>2199</v>
      </c>
      <c r="G897" s="111" t="s">
        <v>541</v>
      </c>
      <c r="H897" s="111" t="s">
        <v>541</v>
      </c>
      <c r="I897" s="111"/>
      <c r="J897" s="110" t="s">
        <v>2251</v>
      </c>
      <c r="K897" s="110" t="s">
        <v>1011</v>
      </c>
      <c r="L897" s="110" t="s">
        <v>1012</v>
      </c>
      <c r="M897" s="110" t="s">
        <v>2252</v>
      </c>
      <c r="N897" s="110" t="s">
        <v>1067</v>
      </c>
      <c r="O897" s="109" t="s">
        <v>1068</v>
      </c>
      <c r="P897" s="110" t="s">
        <v>1069</v>
      </c>
      <c r="Q897" s="110" t="s">
        <v>1017</v>
      </c>
      <c r="R897" s="53"/>
    </row>
    <row r="898" customFormat="false" ht="59.1" hidden="false" customHeight="true" outlineLevel="0" collapsed="false">
      <c r="A898" s="65"/>
      <c r="B898" s="109"/>
      <c r="C898" s="109"/>
      <c r="D898" s="109"/>
      <c r="E898" s="109"/>
      <c r="F898" s="109"/>
      <c r="G898" s="111"/>
      <c r="H898" s="111"/>
      <c r="I898" s="111"/>
      <c r="J898" s="110"/>
      <c r="K898" s="110" t="s">
        <v>1011</v>
      </c>
      <c r="L898" s="110" t="s">
        <v>1012</v>
      </c>
      <c r="M898" s="110" t="s">
        <v>2253</v>
      </c>
      <c r="N898" s="109" t="s">
        <v>1027</v>
      </c>
      <c r="O898" s="109" t="s">
        <v>1195</v>
      </c>
      <c r="P898" s="110" t="s">
        <v>1016</v>
      </c>
      <c r="Q898" s="110" t="s">
        <v>1030</v>
      </c>
      <c r="R898" s="53"/>
    </row>
    <row r="899" customFormat="false" ht="103.5" hidden="false" customHeight="true" outlineLevel="0" collapsed="false">
      <c r="A899" s="65"/>
      <c r="B899" s="109"/>
      <c r="C899" s="109"/>
      <c r="D899" s="109"/>
      <c r="E899" s="109"/>
      <c r="F899" s="109"/>
      <c r="G899" s="111"/>
      <c r="H899" s="111"/>
      <c r="I899" s="111"/>
      <c r="J899" s="110"/>
      <c r="K899" s="110" t="s">
        <v>1011</v>
      </c>
      <c r="L899" s="110" t="s">
        <v>1018</v>
      </c>
      <c r="M899" s="110" t="s">
        <v>2254</v>
      </c>
      <c r="N899" s="110" t="s">
        <v>1020</v>
      </c>
      <c r="O899" s="110" t="s">
        <v>1024</v>
      </c>
      <c r="P899" s="109"/>
      <c r="Q899" s="110" t="s">
        <v>1017</v>
      </c>
      <c r="R899" s="53"/>
    </row>
    <row r="900" customFormat="false" ht="59.1" hidden="false" customHeight="true" outlineLevel="0" collapsed="false">
      <c r="A900" s="65"/>
      <c r="B900" s="109"/>
      <c r="C900" s="109"/>
      <c r="D900" s="109"/>
      <c r="E900" s="109"/>
      <c r="F900" s="109"/>
      <c r="G900" s="111"/>
      <c r="H900" s="111"/>
      <c r="I900" s="111"/>
      <c r="J900" s="110"/>
      <c r="K900" s="110" t="s">
        <v>1011</v>
      </c>
      <c r="L900" s="110" t="s">
        <v>1022</v>
      </c>
      <c r="M900" s="110" t="s">
        <v>2255</v>
      </c>
      <c r="N900" s="110" t="s">
        <v>1020</v>
      </c>
      <c r="O900" s="110" t="s">
        <v>1024</v>
      </c>
      <c r="P900" s="109"/>
      <c r="Q900" s="110" t="s">
        <v>1017</v>
      </c>
      <c r="R900" s="53"/>
    </row>
    <row r="901" customFormat="false" ht="59.1" hidden="false" customHeight="true" outlineLevel="0" collapsed="false">
      <c r="A901" s="65"/>
      <c r="B901" s="109"/>
      <c r="C901" s="109"/>
      <c r="D901" s="109"/>
      <c r="E901" s="109"/>
      <c r="F901" s="109"/>
      <c r="G901" s="111"/>
      <c r="H901" s="111"/>
      <c r="I901" s="111"/>
      <c r="J901" s="110"/>
      <c r="K901" s="110" t="s">
        <v>1011</v>
      </c>
      <c r="L901" s="110" t="s">
        <v>1025</v>
      </c>
      <c r="M901" s="110" t="s">
        <v>1071</v>
      </c>
      <c r="N901" s="109" t="s">
        <v>1027</v>
      </c>
      <c r="O901" s="109" t="s">
        <v>2256</v>
      </c>
      <c r="P901" s="110" t="s">
        <v>1029</v>
      </c>
      <c r="Q901" s="110" t="s">
        <v>1030</v>
      </c>
      <c r="R901" s="53"/>
    </row>
    <row r="902" customFormat="false" ht="64.4" hidden="false" customHeight="true" outlineLevel="0" collapsed="false">
      <c r="A902" s="65"/>
      <c r="B902" s="109"/>
      <c r="C902" s="109"/>
      <c r="D902" s="109"/>
      <c r="E902" s="109"/>
      <c r="F902" s="109"/>
      <c r="G902" s="111"/>
      <c r="H902" s="111"/>
      <c r="I902" s="111"/>
      <c r="J902" s="110"/>
      <c r="K902" s="110" t="s">
        <v>1031</v>
      </c>
      <c r="L902" s="110" t="s">
        <v>1032</v>
      </c>
      <c r="M902" s="110" t="s">
        <v>2257</v>
      </c>
      <c r="N902" s="110" t="s">
        <v>1020</v>
      </c>
      <c r="O902" s="110" t="s">
        <v>1024</v>
      </c>
      <c r="P902" s="109"/>
      <c r="Q902" s="110" t="s">
        <v>1017</v>
      </c>
      <c r="R902" s="53"/>
    </row>
    <row r="903" customFormat="false" ht="59.1" hidden="false" customHeight="true" outlineLevel="0" collapsed="false">
      <c r="A903" s="65"/>
      <c r="B903" s="109"/>
      <c r="C903" s="109"/>
      <c r="D903" s="109"/>
      <c r="E903" s="109"/>
      <c r="F903" s="109"/>
      <c r="G903" s="111"/>
      <c r="H903" s="111"/>
      <c r="I903" s="111"/>
      <c r="J903" s="110"/>
      <c r="K903" s="110" t="s">
        <v>1034</v>
      </c>
      <c r="L903" s="110" t="s">
        <v>1035</v>
      </c>
      <c r="M903" s="110" t="s">
        <v>2258</v>
      </c>
      <c r="N903" s="110" t="s">
        <v>1020</v>
      </c>
      <c r="O903" s="110" t="s">
        <v>1024</v>
      </c>
      <c r="P903" s="109"/>
      <c r="Q903" s="110" t="s">
        <v>1017</v>
      </c>
      <c r="R903" s="53"/>
    </row>
    <row r="904" customFormat="false" ht="53.85" hidden="false" customHeight="true" outlineLevel="0" collapsed="false">
      <c r="A904" s="65"/>
      <c r="B904" s="109"/>
      <c r="C904" s="109" t="s">
        <v>2259</v>
      </c>
      <c r="D904" s="109" t="s">
        <v>1007</v>
      </c>
      <c r="E904" s="110" t="s">
        <v>2198</v>
      </c>
      <c r="F904" s="109" t="s">
        <v>2199</v>
      </c>
      <c r="G904" s="111" t="s">
        <v>543</v>
      </c>
      <c r="H904" s="111" t="s">
        <v>543</v>
      </c>
      <c r="I904" s="111"/>
      <c r="J904" s="110" t="s">
        <v>2260</v>
      </c>
      <c r="K904" s="110" t="s">
        <v>1011</v>
      </c>
      <c r="L904" s="110" t="s">
        <v>1012</v>
      </c>
      <c r="M904" s="110" t="s">
        <v>2261</v>
      </c>
      <c r="N904" s="109" t="s">
        <v>1027</v>
      </c>
      <c r="O904" s="109" t="s">
        <v>2262</v>
      </c>
      <c r="P904" s="110" t="s">
        <v>2263</v>
      </c>
      <c r="Q904" s="110" t="s">
        <v>1030</v>
      </c>
      <c r="R904" s="53"/>
    </row>
    <row r="905" customFormat="false" ht="103.5" hidden="false" customHeight="true" outlineLevel="0" collapsed="false">
      <c r="A905" s="65"/>
      <c r="B905" s="109"/>
      <c r="C905" s="109"/>
      <c r="D905" s="109"/>
      <c r="E905" s="109"/>
      <c r="F905" s="109"/>
      <c r="G905" s="111"/>
      <c r="H905" s="111"/>
      <c r="I905" s="111"/>
      <c r="J905" s="110"/>
      <c r="K905" s="110" t="s">
        <v>1011</v>
      </c>
      <c r="L905" s="110" t="s">
        <v>1018</v>
      </c>
      <c r="M905" s="110" t="s">
        <v>2254</v>
      </c>
      <c r="N905" s="110" t="s">
        <v>1020</v>
      </c>
      <c r="O905" s="110" t="s">
        <v>1024</v>
      </c>
      <c r="P905" s="109"/>
      <c r="Q905" s="110" t="s">
        <v>1017</v>
      </c>
      <c r="R905" s="53"/>
    </row>
    <row r="906" customFormat="false" ht="53.85" hidden="false" customHeight="true" outlineLevel="0" collapsed="false">
      <c r="A906" s="65"/>
      <c r="B906" s="109"/>
      <c r="C906" s="109"/>
      <c r="D906" s="109"/>
      <c r="E906" s="109"/>
      <c r="F906" s="109"/>
      <c r="G906" s="111"/>
      <c r="H906" s="111"/>
      <c r="I906" s="111"/>
      <c r="J906" s="110"/>
      <c r="K906" s="110" t="s">
        <v>1011</v>
      </c>
      <c r="L906" s="110" t="s">
        <v>1022</v>
      </c>
      <c r="M906" s="110" t="s">
        <v>2264</v>
      </c>
      <c r="N906" s="110" t="s">
        <v>1020</v>
      </c>
      <c r="O906" s="110" t="s">
        <v>1024</v>
      </c>
      <c r="P906" s="109"/>
      <c r="Q906" s="110" t="s">
        <v>1017</v>
      </c>
      <c r="R906" s="53"/>
    </row>
    <row r="907" customFormat="false" ht="53.85" hidden="false" customHeight="true" outlineLevel="0" collapsed="false">
      <c r="A907" s="65"/>
      <c r="B907" s="109"/>
      <c r="C907" s="109"/>
      <c r="D907" s="109"/>
      <c r="E907" s="109"/>
      <c r="F907" s="109"/>
      <c r="G907" s="111"/>
      <c r="H907" s="111"/>
      <c r="I907" s="111"/>
      <c r="J907" s="110"/>
      <c r="K907" s="110" t="s">
        <v>1011</v>
      </c>
      <c r="L907" s="110" t="s">
        <v>1025</v>
      </c>
      <c r="M907" s="110" t="s">
        <v>1071</v>
      </c>
      <c r="N907" s="109" t="s">
        <v>1027</v>
      </c>
      <c r="O907" s="109" t="s">
        <v>2265</v>
      </c>
      <c r="P907" s="110" t="s">
        <v>1029</v>
      </c>
      <c r="Q907" s="110" t="s">
        <v>1030</v>
      </c>
      <c r="R907" s="53"/>
    </row>
    <row r="908" customFormat="false" ht="64.4" hidden="false" customHeight="true" outlineLevel="0" collapsed="false">
      <c r="A908" s="65"/>
      <c r="B908" s="109"/>
      <c r="C908" s="109"/>
      <c r="D908" s="109"/>
      <c r="E908" s="109"/>
      <c r="F908" s="109"/>
      <c r="G908" s="111"/>
      <c r="H908" s="111"/>
      <c r="I908" s="111"/>
      <c r="J908" s="110"/>
      <c r="K908" s="110" t="s">
        <v>1031</v>
      </c>
      <c r="L908" s="110" t="s">
        <v>1032</v>
      </c>
      <c r="M908" s="110" t="s">
        <v>2266</v>
      </c>
      <c r="N908" s="110" t="s">
        <v>1020</v>
      </c>
      <c r="O908" s="110" t="s">
        <v>1024</v>
      </c>
      <c r="P908" s="109"/>
      <c r="Q908" s="110" t="s">
        <v>1017</v>
      </c>
      <c r="R908" s="53"/>
    </row>
    <row r="909" customFormat="false" ht="53.85" hidden="false" customHeight="true" outlineLevel="0" collapsed="false">
      <c r="A909" s="65"/>
      <c r="B909" s="109"/>
      <c r="C909" s="109"/>
      <c r="D909" s="109"/>
      <c r="E909" s="109"/>
      <c r="F909" s="109"/>
      <c r="G909" s="111"/>
      <c r="H909" s="111"/>
      <c r="I909" s="111"/>
      <c r="J909" s="110"/>
      <c r="K909" s="110" t="s">
        <v>1034</v>
      </c>
      <c r="L909" s="110" t="s">
        <v>1035</v>
      </c>
      <c r="M909" s="110" t="s">
        <v>2267</v>
      </c>
      <c r="N909" s="110" t="s">
        <v>1020</v>
      </c>
      <c r="O909" s="110" t="s">
        <v>1024</v>
      </c>
      <c r="P909" s="109"/>
      <c r="Q909" s="110" t="s">
        <v>1017</v>
      </c>
      <c r="R909" s="53"/>
    </row>
    <row r="910" customFormat="false" ht="37.95" hidden="false" customHeight="true" outlineLevel="0" collapsed="false">
      <c r="A910" s="65"/>
      <c r="B910" s="109"/>
      <c r="C910" s="109" t="s">
        <v>2268</v>
      </c>
      <c r="D910" s="109" t="s">
        <v>1007</v>
      </c>
      <c r="E910" s="110" t="s">
        <v>2269</v>
      </c>
      <c r="F910" s="109" t="s">
        <v>2270</v>
      </c>
      <c r="G910" s="111" t="s">
        <v>227</v>
      </c>
      <c r="H910" s="111" t="s">
        <v>227</v>
      </c>
      <c r="I910" s="111"/>
      <c r="J910" s="110" t="s">
        <v>2271</v>
      </c>
      <c r="K910" s="110" t="s">
        <v>1011</v>
      </c>
      <c r="L910" s="110" t="s">
        <v>1012</v>
      </c>
      <c r="M910" s="110" t="s">
        <v>2272</v>
      </c>
      <c r="N910" s="109" t="s">
        <v>1027</v>
      </c>
      <c r="O910" s="109" t="s">
        <v>2273</v>
      </c>
      <c r="P910" s="110" t="s">
        <v>2274</v>
      </c>
      <c r="Q910" s="110" t="s">
        <v>1030</v>
      </c>
      <c r="R910" s="53"/>
    </row>
    <row r="911" customFormat="false" ht="36.95" hidden="false" customHeight="true" outlineLevel="0" collapsed="false">
      <c r="A911" s="65"/>
      <c r="B911" s="109"/>
      <c r="C911" s="109"/>
      <c r="D911" s="109"/>
      <c r="E911" s="109"/>
      <c r="F911" s="109"/>
      <c r="G911" s="111"/>
      <c r="H911" s="111"/>
      <c r="I911" s="111"/>
      <c r="J911" s="110"/>
      <c r="K911" s="110" t="s">
        <v>1011</v>
      </c>
      <c r="L911" s="110" t="s">
        <v>1012</v>
      </c>
      <c r="M911" s="110" t="s">
        <v>2275</v>
      </c>
      <c r="N911" s="109" t="s">
        <v>1027</v>
      </c>
      <c r="O911" s="109" t="s">
        <v>1426</v>
      </c>
      <c r="P911" s="110" t="s">
        <v>2274</v>
      </c>
      <c r="Q911" s="110" t="s">
        <v>1030</v>
      </c>
      <c r="R911" s="53"/>
    </row>
    <row r="912" customFormat="false" ht="258.75" hidden="false" customHeight="true" outlineLevel="0" collapsed="false">
      <c r="A912" s="65"/>
      <c r="B912" s="109"/>
      <c r="C912" s="109"/>
      <c r="D912" s="109"/>
      <c r="E912" s="109"/>
      <c r="F912" s="109"/>
      <c r="G912" s="111"/>
      <c r="H912" s="111"/>
      <c r="I912" s="111"/>
      <c r="J912" s="110"/>
      <c r="K912" s="110" t="s">
        <v>1011</v>
      </c>
      <c r="L912" s="110" t="s">
        <v>1018</v>
      </c>
      <c r="M912" s="110" t="s">
        <v>2271</v>
      </c>
      <c r="N912" s="110" t="s">
        <v>1020</v>
      </c>
      <c r="O912" s="110" t="s">
        <v>1024</v>
      </c>
      <c r="P912" s="109"/>
      <c r="Q912" s="110" t="s">
        <v>1017</v>
      </c>
      <c r="R912" s="53"/>
    </row>
    <row r="913" customFormat="false" ht="36.95" hidden="false" customHeight="true" outlineLevel="0" collapsed="false">
      <c r="A913" s="65"/>
      <c r="B913" s="109"/>
      <c r="C913" s="109"/>
      <c r="D913" s="109"/>
      <c r="E913" s="109"/>
      <c r="F913" s="109"/>
      <c r="G913" s="111"/>
      <c r="H913" s="111"/>
      <c r="I913" s="111"/>
      <c r="J913" s="110"/>
      <c r="K913" s="110" t="s">
        <v>1011</v>
      </c>
      <c r="L913" s="110" t="s">
        <v>1022</v>
      </c>
      <c r="M913" s="110" t="s">
        <v>2276</v>
      </c>
      <c r="N913" s="110" t="s">
        <v>1020</v>
      </c>
      <c r="O913" s="110" t="s">
        <v>1024</v>
      </c>
      <c r="P913" s="109"/>
      <c r="Q913" s="110" t="s">
        <v>1017</v>
      </c>
      <c r="R913" s="53"/>
    </row>
    <row r="914" customFormat="false" ht="36.95" hidden="false" customHeight="true" outlineLevel="0" collapsed="false">
      <c r="A914" s="65"/>
      <c r="B914" s="109"/>
      <c r="C914" s="109"/>
      <c r="D914" s="109"/>
      <c r="E914" s="109"/>
      <c r="F914" s="109"/>
      <c r="G914" s="111"/>
      <c r="H914" s="111"/>
      <c r="I914" s="111"/>
      <c r="J914" s="110"/>
      <c r="K914" s="110" t="s">
        <v>1011</v>
      </c>
      <c r="L914" s="110" t="s">
        <v>1025</v>
      </c>
      <c r="M914" s="110" t="s">
        <v>2277</v>
      </c>
      <c r="N914" s="109" t="s">
        <v>1027</v>
      </c>
      <c r="O914" s="109" t="s">
        <v>1556</v>
      </c>
      <c r="P914" s="110" t="s">
        <v>1392</v>
      </c>
      <c r="Q914" s="110" t="s">
        <v>1030</v>
      </c>
      <c r="R914" s="53"/>
    </row>
    <row r="915" customFormat="false" ht="258.75" hidden="false" customHeight="true" outlineLevel="0" collapsed="false">
      <c r="A915" s="65"/>
      <c r="B915" s="109"/>
      <c r="C915" s="109"/>
      <c r="D915" s="109"/>
      <c r="E915" s="109"/>
      <c r="F915" s="109"/>
      <c r="G915" s="111"/>
      <c r="H915" s="111"/>
      <c r="I915" s="111"/>
      <c r="J915" s="110"/>
      <c r="K915" s="110" t="s">
        <v>1031</v>
      </c>
      <c r="L915" s="110" t="s">
        <v>1032</v>
      </c>
      <c r="M915" s="110" t="s">
        <v>2271</v>
      </c>
      <c r="N915" s="110" t="s">
        <v>1020</v>
      </c>
      <c r="O915" s="110" t="s">
        <v>1024</v>
      </c>
      <c r="P915" s="109"/>
      <c r="Q915" s="110" t="s">
        <v>1017</v>
      </c>
      <c r="R915" s="53"/>
    </row>
    <row r="916" customFormat="false" ht="51.75" hidden="false" customHeight="true" outlineLevel="0" collapsed="false">
      <c r="A916" s="65"/>
      <c r="B916" s="109"/>
      <c r="C916" s="109"/>
      <c r="D916" s="109"/>
      <c r="E916" s="109"/>
      <c r="F916" s="109"/>
      <c r="G916" s="111"/>
      <c r="H916" s="111"/>
      <c r="I916" s="111"/>
      <c r="J916" s="110"/>
      <c r="K916" s="110" t="s">
        <v>1034</v>
      </c>
      <c r="L916" s="110" t="s">
        <v>1035</v>
      </c>
      <c r="M916" s="110" t="s">
        <v>2278</v>
      </c>
      <c r="N916" s="110" t="s">
        <v>1020</v>
      </c>
      <c r="O916" s="110" t="s">
        <v>1024</v>
      </c>
      <c r="P916" s="109"/>
      <c r="Q916" s="110" t="s">
        <v>1017</v>
      </c>
      <c r="R916" s="53"/>
    </row>
    <row r="917" customFormat="false" ht="37.45" hidden="false" customHeight="true" outlineLevel="0" collapsed="false">
      <c r="A917" s="65"/>
      <c r="B917" s="109"/>
      <c r="C917" s="109" t="s">
        <v>2279</v>
      </c>
      <c r="D917" s="109" t="s">
        <v>1007</v>
      </c>
      <c r="E917" s="110" t="s">
        <v>2269</v>
      </c>
      <c r="F917" s="109" t="s">
        <v>2270</v>
      </c>
      <c r="G917" s="111" t="s">
        <v>223</v>
      </c>
      <c r="H917" s="111" t="s">
        <v>223</v>
      </c>
      <c r="I917" s="111"/>
      <c r="J917" s="110" t="s">
        <v>2280</v>
      </c>
      <c r="K917" s="110" t="s">
        <v>1011</v>
      </c>
      <c r="L917" s="110" t="s">
        <v>1012</v>
      </c>
      <c r="M917" s="110" t="s">
        <v>2281</v>
      </c>
      <c r="N917" s="110" t="s">
        <v>1067</v>
      </c>
      <c r="O917" s="109" t="s">
        <v>1068</v>
      </c>
      <c r="P917" s="110" t="s">
        <v>1113</v>
      </c>
      <c r="Q917" s="110" t="s">
        <v>1017</v>
      </c>
      <c r="R917" s="53"/>
    </row>
    <row r="918" customFormat="false" ht="180.55" hidden="false" customHeight="true" outlineLevel="0" collapsed="false">
      <c r="A918" s="65"/>
      <c r="B918" s="109"/>
      <c r="C918" s="109"/>
      <c r="D918" s="109"/>
      <c r="E918" s="109"/>
      <c r="F918" s="109"/>
      <c r="G918" s="111"/>
      <c r="H918" s="111"/>
      <c r="I918" s="111"/>
      <c r="J918" s="110"/>
      <c r="K918" s="110" t="s">
        <v>1011</v>
      </c>
      <c r="L918" s="110" t="s">
        <v>1018</v>
      </c>
      <c r="M918" s="110" t="s">
        <v>2282</v>
      </c>
      <c r="N918" s="110" t="s">
        <v>1020</v>
      </c>
      <c r="O918" s="110" t="s">
        <v>1024</v>
      </c>
      <c r="P918" s="109"/>
      <c r="Q918" s="110" t="s">
        <v>1017</v>
      </c>
      <c r="R918" s="53"/>
    </row>
    <row r="919" customFormat="false" ht="37.95" hidden="false" customHeight="true" outlineLevel="0" collapsed="false">
      <c r="A919" s="65"/>
      <c r="B919" s="109"/>
      <c r="C919" s="109"/>
      <c r="D919" s="109"/>
      <c r="E919" s="109"/>
      <c r="F919" s="109"/>
      <c r="G919" s="111"/>
      <c r="H919" s="111"/>
      <c r="I919" s="111"/>
      <c r="J919" s="110"/>
      <c r="K919" s="110" t="s">
        <v>1011</v>
      </c>
      <c r="L919" s="110" t="s">
        <v>1022</v>
      </c>
      <c r="M919" s="110" t="s">
        <v>2283</v>
      </c>
      <c r="N919" s="110" t="s">
        <v>1020</v>
      </c>
      <c r="O919" s="110" t="s">
        <v>1024</v>
      </c>
      <c r="P919" s="109"/>
      <c r="Q919" s="110" t="s">
        <v>1017</v>
      </c>
      <c r="R919" s="53"/>
    </row>
    <row r="920" customFormat="false" ht="37.45" hidden="false" customHeight="true" outlineLevel="0" collapsed="false">
      <c r="A920" s="65"/>
      <c r="B920" s="109"/>
      <c r="C920" s="109"/>
      <c r="D920" s="109"/>
      <c r="E920" s="109"/>
      <c r="F920" s="109"/>
      <c r="G920" s="111"/>
      <c r="H920" s="111"/>
      <c r="I920" s="111"/>
      <c r="J920" s="110"/>
      <c r="K920" s="110" t="s">
        <v>1011</v>
      </c>
      <c r="L920" s="110" t="s">
        <v>1022</v>
      </c>
      <c r="M920" s="110" t="s">
        <v>2284</v>
      </c>
      <c r="N920" s="110" t="s">
        <v>1020</v>
      </c>
      <c r="O920" s="110" t="s">
        <v>1024</v>
      </c>
      <c r="P920" s="109"/>
      <c r="Q920" s="110" t="s">
        <v>1017</v>
      </c>
      <c r="R920" s="53"/>
    </row>
    <row r="921" customFormat="false" ht="37.95" hidden="false" customHeight="true" outlineLevel="0" collapsed="false">
      <c r="A921" s="65"/>
      <c r="B921" s="109"/>
      <c r="C921" s="109"/>
      <c r="D921" s="109"/>
      <c r="E921" s="109"/>
      <c r="F921" s="109"/>
      <c r="G921" s="111"/>
      <c r="H921" s="111"/>
      <c r="I921" s="111"/>
      <c r="J921" s="110"/>
      <c r="K921" s="110" t="s">
        <v>1011</v>
      </c>
      <c r="L921" s="110" t="s">
        <v>1022</v>
      </c>
      <c r="M921" s="110" t="s">
        <v>2285</v>
      </c>
      <c r="N921" s="110" t="s">
        <v>1020</v>
      </c>
      <c r="O921" s="110" t="s">
        <v>1024</v>
      </c>
      <c r="P921" s="109"/>
      <c r="Q921" s="110" t="s">
        <v>1017</v>
      </c>
      <c r="R921" s="53"/>
    </row>
    <row r="922" customFormat="false" ht="37.45" hidden="false" customHeight="true" outlineLevel="0" collapsed="false">
      <c r="A922" s="65"/>
      <c r="B922" s="109"/>
      <c r="C922" s="109"/>
      <c r="D922" s="109"/>
      <c r="E922" s="109"/>
      <c r="F922" s="109"/>
      <c r="G922" s="111"/>
      <c r="H922" s="111"/>
      <c r="I922" s="111"/>
      <c r="J922" s="110"/>
      <c r="K922" s="110" t="s">
        <v>1011</v>
      </c>
      <c r="L922" s="110" t="s">
        <v>1025</v>
      </c>
      <c r="M922" s="110" t="s">
        <v>1989</v>
      </c>
      <c r="N922" s="109" t="s">
        <v>1027</v>
      </c>
      <c r="O922" s="109" t="s">
        <v>2286</v>
      </c>
      <c r="P922" s="110" t="s">
        <v>1392</v>
      </c>
      <c r="Q922" s="110" t="s">
        <v>1030</v>
      </c>
      <c r="R922" s="53"/>
    </row>
    <row r="923" customFormat="false" ht="37.45" hidden="false" customHeight="true" outlineLevel="0" collapsed="false">
      <c r="A923" s="65"/>
      <c r="B923" s="109"/>
      <c r="C923" s="109"/>
      <c r="D923" s="109"/>
      <c r="E923" s="109"/>
      <c r="F923" s="109"/>
      <c r="G923" s="111"/>
      <c r="H923" s="111"/>
      <c r="I923" s="111"/>
      <c r="J923" s="110"/>
      <c r="K923" s="110" t="s">
        <v>1011</v>
      </c>
      <c r="L923" s="110" t="s">
        <v>1025</v>
      </c>
      <c r="M923" s="110" t="s">
        <v>2287</v>
      </c>
      <c r="N923" s="109" t="s">
        <v>1027</v>
      </c>
      <c r="O923" s="109" t="s">
        <v>1971</v>
      </c>
      <c r="P923" s="110" t="s">
        <v>1392</v>
      </c>
      <c r="Q923" s="110" t="s">
        <v>1030</v>
      </c>
      <c r="R923" s="53"/>
    </row>
    <row r="924" customFormat="false" ht="37.95" hidden="false" customHeight="true" outlineLevel="0" collapsed="false">
      <c r="A924" s="65"/>
      <c r="B924" s="109"/>
      <c r="C924" s="109"/>
      <c r="D924" s="109"/>
      <c r="E924" s="109"/>
      <c r="F924" s="109"/>
      <c r="G924" s="111"/>
      <c r="H924" s="111"/>
      <c r="I924" s="111"/>
      <c r="J924" s="110"/>
      <c r="K924" s="110" t="s">
        <v>1011</v>
      </c>
      <c r="L924" s="110" t="s">
        <v>1025</v>
      </c>
      <c r="M924" s="110" t="s">
        <v>2283</v>
      </c>
      <c r="N924" s="110" t="s">
        <v>1067</v>
      </c>
      <c r="O924" s="109" t="s">
        <v>2288</v>
      </c>
      <c r="P924" s="110" t="s">
        <v>1392</v>
      </c>
      <c r="Q924" s="110" t="s">
        <v>1030</v>
      </c>
      <c r="R924" s="53"/>
    </row>
    <row r="925" customFormat="false" ht="64.4" hidden="false" customHeight="true" outlineLevel="0" collapsed="false">
      <c r="A925" s="65"/>
      <c r="B925" s="109"/>
      <c r="C925" s="109"/>
      <c r="D925" s="109"/>
      <c r="E925" s="109"/>
      <c r="F925" s="109"/>
      <c r="G925" s="111"/>
      <c r="H925" s="111"/>
      <c r="I925" s="111"/>
      <c r="J925" s="110"/>
      <c r="K925" s="110" t="s">
        <v>1031</v>
      </c>
      <c r="L925" s="110" t="s">
        <v>1032</v>
      </c>
      <c r="M925" s="110" t="s">
        <v>2289</v>
      </c>
      <c r="N925" s="110" t="s">
        <v>1020</v>
      </c>
      <c r="O925" s="110" t="s">
        <v>1021</v>
      </c>
      <c r="P925" s="109"/>
      <c r="Q925" s="110" t="s">
        <v>1017</v>
      </c>
      <c r="R925" s="53"/>
    </row>
    <row r="926" customFormat="false" ht="51.75" hidden="false" customHeight="true" outlineLevel="0" collapsed="false">
      <c r="A926" s="65"/>
      <c r="B926" s="109"/>
      <c r="C926" s="109"/>
      <c r="D926" s="109"/>
      <c r="E926" s="109"/>
      <c r="F926" s="109"/>
      <c r="G926" s="111"/>
      <c r="H926" s="111"/>
      <c r="I926" s="111"/>
      <c r="J926" s="110"/>
      <c r="K926" s="110" t="s">
        <v>1034</v>
      </c>
      <c r="L926" s="110" t="s">
        <v>1035</v>
      </c>
      <c r="M926" s="110" t="s">
        <v>2278</v>
      </c>
      <c r="N926" s="110" t="s">
        <v>1020</v>
      </c>
      <c r="O926" s="110" t="s">
        <v>1024</v>
      </c>
      <c r="P926" s="109"/>
      <c r="Q926" s="110" t="s">
        <v>1017</v>
      </c>
      <c r="R926" s="53"/>
    </row>
    <row r="927" customFormat="false" ht="37.95" hidden="false" customHeight="true" outlineLevel="0" collapsed="false">
      <c r="A927" s="65"/>
      <c r="B927" s="109"/>
      <c r="C927" s="109" t="s">
        <v>2290</v>
      </c>
      <c r="D927" s="109" t="s">
        <v>1007</v>
      </c>
      <c r="E927" s="110" t="s">
        <v>2269</v>
      </c>
      <c r="F927" s="109" t="s">
        <v>2270</v>
      </c>
      <c r="G927" s="111" t="s">
        <v>547</v>
      </c>
      <c r="H927" s="111" t="s">
        <v>547</v>
      </c>
      <c r="I927" s="111"/>
      <c r="J927" s="110" t="s">
        <v>2291</v>
      </c>
      <c r="K927" s="110" t="s">
        <v>1011</v>
      </c>
      <c r="L927" s="110" t="s">
        <v>1012</v>
      </c>
      <c r="M927" s="110" t="s">
        <v>2292</v>
      </c>
      <c r="N927" s="109" t="s">
        <v>1027</v>
      </c>
      <c r="O927" s="109" t="s">
        <v>2293</v>
      </c>
      <c r="P927" s="110" t="s">
        <v>1043</v>
      </c>
      <c r="Q927" s="110" t="s">
        <v>1030</v>
      </c>
      <c r="R927" s="53"/>
    </row>
    <row r="928" customFormat="false" ht="33.15" hidden="false" customHeight="true" outlineLevel="0" collapsed="false">
      <c r="A928" s="65"/>
      <c r="B928" s="109"/>
      <c r="C928" s="109"/>
      <c r="D928" s="109"/>
      <c r="E928" s="109"/>
      <c r="F928" s="109"/>
      <c r="G928" s="111"/>
      <c r="H928" s="111"/>
      <c r="I928" s="111"/>
      <c r="J928" s="110"/>
      <c r="K928" s="110" t="s">
        <v>1011</v>
      </c>
      <c r="L928" s="110" t="s">
        <v>1012</v>
      </c>
      <c r="M928" s="110" t="s">
        <v>2294</v>
      </c>
      <c r="N928" s="109" t="s">
        <v>1027</v>
      </c>
      <c r="O928" s="109" t="s">
        <v>1115</v>
      </c>
      <c r="P928" s="110" t="s">
        <v>1543</v>
      </c>
      <c r="Q928" s="110" t="s">
        <v>1030</v>
      </c>
      <c r="R928" s="53"/>
    </row>
    <row r="929" customFormat="false" ht="89.7" hidden="false" customHeight="true" outlineLevel="0" collapsed="false">
      <c r="A929" s="65"/>
      <c r="B929" s="109"/>
      <c r="C929" s="109"/>
      <c r="D929" s="109"/>
      <c r="E929" s="109"/>
      <c r="F929" s="109"/>
      <c r="G929" s="111"/>
      <c r="H929" s="111"/>
      <c r="I929" s="111"/>
      <c r="J929" s="110"/>
      <c r="K929" s="110" t="s">
        <v>1011</v>
      </c>
      <c r="L929" s="110" t="s">
        <v>1018</v>
      </c>
      <c r="M929" s="110" t="s">
        <v>2295</v>
      </c>
      <c r="N929" s="110" t="s">
        <v>1020</v>
      </c>
      <c r="O929" s="110" t="s">
        <v>1024</v>
      </c>
      <c r="P929" s="109"/>
      <c r="Q929" s="110" t="s">
        <v>1017</v>
      </c>
      <c r="R929" s="53"/>
    </row>
    <row r="930" customFormat="false" ht="33.15" hidden="false" customHeight="true" outlineLevel="0" collapsed="false">
      <c r="A930" s="65"/>
      <c r="B930" s="109"/>
      <c r="C930" s="109"/>
      <c r="D930" s="109"/>
      <c r="E930" s="109"/>
      <c r="F930" s="109"/>
      <c r="G930" s="111"/>
      <c r="H930" s="111"/>
      <c r="I930" s="111"/>
      <c r="J930" s="110"/>
      <c r="K930" s="110" t="s">
        <v>1011</v>
      </c>
      <c r="L930" s="110" t="s">
        <v>1022</v>
      </c>
      <c r="M930" s="109" t="s">
        <v>2296</v>
      </c>
      <c r="N930" s="110" t="s">
        <v>1020</v>
      </c>
      <c r="O930" s="110" t="s">
        <v>1024</v>
      </c>
      <c r="P930" s="109"/>
      <c r="Q930" s="110" t="s">
        <v>1017</v>
      </c>
      <c r="R930" s="53"/>
    </row>
    <row r="931" customFormat="false" ht="33.15" hidden="false" customHeight="true" outlineLevel="0" collapsed="false">
      <c r="A931" s="65"/>
      <c r="B931" s="109"/>
      <c r="C931" s="109"/>
      <c r="D931" s="109"/>
      <c r="E931" s="109"/>
      <c r="F931" s="109"/>
      <c r="G931" s="111"/>
      <c r="H931" s="111"/>
      <c r="I931" s="111"/>
      <c r="J931" s="110"/>
      <c r="K931" s="110" t="s">
        <v>1011</v>
      </c>
      <c r="L931" s="110" t="s">
        <v>1025</v>
      </c>
      <c r="M931" s="110" t="s">
        <v>2277</v>
      </c>
      <c r="N931" s="109" t="s">
        <v>1027</v>
      </c>
      <c r="O931" s="109" t="s">
        <v>2297</v>
      </c>
      <c r="P931" s="110" t="s">
        <v>1392</v>
      </c>
      <c r="Q931" s="110" t="s">
        <v>1030</v>
      </c>
      <c r="R931" s="53"/>
    </row>
    <row r="932" customFormat="false" ht="77.05" hidden="false" customHeight="true" outlineLevel="0" collapsed="false">
      <c r="A932" s="65"/>
      <c r="B932" s="109"/>
      <c r="C932" s="109"/>
      <c r="D932" s="109"/>
      <c r="E932" s="109"/>
      <c r="F932" s="109"/>
      <c r="G932" s="111"/>
      <c r="H932" s="111"/>
      <c r="I932" s="111"/>
      <c r="J932" s="110"/>
      <c r="K932" s="110" t="s">
        <v>1031</v>
      </c>
      <c r="L932" s="110" t="s">
        <v>1032</v>
      </c>
      <c r="M932" s="110" t="s">
        <v>2298</v>
      </c>
      <c r="N932" s="110" t="s">
        <v>1020</v>
      </c>
      <c r="O932" s="110" t="s">
        <v>1024</v>
      </c>
      <c r="P932" s="109"/>
      <c r="Q932" s="110" t="s">
        <v>1017</v>
      </c>
      <c r="R932" s="53"/>
    </row>
    <row r="933" customFormat="false" ht="33.15" hidden="false" customHeight="true" outlineLevel="0" collapsed="false">
      <c r="A933" s="65"/>
      <c r="B933" s="109"/>
      <c r="C933" s="109"/>
      <c r="D933" s="109"/>
      <c r="E933" s="109"/>
      <c r="F933" s="109"/>
      <c r="G933" s="111"/>
      <c r="H933" s="111"/>
      <c r="I933" s="111"/>
      <c r="J933" s="110"/>
      <c r="K933" s="110" t="s">
        <v>1034</v>
      </c>
      <c r="L933" s="110" t="s">
        <v>1035</v>
      </c>
      <c r="M933" s="110" t="s">
        <v>2299</v>
      </c>
      <c r="N933" s="110" t="s">
        <v>1020</v>
      </c>
      <c r="O933" s="110" t="s">
        <v>1024</v>
      </c>
      <c r="P933" s="109"/>
      <c r="Q933" s="110" t="s">
        <v>1017</v>
      </c>
      <c r="R933" s="53"/>
    </row>
    <row r="934" customFormat="false" ht="35.15" hidden="false" customHeight="true" outlineLevel="0" collapsed="false">
      <c r="A934" s="65"/>
      <c r="B934" s="109"/>
      <c r="C934" s="109" t="s">
        <v>2300</v>
      </c>
      <c r="D934" s="109" t="s">
        <v>1007</v>
      </c>
      <c r="E934" s="110" t="s">
        <v>2269</v>
      </c>
      <c r="F934" s="109" t="s">
        <v>2270</v>
      </c>
      <c r="G934" s="111" t="s">
        <v>549</v>
      </c>
      <c r="H934" s="111" t="s">
        <v>549</v>
      </c>
      <c r="I934" s="111"/>
      <c r="J934" s="110" t="s">
        <v>2301</v>
      </c>
      <c r="K934" s="110" t="s">
        <v>1011</v>
      </c>
      <c r="L934" s="110" t="s">
        <v>1012</v>
      </c>
      <c r="M934" s="110" t="s">
        <v>2302</v>
      </c>
      <c r="N934" s="110" t="s">
        <v>1067</v>
      </c>
      <c r="O934" s="109" t="s">
        <v>2303</v>
      </c>
      <c r="P934" s="110" t="s">
        <v>2304</v>
      </c>
      <c r="Q934" s="110" t="s">
        <v>1017</v>
      </c>
      <c r="R934" s="53"/>
    </row>
    <row r="935" customFormat="false" ht="37.95" hidden="false" customHeight="true" outlineLevel="0" collapsed="false">
      <c r="A935" s="65"/>
      <c r="B935" s="109"/>
      <c r="C935" s="109"/>
      <c r="D935" s="109"/>
      <c r="E935" s="109"/>
      <c r="F935" s="109"/>
      <c r="G935" s="111"/>
      <c r="H935" s="111"/>
      <c r="I935" s="111"/>
      <c r="J935" s="110"/>
      <c r="K935" s="110" t="s">
        <v>1011</v>
      </c>
      <c r="L935" s="110" t="s">
        <v>1012</v>
      </c>
      <c r="M935" s="110" t="s">
        <v>2305</v>
      </c>
      <c r="N935" s="109" t="s">
        <v>1027</v>
      </c>
      <c r="O935" s="109" t="s">
        <v>2306</v>
      </c>
      <c r="P935" s="110" t="s">
        <v>1043</v>
      </c>
      <c r="Q935" s="110" t="s">
        <v>1030</v>
      </c>
      <c r="R935" s="53"/>
    </row>
    <row r="936" customFormat="false" ht="116.15" hidden="false" customHeight="true" outlineLevel="0" collapsed="false">
      <c r="A936" s="65"/>
      <c r="B936" s="109"/>
      <c r="C936" s="109"/>
      <c r="D936" s="109"/>
      <c r="E936" s="109"/>
      <c r="F936" s="109"/>
      <c r="G936" s="111"/>
      <c r="H936" s="111"/>
      <c r="I936" s="111"/>
      <c r="J936" s="110"/>
      <c r="K936" s="110" t="s">
        <v>1011</v>
      </c>
      <c r="L936" s="110" t="s">
        <v>1018</v>
      </c>
      <c r="M936" s="110" t="s">
        <v>2307</v>
      </c>
      <c r="N936" s="110" t="s">
        <v>1020</v>
      </c>
      <c r="O936" s="110" t="s">
        <v>1024</v>
      </c>
      <c r="P936" s="109"/>
      <c r="Q936" s="110" t="s">
        <v>1017</v>
      </c>
      <c r="R936" s="53"/>
    </row>
    <row r="937" customFormat="false" ht="37.95" hidden="false" customHeight="true" outlineLevel="0" collapsed="false">
      <c r="A937" s="65"/>
      <c r="B937" s="109"/>
      <c r="C937" s="109"/>
      <c r="D937" s="109"/>
      <c r="E937" s="109"/>
      <c r="F937" s="109"/>
      <c r="G937" s="111"/>
      <c r="H937" s="111"/>
      <c r="I937" s="111"/>
      <c r="J937" s="110"/>
      <c r="K937" s="110" t="s">
        <v>1011</v>
      </c>
      <c r="L937" s="110" t="s">
        <v>1022</v>
      </c>
      <c r="M937" s="110" t="s">
        <v>2308</v>
      </c>
      <c r="N937" s="110" t="s">
        <v>1020</v>
      </c>
      <c r="O937" s="110" t="s">
        <v>1024</v>
      </c>
      <c r="P937" s="109"/>
      <c r="Q937" s="110" t="s">
        <v>1017</v>
      </c>
      <c r="R937" s="53"/>
    </row>
    <row r="938" customFormat="false" ht="35.15" hidden="false" customHeight="true" outlineLevel="0" collapsed="false">
      <c r="A938" s="65"/>
      <c r="B938" s="109"/>
      <c r="C938" s="109"/>
      <c r="D938" s="109"/>
      <c r="E938" s="109"/>
      <c r="F938" s="109"/>
      <c r="G938" s="111"/>
      <c r="H938" s="111"/>
      <c r="I938" s="111"/>
      <c r="J938" s="110"/>
      <c r="K938" s="110" t="s">
        <v>1011</v>
      </c>
      <c r="L938" s="110" t="s">
        <v>1025</v>
      </c>
      <c r="M938" s="110" t="s">
        <v>2277</v>
      </c>
      <c r="N938" s="109" t="s">
        <v>1027</v>
      </c>
      <c r="O938" s="109" t="s">
        <v>2309</v>
      </c>
      <c r="P938" s="110" t="s">
        <v>1392</v>
      </c>
      <c r="Q938" s="110" t="s">
        <v>1030</v>
      </c>
      <c r="R938" s="53"/>
    </row>
    <row r="939" customFormat="false" ht="77.05" hidden="false" customHeight="true" outlineLevel="0" collapsed="false">
      <c r="A939" s="65"/>
      <c r="B939" s="109"/>
      <c r="C939" s="109"/>
      <c r="D939" s="109"/>
      <c r="E939" s="109"/>
      <c r="F939" s="109"/>
      <c r="G939" s="111"/>
      <c r="H939" s="111"/>
      <c r="I939" s="111"/>
      <c r="J939" s="110"/>
      <c r="K939" s="110" t="s">
        <v>1031</v>
      </c>
      <c r="L939" s="110" t="s">
        <v>1032</v>
      </c>
      <c r="M939" s="110" t="s">
        <v>2310</v>
      </c>
      <c r="N939" s="110" t="s">
        <v>1020</v>
      </c>
      <c r="O939" s="110" t="s">
        <v>1024</v>
      </c>
      <c r="P939" s="109"/>
      <c r="Q939" s="110" t="s">
        <v>1017</v>
      </c>
      <c r="R939" s="53"/>
    </row>
    <row r="940" customFormat="false" ht="35.15" hidden="false" customHeight="true" outlineLevel="0" collapsed="false">
      <c r="A940" s="65"/>
      <c r="B940" s="109"/>
      <c r="C940" s="109"/>
      <c r="D940" s="109"/>
      <c r="E940" s="109"/>
      <c r="F940" s="109"/>
      <c r="G940" s="111"/>
      <c r="H940" s="111"/>
      <c r="I940" s="111"/>
      <c r="J940" s="110"/>
      <c r="K940" s="110" t="s">
        <v>1034</v>
      </c>
      <c r="L940" s="110" t="s">
        <v>1035</v>
      </c>
      <c r="M940" s="110" t="s">
        <v>2299</v>
      </c>
      <c r="N940" s="110" t="s">
        <v>1020</v>
      </c>
      <c r="O940" s="110" t="s">
        <v>1024</v>
      </c>
      <c r="P940" s="109"/>
      <c r="Q940" s="110" t="s">
        <v>1017</v>
      </c>
      <c r="R940" s="53"/>
    </row>
    <row r="941" customFormat="false" ht="51.75" hidden="false" customHeight="true" outlineLevel="0" collapsed="false">
      <c r="A941" s="65"/>
      <c r="B941" s="109"/>
      <c r="C941" s="109" t="s">
        <v>2311</v>
      </c>
      <c r="D941" s="109" t="s">
        <v>1007</v>
      </c>
      <c r="E941" s="110" t="s">
        <v>2269</v>
      </c>
      <c r="F941" s="109" t="s">
        <v>2270</v>
      </c>
      <c r="G941" s="111" t="s">
        <v>230</v>
      </c>
      <c r="H941" s="111" t="s">
        <v>230</v>
      </c>
      <c r="I941" s="111"/>
      <c r="J941" s="110" t="s">
        <v>2312</v>
      </c>
      <c r="K941" s="110" t="s">
        <v>1011</v>
      </c>
      <c r="L941" s="110" t="s">
        <v>1012</v>
      </c>
      <c r="M941" s="110" t="s">
        <v>2313</v>
      </c>
      <c r="N941" s="109" t="s">
        <v>1027</v>
      </c>
      <c r="O941" s="109" t="s">
        <v>2314</v>
      </c>
      <c r="P941" s="110" t="s">
        <v>1043</v>
      </c>
      <c r="Q941" s="110" t="s">
        <v>1030</v>
      </c>
      <c r="R941" s="53"/>
    </row>
    <row r="942" customFormat="false" ht="77.05" hidden="false" customHeight="true" outlineLevel="0" collapsed="false">
      <c r="A942" s="65"/>
      <c r="B942" s="109"/>
      <c r="C942" s="109"/>
      <c r="D942" s="109"/>
      <c r="E942" s="109"/>
      <c r="F942" s="109"/>
      <c r="G942" s="111"/>
      <c r="H942" s="111"/>
      <c r="I942" s="111"/>
      <c r="J942" s="110"/>
      <c r="K942" s="110" t="s">
        <v>1011</v>
      </c>
      <c r="L942" s="110" t="s">
        <v>1012</v>
      </c>
      <c r="M942" s="110" t="s">
        <v>2315</v>
      </c>
      <c r="N942" s="109" t="s">
        <v>1050</v>
      </c>
      <c r="O942" s="109" t="s">
        <v>2316</v>
      </c>
      <c r="P942" s="110" t="s">
        <v>2317</v>
      </c>
      <c r="Q942" s="110" t="s">
        <v>1017</v>
      </c>
      <c r="R942" s="53"/>
    </row>
    <row r="943" customFormat="false" ht="141.45" hidden="false" customHeight="true" outlineLevel="0" collapsed="false">
      <c r="A943" s="65"/>
      <c r="B943" s="109"/>
      <c r="C943" s="109"/>
      <c r="D943" s="109"/>
      <c r="E943" s="109"/>
      <c r="F943" s="109"/>
      <c r="G943" s="111"/>
      <c r="H943" s="111"/>
      <c r="I943" s="111"/>
      <c r="J943" s="110"/>
      <c r="K943" s="110" t="s">
        <v>1011</v>
      </c>
      <c r="L943" s="110" t="s">
        <v>1018</v>
      </c>
      <c r="M943" s="110" t="s">
        <v>2318</v>
      </c>
      <c r="N943" s="110" t="s">
        <v>1020</v>
      </c>
      <c r="O943" s="110" t="s">
        <v>1024</v>
      </c>
      <c r="P943" s="109"/>
      <c r="Q943" s="110" t="s">
        <v>1017</v>
      </c>
      <c r="R943" s="53"/>
    </row>
    <row r="944" customFormat="false" ht="37.95" hidden="false" customHeight="true" outlineLevel="0" collapsed="false">
      <c r="A944" s="65"/>
      <c r="B944" s="109"/>
      <c r="C944" s="109"/>
      <c r="D944" s="109"/>
      <c r="E944" s="109"/>
      <c r="F944" s="109"/>
      <c r="G944" s="111"/>
      <c r="H944" s="111"/>
      <c r="I944" s="111"/>
      <c r="J944" s="110"/>
      <c r="K944" s="110" t="s">
        <v>1011</v>
      </c>
      <c r="L944" s="110" t="s">
        <v>1022</v>
      </c>
      <c r="M944" s="109" t="s">
        <v>2319</v>
      </c>
      <c r="N944" s="110" t="s">
        <v>1020</v>
      </c>
      <c r="O944" s="110" t="s">
        <v>1024</v>
      </c>
      <c r="P944" s="109"/>
      <c r="Q944" s="110" t="s">
        <v>1017</v>
      </c>
      <c r="R944" s="53"/>
    </row>
    <row r="945" customFormat="false" ht="37.95" hidden="false" customHeight="true" outlineLevel="0" collapsed="false">
      <c r="A945" s="65"/>
      <c r="B945" s="109"/>
      <c r="C945" s="109"/>
      <c r="D945" s="109"/>
      <c r="E945" s="109"/>
      <c r="F945" s="109"/>
      <c r="G945" s="111"/>
      <c r="H945" s="111"/>
      <c r="I945" s="111"/>
      <c r="J945" s="110"/>
      <c r="K945" s="110" t="s">
        <v>1011</v>
      </c>
      <c r="L945" s="110" t="s">
        <v>1022</v>
      </c>
      <c r="M945" s="110" t="s">
        <v>2320</v>
      </c>
      <c r="N945" s="110" t="s">
        <v>1020</v>
      </c>
      <c r="O945" s="110" t="s">
        <v>1024</v>
      </c>
      <c r="P945" s="109"/>
      <c r="Q945" s="110" t="s">
        <v>1017</v>
      </c>
      <c r="R945" s="53"/>
    </row>
    <row r="946" customFormat="false" ht="20.95" hidden="false" customHeight="true" outlineLevel="0" collapsed="false">
      <c r="A946" s="65"/>
      <c r="B946" s="109"/>
      <c r="C946" s="109"/>
      <c r="D946" s="109"/>
      <c r="E946" s="109"/>
      <c r="F946" s="109"/>
      <c r="G946" s="111"/>
      <c r="H946" s="111"/>
      <c r="I946" s="111"/>
      <c r="J946" s="110"/>
      <c r="K946" s="110" t="s">
        <v>1011</v>
      </c>
      <c r="L946" s="110" t="s">
        <v>1025</v>
      </c>
      <c r="M946" s="110" t="s">
        <v>2277</v>
      </c>
      <c r="N946" s="109" t="s">
        <v>1027</v>
      </c>
      <c r="O946" s="109" t="s">
        <v>2321</v>
      </c>
      <c r="P946" s="110" t="s">
        <v>1392</v>
      </c>
      <c r="Q946" s="110" t="s">
        <v>1030</v>
      </c>
      <c r="R946" s="53"/>
    </row>
    <row r="947" customFormat="false" ht="37.95" hidden="false" customHeight="true" outlineLevel="0" collapsed="false">
      <c r="A947" s="65"/>
      <c r="B947" s="109"/>
      <c r="C947" s="109"/>
      <c r="D947" s="109"/>
      <c r="E947" s="109"/>
      <c r="F947" s="109"/>
      <c r="G947" s="111"/>
      <c r="H947" s="111"/>
      <c r="I947" s="111"/>
      <c r="J947" s="110"/>
      <c r="K947" s="110" t="s">
        <v>1031</v>
      </c>
      <c r="L947" s="110" t="s">
        <v>1032</v>
      </c>
      <c r="M947" s="110" t="s">
        <v>2322</v>
      </c>
      <c r="N947" s="110" t="s">
        <v>1020</v>
      </c>
      <c r="O947" s="110" t="s">
        <v>1024</v>
      </c>
      <c r="P947" s="109"/>
      <c r="Q947" s="110" t="s">
        <v>1017</v>
      </c>
      <c r="R947" s="53"/>
    </row>
    <row r="948" customFormat="false" ht="25.3" hidden="false" customHeight="true" outlineLevel="0" collapsed="false">
      <c r="A948" s="65"/>
      <c r="B948" s="109"/>
      <c r="C948" s="109"/>
      <c r="D948" s="109"/>
      <c r="E948" s="109"/>
      <c r="F948" s="109"/>
      <c r="G948" s="111"/>
      <c r="H948" s="111"/>
      <c r="I948" s="111"/>
      <c r="J948" s="110"/>
      <c r="K948" s="110" t="s">
        <v>1034</v>
      </c>
      <c r="L948" s="110" t="s">
        <v>1035</v>
      </c>
      <c r="M948" s="110" t="s">
        <v>2323</v>
      </c>
      <c r="N948" s="110" t="s">
        <v>1020</v>
      </c>
      <c r="O948" s="110" t="s">
        <v>1024</v>
      </c>
      <c r="P948" s="109"/>
      <c r="Q948" s="110" t="s">
        <v>1017</v>
      </c>
      <c r="R948" s="53"/>
    </row>
    <row r="949" customFormat="false" ht="37.95" hidden="false" customHeight="true" outlineLevel="0" collapsed="false">
      <c r="A949" s="65"/>
      <c r="B949" s="109"/>
      <c r="C949" s="109" t="s">
        <v>2324</v>
      </c>
      <c r="D949" s="109" t="s">
        <v>1007</v>
      </c>
      <c r="E949" s="110" t="s">
        <v>2269</v>
      </c>
      <c r="F949" s="109" t="s">
        <v>2270</v>
      </c>
      <c r="G949" s="111" t="s">
        <v>401</v>
      </c>
      <c r="H949" s="111" t="s">
        <v>401</v>
      </c>
      <c r="I949" s="111"/>
      <c r="J949" s="110" t="s">
        <v>2325</v>
      </c>
      <c r="K949" s="110" t="s">
        <v>1011</v>
      </c>
      <c r="L949" s="110" t="s">
        <v>1012</v>
      </c>
      <c r="M949" s="110" t="s">
        <v>2326</v>
      </c>
      <c r="N949" s="109" t="s">
        <v>1027</v>
      </c>
      <c r="O949" s="109" t="s">
        <v>2327</v>
      </c>
      <c r="P949" s="110" t="s">
        <v>2304</v>
      </c>
      <c r="Q949" s="110" t="s">
        <v>1030</v>
      </c>
      <c r="R949" s="53"/>
    </row>
    <row r="950" customFormat="false" ht="37.95" hidden="false" customHeight="true" outlineLevel="0" collapsed="false">
      <c r="A950" s="65"/>
      <c r="B950" s="109"/>
      <c r="C950" s="109"/>
      <c r="D950" s="109"/>
      <c r="E950" s="109"/>
      <c r="F950" s="109"/>
      <c r="G950" s="111"/>
      <c r="H950" s="111"/>
      <c r="I950" s="111"/>
      <c r="J950" s="110"/>
      <c r="K950" s="110" t="s">
        <v>1011</v>
      </c>
      <c r="L950" s="110" t="s">
        <v>1012</v>
      </c>
      <c r="M950" s="109" t="s">
        <v>2328</v>
      </c>
      <c r="N950" s="109" t="s">
        <v>1027</v>
      </c>
      <c r="O950" s="109" t="s">
        <v>1565</v>
      </c>
      <c r="P950" s="110" t="s">
        <v>2304</v>
      </c>
      <c r="Q950" s="110" t="s">
        <v>1030</v>
      </c>
      <c r="R950" s="53"/>
    </row>
    <row r="951" customFormat="false" ht="37.95" hidden="false" customHeight="true" outlineLevel="0" collapsed="false">
      <c r="A951" s="65"/>
      <c r="B951" s="109"/>
      <c r="C951" s="109"/>
      <c r="D951" s="109"/>
      <c r="E951" s="109"/>
      <c r="F951" s="109"/>
      <c r="G951" s="111"/>
      <c r="H951" s="111"/>
      <c r="I951" s="111"/>
      <c r="J951" s="110"/>
      <c r="K951" s="110" t="s">
        <v>1011</v>
      </c>
      <c r="L951" s="110" t="s">
        <v>1012</v>
      </c>
      <c r="M951" s="110" t="s">
        <v>2329</v>
      </c>
      <c r="N951" s="109" t="s">
        <v>1027</v>
      </c>
      <c r="O951" s="109" t="s">
        <v>2314</v>
      </c>
      <c r="P951" s="110" t="s">
        <v>1043</v>
      </c>
      <c r="Q951" s="110" t="s">
        <v>1030</v>
      </c>
      <c r="R951" s="53"/>
    </row>
    <row r="952" customFormat="false" ht="155.25" hidden="false" customHeight="true" outlineLevel="0" collapsed="false">
      <c r="A952" s="65"/>
      <c r="B952" s="109"/>
      <c r="C952" s="109"/>
      <c r="D952" s="109"/>
      <c r="E952" s="109"/>
      <c r="F952" s="109"/>
      <c r="G952" s="111"/>
      <c r="H952" s="111"/>
      <c r="I952" s="111"/>
      <c r="J952" s="110"/>
      <c r="K952" s="110" t="s">
        <v>1011</v>
      </c>
      <c r="L952" s="110" t="s">
        <v>1018</v>
      </c>
      <c r="M952" s="110" t="s">
        <v>2330</v>
      </c>
      <c r="N952" s="110" t="s">
        <v>1020</v>
      </c>
      <c r="O952" s="110" t="s">
        <v>1024</v>
      </c>
      <c r="P952" s="109"/>
      <c r="Q952" s="110" t="s">
        <v>1017</v>
      </c>
      <c r="R952" s="53"/>
    </row>
    <row r="953" customFormat="false" ht="89.7" hidden="false" customHeight="true" outlineLevel="0" collapsed="false">
      <c r="A953" s="65"/>
      <c r="B953" s="109"/>
      <c r="C953" s="109"/>
      <c r="D953" s="109"/>
      <c r="E953" s="109"/>
      <c r="F953" s="109"/>
      <c r="G953" s="111"/>
      <c r="H953" s="111"/>
      <c r="I953" s="111"/>
      <c r="J953" s="110"/>
      <c r="K953" s="110" t="s">
        <v>1011</v>
      </c>
      <c r="L953" s="110" t="s">
        <v>1022</v>
      </c>
      <c r="M953" s="110" t="s">
        <v>2331</v>
      </c>
      <c r="N953" s="110" t="s">
        <v>1020</v>
      </c>
      <c r="O953" s="110" t="s">
        <v>1024</v>
      </c>
      <c r="P953" s="109"/>
      <c r="Q953" s="110" t="s">
        <v>1017</v>
      </c>
      <c r="R953" s="53"/>
    </row>
    <row r="954" customFormat="false" ht="24.25" hidden="false" customHeight="true" outlineLevel="0" collapsed="false">
      <c r="A954" s="65"/>
      <c r="B954" s="109"/>
      <c r="C954" s="109"/>
      <c r="D954" s="109"/>
      <c r="E954" s="109"/>
      <c r="F954" s="109"/>
      <c r="G954" s="111"/>
      <c r="H954" s="111"/>
      <c r="I954" s="111"/>
      <c r="J954" s="110"/>
      <c r="K954" s="110" t="s">
        <v>1011</v>
      </c>
      <c r="L954" s="110" t="s">
        <v>1025</v>
      </c>
      <c r="M954" s="110" t="s">
        <v>2277</v>
      </c>
      <c r="N954" s="109" t="s">
        <v>1027</v>
      </c>
      <c r="O954" s="109" t="s">
        <v>1259</v>
      </c>
      <c r="P954" s="110" t="s">
        <v>1392</v>
      </c>
      <c r="Q954" s="110" t="s">
        <v>1030</v>
      </c>
      <c r="R954" s="53"/>
    </row>
    <row r="955" customFormat="false" ht="37.95" hidden="false" customHeight="true" outlineLevel="0" collapsed="false">
      <c r="A955" s="65"/>
      <c r="B955" s="109"/>
      <c r="C955" s="109"/>
      <c r="D955" s="109"/>
      <c r="E955" s="109"/>
      <c r="F955" s="109"/>
      <c r="G955" s="111"/>
      <c r="H955" s="111"/>
      <c r="I955" s="111"/>
      <c r="J955" s="110"/>
      <c r="K955" s="110" t="s">
        <v>1031</v>
      </c>
      <c r="L955" s="110" t="s">
        <v>1032</v>
      </c>
      <c r="M955" s="110" t="s">
        <v>2322</v>
      </c>
      <c r="N955" s="110" t="s">
        <v>1020</v>
      </c>
      <c r="O955" s="110" t="s">
        <v>1024</v>
      </c>
      <c r="P955" s="109"/>
      <c r="Q955" s="110" t="s">
        <v>1017</v>
      </c>
      <c r="R955" s="53"/>
    </row>
    <row r="956" customFormat="false" ht="25.3" hidden="false" customHeight="true" outlineLevel="0" collapsed="false">
      <c r="A956" s="65"/>
      <c r="B956" s="109"/>
      <c r="C956" s="109"/>
      <c r="D956" s="109"/>
      <c r="E956" s="109"/>
      <c r="F956" s="109"/>
      <c r="G956" s="111"/>
      <c r="H956" s="111"/>
      <c r="I956" s="111"/>
      <c r="J956" s="110"/>
      <c r="K956" s="110" t="s">
        <v>1034</v>
      </c>
      <c r="L956" s="110" t="s">
        <v>1035</v>
      </c>
      <c r="M956" s="110" t="s">
        <v>2323</v>
      </c>
      <c r="N956" s="110" t="s">
        <v>1020</v>
      </c>
      <c r="O956" s="110" t="s">
        <v>1024</v>
      </c>
      <c r="P956" s="109"/>
      <c r="Q956" s="110" t="s">
        <v>1017</v>
      </c>
      <c r="R956" s="53"/>
    </row>
    <row r="957" customFormat="false" ht="64.4" hidden="false" customHeight="true" outlineLevel="0" collapsed="false">
      <c r="A957" s="65"/>
      <c r="B957" s="109"/>
      <c r="C957" s="109" t="s">
        <v>2332</v>
      </c>
      <c r="D957" s="109" t="s">
        <v>1007</v>
      </c>
      <c r="E957" s="110" t="s">
        <v>2269</v>
      </c>
      <c r="F957" s="109" t="s">
        <v>2270</v>
      </c>
      <c r="G957" s="111" t="s">
        <v>553</v>
      </c>
      <c r="H957" s="111" t="s">
        <v>553</v>
      </c>
      <c r="I957" s="111"/>
      <c r="J957" s="110" t="s">
        <v>2333</v>
      </c>
      <c r="K957" s="110" t="s">
        <v>1011</v>
      </c>
      <c r="L957" s="110" t="s">
        <v>1012</v>
      </c>
      <c r="M957" s="110" t="s">
        <v>2334</v>
      </c>
      <c r="N957" s="109" t="s">
        <v>1027</v>
      </c>
      <c r="O957" s="109" t="s">
        <v>1378</v>
      </c>
      <c r="P957" s="110" t="s">
        <v>1043</v>
      </c>
      <c r="Q957" s="110" t="s">
        <v>1030</v>
      </c>
      <c r="R957" s="53"/>
    </row>
    <row r="958" customFormat="false" ht="141.45" hidden="false" customHeight="true" outlineLevel="0" collapsed="false">
      <c r="A958" s="65"/>
      <c r="B958" s="109"/>
      <c r="C958" s="109"/>
      <c r="D958" s="109"/>
      <c r="E958" s="109"/>
      <c r="F958" s="109"/>
      <c r="G958" s="111"/>
      <c r="H958" s="111"/>
      <c r="I958" s="111"/>
      <c r="J958" s="110"/>
      <c r="K958" s="110" t="s">
        <v>1011</v>
      </c>
      <c r="L958" s="110" t="s">
        <v>1018</v>
      </c>
      <c r="M958" s="110" t="s">
        <v>2335</v>
      </c>
      <c r="N958" s="110" t="s">
        <v>1020</v>
      </c>
      <c r="O958" s="110" t="s">
        <v>1024</v>
      </c>
      <c r="P958" s="109"/>
      <c r="Q958" s="110" t="s">
        <v>1017</v>
      </c>
      <c r="R958" s="53"/>
    </row>
    <row r="959" customFormat="false" ht="58.25" hidden="false" customHeight="true" outlineLevel="0" collapsed="false">
      <c r="A959" s="65"/>
      <c r="B959" s="109"/>
      <c r="C959" s="109"/>
      <c r="D959" s="109"/>
      <c r="E959" s="109"/>
      <c r="F959" s="109"/>
      <c r="G959" s="111"/>
      <c r="H959" s="111"/>
      <c r="I959" s="111"/>
      <c r="J959" s="110"/>
      <c r="K959" s="110" t="s">
        <v>1011</v>
      </c>
      <c r="L959" s="110" t="s">
        <v>1022</v>
      </c>
      <c r="M959" s="110" t="s">
        <v>2336</v>
      </c>
      <c r="N959" s="110" t="s">
        <v>1020</v>
      </c>
      <c r="O959" s="110" t="s">
        <v>1024</v>
      </c>
      <c r="P959" s="109"/>
      <c r="Q959" s="110" t="s">
        <v>1017</v>
      </c>
      <c r="R959" s="53"/>
    </row>
    <row r="960" customFormat="false" ht="58.25" hidden="false" customHeight="true" outlineLevel="0" collapsed="false">
      <c r="A960" s="65"/>
      <c r="B960" s="109"/>
      <c r="C960" s="109"/>
      <c r="D960" s="109"/>
      <c r="E960" s="109"/>
      <c r="F960" s="109"/>
      <c r="G960" s="111"/>
      <c r="H960" s="111"/>
      <c r="I960" s="111"/>
      <c r="J960" s="110"/>
      <c r="K960" s="110" t="s">
        <v>1011</v>
      </c>
      <c r="L960" s="110" t="s">
        <v>1025</v>
      </c>
      <c r="M960" s="110" t="s">
        <v>2277</v>
      </c>
      <c r="N960" s="109" t="s">
        <v>1027</v>
      </c>
      <c r="O960" s="109" t="s">
        <v>2337</v>
      </c>
      <c r="P960" s="110" t="s">
        <v>1392</v>
      </c>
      <c r="Q960" s="110" t="s">
        <v>1030</v>
      </c>
      <c r="R960" s="53"/>
    </row>
    <row r="961" customFormat="false" ht="103.5" hidden="false" customHeight="true" outlineLevel="0" collapsed="false">
      <c r="A961" s="65"/>
      <c r="B961" s="109"/>
      <c r="C961" s="109"/>
      <c r="D961" s="109"/>
      <c r="E961" s="109"/>
      <c r="F961" s="109"/>
      <c r="G961" s="111"/>
      <c r="H961" s="111"/>
      <c r="I961" s="111"/>
      <c r="J961" s="110"/>
      <c r="K961" s="110" t="s">
        <v>1031</v>
      </c>
      <c r="L961" s="110" t="s">
        <v>1032</v>
      </c>
      <c r="M961" s="110" t="s">
        <v>2338</v>
      </c>
      <c r="N961" s="110" t="s">
        <v>1020</v>
      </c>
      <c r="O961" s="110" t="s">
        <v>1024</v>
      </c>
      <c r="P961" s="109"/>
      <c r="Q961" s="110" t="s">
        <v>1017</v>
      </c>
      <c r="R961" s="53"/>
    </row>
    <row r="962" customFormat="false" ht="58.25" hidden="false" customHeight="true" outlineLevel="0" collapsed="false">
      <c r="A962" s="65"/>
      <c r="B962" s="109"/>
      <c r="C962" s="109"/>
      <c r="D962" s="109"/>
      <c r="E962" s="109"/>
      <c r="F962" s="109"/>
      <c r="G962" s="111"/>
      <c r="H962" s="111"/>
      <c r="I962" s="111"/>
      <c r="J962" s="110"/>
      <c r="K962" s="110" t="s">
        <v>1034</v>
      </c>
      <c r="L962" s="110" t="s">
        <v>1035</v>
      </c>
      <c r="M962" s="110" t="s">
        <v>2339</v>
      </c>
      <c r="N962" s="110" t="s">
        <v>1020</v>
      </c>
      <c r="O962" s="110" t="s">
        <v>1024</v>
      </c>
      <c r="P962" s="109"/>
      <c r="Q962" s="110" t="s">
        <v>1017</v>
      </c>
      <c r="R962" s="53"/>
    </row>
    <row r="963" customFormat="false" ht="58.25" hidden="false" customHeight="true" outlineLevel="0" collapsed="false">
      <c r="A963" s="65"/>
      <c r="B963" s="109"/>
      <c r="C963" s="109" t="s">
        <v>2340</v>
      </c>
      <c r="D963" s="109" t="s">
        <v>1007</v>
      </c>
      <c r="E963" s="110" t="s">
        <v>2269</v>
      </c>
      <c r="F963" s="109" t="s">
        <v>2270</v>
      </c>
      <c r="G963" s="111" t="s">
        <v>224</v>
      </c>
      <c r="H963" s="111" t="s">
        <v>224</v>
      </c>
      <c r="I963" s="111"/>
      <c r="J963" s="110" t="s">
        <v>2341</v>
      </c>
      <c r="K963" s="110" t="s">
        <v>1011</v>
      </c>
      <c r="L963" s="110" t="s">
        <v>1012</v>
      </c>
      <c r="M963" s="110" t="s">
        <v>2342</v>
      </c>
      <c r="N963" s="109" t="s">
        <v>1027</v>
      </c>
      <c r="O963" s="109" t="s">
        <v>2343</v>
      </c>
      <c r="P963" s="110" t="s">
        <v>1113</v>
      </c>
      <c r="Q963" s="110" t="s">
        <v>1030</v>
      </c>
      <c r="R963" s="53"/>
    </row>
    <row r="964" customFormat="false" ht="194.35" hidden="false" customHeight="true" outlineLevel="0" collapsed="false">
      <c r="A964" s="65"/>
      <c r="B964" s="109"/>
      <c r="C964" s="109"/>
      <c r="D964" s="109"/>
      <c r="E964" s="109"/>
      <c r="F964" s="109"/>
      <c r="G964" s="111"/>
      <c r="H964" s="111"/>
      <c r="I964" s="111"/>
      <c r="J964" s="110"/>
      <c r="K964" s="110" t="s">
        <v>1011</v>
      </c>
      <c r="L964" s="110" t="s">
        <v>1018</v>
      </c>
      <c r="M964" s="110" t="s">
        <v>2344</v>
      </c>
      <c r="N964" s="110" t="s">
        <v>1020</v>
      </c>
      <c r="O964" s="110" t="s">
        <v>1024</v>
      </c>
      <c r="P964" s="109"/>
      <c r="Q964" s="110" t="s">
        <v>1017</v>
      </c>
      <c r="R964" s="53"/>
    </row>
    <row r="965" customFormat="false" ht="58.25" hidden="false" customHeight="true" outlineLevel="0" collapsed="false">
      <c r="A965" s="65"/>
      <c r="B965" s="109"/>
      <c r="C965" s="109"/>
      <c r="D965" s="109"/>
      <c r="E965" s="109"/>
      <c r="F965" s="109"/>
      <c r="G965" s="111"/>
      <c r="H965" s="111"/>
      <c r="I965" s="111"/>
      <c r="J965" s="110"/>
      <c r="K965" s="110" t="s">
        <v>1011</v>
      </c>
      <c r="L965" s="110" t="s">
        <v>1022</v>
      </c>
      <c r="M965" s="109" t="s">
        <v>2345</v>
      </c>
      <c r="N965" s="110" t="s">
        <v>1020</v>
      </c>
      <c r="O965" s="110" t="s">
        <v>1024</v>
      </c>
      <c r="P965" s="109"/>
      <c r="Q965" s="110" t="s">
        <v>1017</v>
      </c>
      <c r="R965" s="53"/>
    </row>
    <row r="966" customFormat="false" ht="58.25" hidden="false" customHeight="true" outlineLevel="0" collapsed="false">
      <c r="A966" s="65"/>
      <c r="B966" s="109"/>
      <c r="C966" s="109"/>
      <c r="D966" s="109"/>
      <c r="E966" s="109"/>
      <c r="F966" s="109"/>
      <c r="G966" s="111"/>
      <c r="H966" s="111"/>
      <c r="I966" s="111"/>
      <c r="J966" s="110"/>
      <c r="K966" s="110" t="s">
        <v>1011</v>
      </c>
      <c r="L966" s="110" t="s">
        <v>1025</v>
      </c>
      <c r="M966" s="110" t="s">
        <v>2277</v>
      </c>
      <c r="N966" s="109" t="s">
        <v>1027</v>
      </c>
      <c r="O966" s="109" t="s">
        <v>2346</v>
      </c>
      <c r="P966" s="110" t="s">
        <v>1392</v>
      </c>
      <c r="Q966" s="110" t="s">
        <v>1030</v>
      </c>
      <c r="R966" s="53"/>
    </row>
    <row r="967" customFormat="false" ht="103.5" hidden="false" customHeight="true" outlineLevel="0" collapsed="false">
      <c r="A967" s="65"/>
      <c r="B967" s="109"/>
      <c r="C967" s="109"/>
      <c r="D967" s="109"/>
      <c r="E967" s="109"/>
      <c r="F967" s="109"/>
      <c r="G967" s="111"/>
      <c r="H967" s="111"/>
      <c r="I967" s="111"/>
      <c r="J967" s="110"/>
      <c r="K967" s="110" t="s">
        <v>1031</v>
      </c>
      <c r="L967" s="110" t="s">
        <v>1032</v>
      </c>
      <c r="M967" s="110" t="s">
        <v>2347</v>
      </c>
      <c r="N967" s="110" t="s">
        <v>1020</v>
      </c>
      <c r="O967" s="110" t="s">
        <v>1024</v>
      </c>
      <c r="P967" s="109"/>
      <c r="Q967" s="110" t="s">
        <v>1017</v>
      </c>
      <c r="R967" s="53"/>
    </row>
    <row r="968" customFormat="false" ht="58.25" hidden="false" customHeight="true" outlineLevel="0" collapsed="false">
      <c r="A968" s="65"/>
      <c r="B968" s="109"/>
      <c r="C968" s="109"/>
      <c r="D968" s="109"/>
      <c r="E968" s="109"/>
      <c r="F968" s="109"/>
      <c r="G968" s="111"/>
      <c r="H968" s="111"/>
      <c r="I968" s="111"/>
      <c r="J968" s="110"/>
      <c r="K968" s="110" t="s">
        <v>1034</v>
      </c>
      <c r="L968" s="110" t="s">
        <v>1035</v>
      </c>
      <c r="M968" s="110" t="s">
        <v>2348</v>
      </c>
      <c r="N968" s="110" t="s">
        <v>1020</v>
      </c>
      <c r="O968" s="110" t="s">
        <v>1024</v>
      </c>
      <c r="P968" s="109"/>
      <c r="Q968" s="110" t="s">
        <v>1017</v>
      </c>
      <c r="R968" s="53"/>
    </row>
    <row r="969" customFormat="false" ht="103.5" hidden="false" customHeight="true" outlineLevel="0" collapsed="false">
      <c r="A969" s="65"/>
      <c r="B969" s="109"/>
      <c r="C969" s="109" t="s">
        <v>2349</v>
      </c>
      <c r="D969" s="109" t="s">
        <v>1007</v>
      </c>
      <c r="E969" s="110" t="s">
        <v>2269</v>
      </c>
      <c r="F969" s="109" t="s">
        <v>2270</v>
      </c>
      <c r="G969" s="111" t="s">
        <v>556</v>
      </c>
      <c r="H969" s="111" t="s">
        <v>556</v>
      </c>
      <c r="I969" s="111"/>
      <c r="J969" s="110" t="s">
        <v>2350</v>
      </c>
      <c r="K969" s="110" t="s">
        <v>1011</v>
      </c>
      <c r="L969" s="110" t="s">
        <v>1012</v>
      </c>
      <c r="M969" s="109" t="s">
        <v>2351</v>
      </c>
      <c r="N969" s="109" t="s">
        <v>1027</v>
      </c>
      <c r="O969" s="109" t="s">
        <v>1068</v>
      </c>
      <c r="P969" s="110" t="s">
        <v>1113</v>
      </c>
      <c r="Q969" s="110" t="s">
        <v>1030</v>
      </c>
      <c r="R969" s="53"/>
    </row>
    <row r="970" customFormat="false" ht="44.35" hidden="false" customHeight="true" outlineLevel="0" collapsed="false">
      <c r="A970" s="65"/>
      <c r="B970" s="109"/>
      <c r="C970" s="109"/>
      <c r="D970" s="109"/>
      <c r="E970" s="109"/>
      <c r="F970" s="109"/>
      <c r="G970" s="111"/>
      <c r="H970" s="111"/>
      <c r="I970" s="111"/>
      <c r="J970" s="110"/>
      <c r="K970" s="110" t="s">
        <v>1011</v>
      </c>
      <c r="L970" s="110" t="s">
        <v>1012</v>
      </c>
      <c r="M970" s="110" t="s">
        <v>2352</v>
      </c>
      <c r="N970" s="109" t="s">
        <v>1027</v>
      </c>
      <c r="O970" s="109" t="s">
        <v>1189</v>
      </c>
      <c r="P970" s="110" t="s">
        <v>1291</v>
      </c>
      <c r="Q970" s="110" t="s">
        <v>1030</v>
      </c>
      <c r="R970" s="53"/>
    </row>
    <row r="971" customFormat="false" ht="116.15" hidden="false" customHeight="true" outlineLevel="0" collapsed="false">
      <c r="A971" s="65"/>
      <c r="B971" s="109"/>
      <c r="C971" s="109"/>
      <c r="D971" s="109"/>
      <c r="E971" s="109"/>
      <c r="F971" s="109"/>
      <c r="G971" s="111"/>
      <c r="H971" s="111"/>
      <c r="I971" s="111"/>
      <c r="J971" s="110"/>
      <c r="K971" s="110" t="s">
        <v>1011</v>
      </c>
      <c r="L971" s="110" t="s">
        <v>1018</v>
      </c>
      <c r="M971" s="110" t="s">
        <v>2353</v>
      </c>
      <c r="N971" s="110" t="s">
        <v>1020</v>
      </c>
      <c r="O971" s="110" t="s">
        <v>1024</v>
      </c>
      <c r="P971" s="109"/>
      <c r="Q971" s="110" t="s">
        <v>1017</v>
      </c>
      <c r="R971" s="53"/>
    </row>
    <row r="972" customFormat="false" ht="51.75" hidden="false" customHeight="true" outlineLevel="0" collapsed="false">
      <c r="A972" s="65"/>
      <c r="B972" s="109"/>
      <c r="C972" s="109"/>
      <c r="D972" s="109"/>
      <c r="E972" s="109"/>
      <c r="F972" s="109"/>
      <c r="G972" s="111"/>
      <c r="H972" s="111"/>
      <c r="I972" s="111"/>
      <c r="J972" s="110"/>
      <c r="K972" s="110" t="s">
        <v>1011</v>
      </c>
      <c r="L972" s="110" t="s">
        <v>1022</v>
      </c>
      <c r="M972" s="110" t="s">
        <v>2354</v>
      </c>
      <c r="N972" s="110" t="s">
        <v>1020</v>
      </c>
      <c r="O972" s="110" t="s">
        <v>1024</v>
      </c>
      <c r="P972" s="109"/>
      <c r="Q972" s="110" t="s">
        <v>1017</v>
      </c>
      <c r="R972" s="53"/>
    </row>
    <row r="973" customFormat="false" ht="44.35" hidden="false" customHeight="true" outlineLevel="0" collapsed="false">
      <c r="A973" s="65"/>
      <c r="B973" s="109"/>
      <c r="C973" s="109"/>
      <c r="D973" s="109"/>
      <c r="E973" s="109"/>
      <c r="F973" s="109"/>
      <c r="G973" s="111"/>
      <c r="H973" s="111"/>
      <c r="I973" s="111"/>
      <c r="J973" s="110"/>
      <c r="K973" s="110" t="s">
        <v>1011</v>
      </c>
      <c r="L973" s="110" t="s">
        <v>1025</v>
      </c>
      <c r="M973" s="110" t="s">
        <v>2277</v>
      </c>
      <c r="N973" s="109" t="s">
        <v>1027</v>
      </c>
      <c r="O973" s="109" t="s">
        <v>2355</v>
      </c>
      <c r="P973" s="110" t="s">
        <v>1392</v>
      </c>
      <c r="Q973" s="110" t="s">
        <v>1030</v>
      </c>
      <c r="R973" s="53"/>
    </row>
    <row r="974" customFormat="false" ht="128.8" hidden="false" customHeight="true" outlineLevel="0" collapsed="false">
      <c r="A974" s="65"/>
      <c r="B974" s="109"/>
      <c r="C974" s="109"/>
      <c r="D974" s="109"/>
      <c r="E974" s="109"/>
      <c r="F974" s="109"/>
      <c r="G974" s="111"/>
      <c r="H974" s="111"/>
      <c r="I974" s="111"/>
      <c r="J974" s="110"/>
      <c r="K974" s="110" t="s">
        <v>1031</v>
      </c>
      <c r="L974" s="110" t="s">
        <v>1032</v>
      </c>
      <c r="M974" s="110" t="s">
        <v>2356</v>
      </c>
      <c r="N974" s="110" t="s">
        <v>1020</v>
      </c>
      <c r="O974" s="110" t="s">
        <v>1024</v>
      </c>
      <c r="P974" s="109"/>
      <c r="Q974" s="110" t="s">
        <v>1017</v>
      </c>
      <c r="R974" s="53"/>
    </row>
    <row r="975" customFormat="false" ht="51.75" hidden="false" customHeight="true" outlineLevel="0" collapsed="false">
      <c r="A975" s="65"/>
      <c r="B975" s="109"/>
      <c r="C975" s="109"/>
      <c r="D975" s="109"/>
      <c r="E975" s="109"/>
      <c r="F975" s="109"/>
      <c r="G975" s="111"/>
      <c r="H975" s="111"/>
      <c r="I975" s="111"/>
      <c r="J975" s="110"/>
      <c r="K975" s="110" t="s">
        <v>1034</v>
      </c>
      <c r="L975" s="110" t="s">
        <v>1035</v>
      </c>
      <c r="M975" s="110" t="s">
        <v>2357</v>
      </c>
      <c r="N975" s="110" t="s">
        <v>1020</v>
      </c>
      <c r="O975" s="110" t="s">
        <v>1024</v>
      </c>
      <c r="P975" s="109"/>
      <c r="Q975" s="110" t="s">
        <v>1017</v>
      </c>
      <c r="R975" s="53"/>
    </row>
    <row r="976" customFormat="false" ht="38.8" hidden="false" customHeight="true" outlineLevel="0" collapsed="false">
      <c r="A976" s="65"/>
      <c r="B976" s="109"/>
      <c r="C976" s="109" t="s">
        <v>2358</v>
      </c>
      <c r="D976" s="109" t="s">
        <v>1007</v>
      </c>
      <c r="E976" s="110" t="s">
        <v>2269</v>
      </c>
      <c r="F976" s="109" t="s">
        <v>2270</v>
      </c>
      <c r="G976" s="111" t="s">
        <v>558</v>
      </c>
      <c r="H976" s="111" t="s">
        <v>558</v>
      </c>
      <c r="I976" s="111"/>
      <c r="J976" s="109" t="s">
        <v>2359</v>
      </c>
      <c r="K976" s="110" t="s">
        <v>1011</v>
      </c>
      <c r="L976" s="110" t="s">
        <v>1012</v>
      </c>
      <c r="M976" s="110" t="s">
        <v>2360</v>
      </c>
      <c r="N976" s="109" t="s">
        <v>1027</v>
      </c>
      <c r="O976" s="109" t="s">
        <v>2314</v>
      </c>
      <c r="P976" s="110" t="s">
        <v>1043</v>
      </c>
      <c r="Q976" s="110" t="s">
        <v>1030</v>
      </c>
      <c r="R976" s="53"/>
    </row>
    <row r="977" customFormat="false" ht="38.8" hidden="false" customHeight="true" outlineLevel="0" collapsed="false">
      <c r="A977" s="65"/>
      <c r="B977" s="109"/>
      <c r="C977" s="109"/>
      <c r="D977" s="109"/>
      <c r="E977" s="109"/>
      <c r="F977" s="109"/>
      <c r="G977" s="111"/>
      <c r="H977" s="111"/>
      <c r="I977" s="111"/>
      <c r="J977" s="109"/>
      <c r="K977" s="110" t="s">
        <v>1011</v>
      </c>
      <c r="L977" s="110" t="s">
        <v>1012</v>
      </c>
      <c r="M977" s="110" t="s">
        <v>2361</v>
      </c>
      <c r="N977" s="109" t="s">
        <v>1050</v>
      </c>
      <c r="O977" s="109" t="s">
        <v>2362</v>
      </c>
      <c r="P977" s="110" t="s">
        <v>2363</v>
      </c>
      <c r="Q977" s="110" t="s">
        <v>1017</v>
      </c>
      <c r="R977" s="53"/>
    </row>
    <row r="978" customFormat="false" ht="38.8" hidden="false" customHeight="true" outlineLevel="0" collapsed="false">
      <c r="A978" s="65"/>
      <c r="B978" s="109"/>
      <c r="C978" s="109"/>
      <c r="D978" s="109"/>
      <c r="E978" s="109"/>
      <c r="F978" s="109"/>
      <c r="G978" s="111"/>
      <c r="H978" s="111"/>
      <c r="I978" s="111"/>
      <c r="J978" s="109"/>
      <c r="K978" s="110" t="s">
        <v>1011</v>
      </c>
      <c r="L978" s="110" t="s">
        <v>1012</v>
      </c>
      <c r="M978" s="110" t="s">
        <v>2364</v>
      </c>
      <c r="N978" s="109" t="s">
        <v>1050</v>
      </c>
      <c r="O978" s="109" t="s">
        <v>1144</v>
      </c>
      <c r="P978" s="110" t="s">
        <v>2263</v>
      </c>
      <c r="Q978" s="110" t="s">
        <v>1017</v>
      </c>
      <c r="R978" s="53"/>
    </row>
    <row r="979" customFormat="false" ht="116.15" hidden="false" customHeight="true" outlineLevel="0" collapsed="false">
      <c r="A979" s="65"/>
      <c r="B979" s="109"/>
      <c r="C979" s="109"/>
      <c r="D979" s="109"/>
      <c r="E979" s="109"/>
      <c r="F979" s="109"/>
      <c r="G979" s="111"/>
      <c r="H979" s="111"/>
      <c r="I979" s="111"/>
      <c r="J979" s="109"/>
      <c r="K979" s="110" t="s">
        <v>1011</v>
      </c>
      <c r="L979" s="110" t="s">
        <v>1018</v>
      </c>
      <c r="M979" s="110" t="s">
        <v>2353</v>
      </c>
      <c r="N979" s="110" t="s">
        <v>1020</v>
      </c>
      <c r="O979" s="110" t="s">
        <v>1024</v>
      </c>
      <c r="P979" s="109"/>
      <c r="Q979" s="110" t="s">
        <v>1017</v>
      </c>
      <c r="R979" s="53"/>
    </row>
    <row r="980" customFormat="false" ht="116.15" hidden="false" customHeight="true" outlineLevel="0" collapsed="false">
      <c r="A980" s="65"/>
      <c r="B980" s="109"/>
      <c r="C980" s="109"/>
      <c r="D980" s="109"/>
      <c r="E980" s="109"/>
      <c r="F980" s="109"/>
      <c r="G980" s="111"/>
      <c r="H980" s="111"/>
      <c r="I980" s="111"/>
      <c r="J980" s="109"/>
      <c r="K980" s="110" t="s">
        <v>1011</v>
      </c>
      <c r="L980" s="110" t="s">
        <v>1022</v>
      </c>
      <c r="M980" s="110" t="s">
        <v>2365</v>
      </c>
      <c r="N980" s="110" t="s">
        <v>1020</v>
      </c>
      <c r="O980" s="110" t="s">
        <v>1024</v>
      </c>
      <c r="P980" s="109"/>
      <c r="Q980" s="110" t="s">
        <v>1017</v>
      </c>
      <c r="R980" s="53"/>
    </row>
    <row r="981" customFormat="false" ht="38.8" hidden="false" customHeight="true" outlineLevel="0" collapsed="false">
      <c r="A981" s="65"/>
      <c r="B981" s="109"/>
      <c r="C981" s="109"/>
      <c r="D981" s="109"/>
      <c r="E981" s="109"/>
      <c r="F981" s="109"/>
      <c r="G981" s="111"/>
      <c r="H981" s="111"/>
      <c r="I981" s="111"/>
      <c r="J981" s="109"/>
      <c r="K981" s="110" t="s">
        <v>1011</v>
      </c>
      <c r="L981" s="110" t="s">
        <v>1025</v>
      </c>
      <c r="M981" s="110" t="s">
        <v>2277</v>
      </c>
      <c r="N981" s="109" t="s">
        <v>1027</v>
      </c>
      <c r="O981" s="109" t="s">
        <v>2366</v>
      </c>
      <c r="P981" s="110" t="s">
        <v>1392</v>
      </c>
      <c r="Q981" s="110" t="s">
        <v>1030</v>
      </c>
      <c r="R981" s="53"/>
    </row>
    <row r="982" customFormat="false" ht="271.4" hidden="false" customHeight="true" outlineLevel="0" collapsed="false">
      <c r="A982" s="65"/>
      <c r="B982" s="109"/>
      <c r="C982" s="109"/>
      <c r="D982" s="109"/>
      <c r="E982" s="109"/>
      <c r="F982" s="109"/>
      <c r="G982" s="111"/>
      <c r="H982" s="111"/>
      <c r="I982" s="111"/>
      <c r="J982" s="109"/>
      <c r="K982" s="110" t="s">
        <v>1031</v>
      </c>
      <c r="L982" s="110" t="s">
        <v>1032</v>
      </c>
      <c r="M982" s="109" t="s">
        <v>2367</v>
      </c>
      <c r="N982" s="110" t="s">
        <v>1020</v>
      </c>
      <c r="O982" s="110" t="s">
        <v>1024</v>
      </c>
      <c r="P982" s="109"/>
      <c r="Q982" s="110" t="s">
        <v>1017</v>
      </c>
      <c r="R982" s="53"/>
    </row>
    <row r="983" customFormat="false" ht="38.8" hidden="false" customHeight="true" outlineLevel="0" collapsed="false">
      <c r="A983" s="65"/>
      <c r="B983" s="109"/>
      <c r="C983" s="109"/>
      <c r="D983" s="109"/>
      <c r="E983" s="109"/>
      <c r="F983" s="109"/>
      <c r="G983" s="111"/>
      <c r="H983" s="111"/>
      <c r="I983" s="111"/>
      <c r="J983" s="109"/>
      <c r="K983" s="110" t="s">
        <v>1034</v>
      </c>
      <c r="L983" s="110" t="s">
        <v>1035</v>
      </c>
      <c r="M983" s="110" t="s">
        <v>2368</v>
      </c>
      <c r="N983" s="110" t="s">
        <v>1020</v>
      </c>
      <c r="O983" s="110" t="s">
        <v>1024</v>
      </c>
      <c r="P983" s="109"/>
      <c r="Q983" s="110" t="s">
        <v>1017</v>
      </c>
      <c r="R983" s="53"/>
    </row>
    <row r="984" customFormat="false" ht="58.25" hidden="false" customHeight="true" outlineLevel="0" collapsed="false">
      <c r="A984" s="65"/>
      <c r="B984" s="109"/>
      <c r="C984" s="109" t="s">
        <v>2369</v>
      </c>
      <c r="D984" s="109" t="s">
        <v>1007</v>
      </c>
      <c r="E984" s="110" t="s">
        <v>2269</v>
      </c>
      <c r="F984" s="109" t="s">
        <v>2270</v>
      </c>
      <c r="G984" s="111" t="s">
        <v>560</v>
      </c>
      <c r="H984" s="111" t="s">
        <v>560</v>
      </c>
      <c r="I984" s="111"/>
      <c r="J984" s="110" t="s">
        <v>2370</v>
      </c>
      <c r="K984" s="110" t="s">
        <v>1011</v>
      </c>
      <c r="L984" s="110" t="s">
        <v>1012</v>
      </c>
      <c r="M984" s="110" t="s">
        <v>2371</v>
      </c>
      <c r="N984" s="109" t="s">
        <v>1027</v>
      </c>
      <c r="O984" s="109" t="s">
        <v>2372</v>
      </c>
      <c r="P984" s="110" t="s">
        <v>1043</v>
      </c>
      <c r="Q984" s="110" t="s">
        <v>1030</v>
      </c>
      <c r="R984" s="53"/>
    </row>
    <row r="985" customFormat="false" ht="167.9" hidden="false" customHeight="true" outlineLevel="0" collapsed="false">
      <c r="A985" s="65"/>
      <c r="B985" s="109"/>
      <c r="C985" s="109"/>
      <c r="D985" s="109"/>
      <c r="E985" s="109"/>
      <c r="F985" s="109"/>
      <c r="G985" s="111"/>
      <c r="H985" s="111"/>
      <c r="I985" s="111"/>
      <c r="J985" s="110"/>
      <c r="K985" s="110" t="s">
        <v>1011</v>
      </c>
      <c r="L985" s="110" t="s">
        <v>1018</v>
      </c>
      <c r="M985" s="110" t="s">
        <v>2373</v>
      </c>
      <c r="N985" s="110" t="s">
        <v>1020</v>
      </c>
      <c r="O985" s="110" t="s">
        <v>1024</v>
      </c>
      <c r="P985" s="109"/>
      <c r="Q985" s="110" t="s">
        <v>1017</v>
      </c>
      <c r="R985" s="53"/>
    </row>
    <row r="986" customFormat="false" ht="58.25" hidden="false" customHeight="true" outlineLevel="0" collapsed="false">
      <c r="A986" s="65"/>
      <c r="B986" s="109"/>
      <c r="C986" s="109"/>
      <c r="D986" s="109"/>
      <c r="E986" s="109"/>
      <c r="F986" s="109"/>
      <c r="G986" s="111"/>
      <c r="H986" s="111"/>
      <c r="I986" s="111"/>
      <c r="J986" s="110"/>
      <c r="K986" s="110" t="s">
        <v>1011</v>
      </c>
      <c r="L986" s="110" t="s">
        <v>1022</v>
      </c>
      <c r="M986" s="110" t="s">
        <v>2374</v>
      </c>
      <c r="N986" s="110" t="s">
        <v>1020</v>
      </c>
      <c r="O986" s="110" t="s">
        <v>1024</v>
      </c>
      <c r="P986" s="109"/>
      <c r="Q986" s="110" t="s">
        <v>1017</v>
      </c>
      <c r="R986" s="53"/>
    </row>
    <row r="987" customFormat="false" ht="58.25" hidden="false" customHeight="true" outlineLevel="0" collapsed="false">
      <c r="A987" s="65"/>
      <c r="B987" s="109"/>
      <c r="C987" s="109"/>
      <c r="D987" s="109"/>
      <c r="E987" s="109"/>
      <c r="F987" s="109"/>
      <c r="G987" s="111"/>
      <c r="H987" s="111"/>
      <c r="I987" s="111"/>
      <c r="J987" s="110"/>
      <c r="K987" s="110" t="s">
        <v>1011</v>
      </c>
      <c r="L987" s="110" t="s">
        <v>1025</v>
      </c>
      <c r="M987" s="110" t="s">
        <v>2277</v>
      </c>
      <c r="N987" s="109" t="s">
        <v>1027</v>
      </c>
      <c r="O987" s="109" t="s">
        <v>2375</v>
      </c>
      <c r="P987" s="110" t="s">
        <v>1392</v>
      </c>
      <c r="Q987" s="110" t="s">
        <v>1030</v>
      </c>
      <c r="R987" s="53"/>
    </row>
    <row r="988" customFormat="false" ht="180.55" hidden="false" customHeight="true" outlineLevel="0" collapsed="false">
      <c r="A988" s="65"/>
      <c r="B988" s="109"/>
      <c r="C988" s="109"/>
      <c r="D988" s="109"/>
      <c r="E988" s="109"/>
      <c r="F988" s="109"/>
      <c r="G988" s="111"/>
      <c r="H988" s="111"/>
      <c r="I988" s="111"/>
      <c r="J988" s="110"/>
      <c r="K988" s="110" t="s">
        <v>1031</v>
      </c>
      <c r="L988" s="110" t="s">
        <v>1032</v>
      </c>
      <c r="M988" s="110" t="s">
        <v>2376</v>
      </c>
      <c r="N988" s="110" t="s">
        <v>1020</v>
      </c>
      <c r="O988" s="110" t="s">
        <v>1024</v>
      </c>
      <c r="P988" s="109"/>
      <c r="Q988" s="110" t="s">
        <v>1017</v>
      </c>
      <c r="R988" s="53"/>
    </row>
    <row r="989" customFormat="false" ht="58.25" hidden="false" customHeight="true" outlineLevel="0" collapsed="false">
      <c r="A989" s="65"/>
      <c r="B989" s="109"/>
      <c r="C989" s="109"/>
      <c r="D989" s="109"/>
      <c r="E989" s="109"/>
      <c r="F989" s="109"/>
      <c r="G989" s="111"/>
      <c r="H989" s="111"/>
      <c r="I989" s="111"/>
      <c r="J989" s="110"/>
      <c r="K989" s="110" t="s">
        <v>1034</v>
      </c>
      <c r="L989" s="110" t="s">
        <v>1035</v>
      </c>
      <c r="M989" s="110" t="s">
        <v>2377</v>
      </c>
      <c r="N989" s="110" t="s">
        <v>1020</v>
      </c>
      <c r="O989" s="110" t="s">
        <v>1024</v>
      </c>
      <c r="P989" s="109"/>
      <c r="Q989" s="110" t="s">
        <v>1017</v>
      </c>
      <c r="R989" s="53"/>
    </row>
    <row r="990" customFormat="false" ht="64.4" hidden="false" customHeight="true" outlineLevel="0" collapsed="false">
      <c r="A990" s="65"/>
      <c r="B990" s="109"/>
      <c r="C990" s="109" t="s">
        <v>2378</v>
      </c>
      <c r="D990" s="109" t="s">
        <v>1007</v>
      </c>
      <c r="E990" s="110" t="s">
        <v>2269</v>
      </c>
      <c r="F990" s="109" t="s">
        <v>2270</v>
      </c>
      <c r="G990" s="111" t="s">
        <v>562</v>
      </c>
      <c r="H990" s="111" t="s">
        <v>562</v>
      </c>
      <c r="I990" s="111"/>
      <c r="J990" s="110" t="s">
        <v>2379</v>
      </c>
      <c r="K990" s="110" t="s">
        <v>1011</v>
      </c>
      <c r="L990" s="110" t="s">
        <v>1012</v>
      </c>
      <c r="M990" s="110" t="s">
        <v>2380</v>
      </c>
      <c r="N990" s="110" t="s">
        <v>1067</v>
      </c>
      <c r="O990" s="109" t="s">
        <v>1068</v>
      </c>
      <c r="P990" s="110" t="s">
        <v>1113</v>
      </c>
      <c r="Q990" s="110" t="s">
        <v>1017</v>
      </c>
      <c r="R990" s="53"/>
    </row>
    <row r="991" customFormat="false" ht="89.7" hidden="false" customHeight="true" outlineLevel="0" collapsed="false">
      <c r="A991" s="65"/>
      <c r="B991" s="109"/>
      <c r="C991" s="109"/>
      <c r="D991" s="109"/>
      <c r="E991" s="109"/>
      <c r="F991" s="109"/>
      <c r="G991" s="111"/>
      <c r="H991" s="111"/>
      <c r="I991" s="111"/>
      <c r="J991" s="110"/>
      <c r="K991" s="110" t="s">
        <v>1011</v>
      </c>
      <c r="L991" s="110" t="s">
        <v>1018</v>
      </c>
      <c r="M991" s="110" t="s">
        <v>2381</v>
      </c>
      <c r="N991" s="110" t="s">
        <v>1020</v>
      </c>
      <c r="O991" s="110" t="s">
        <v>1024</v>
      </c>
      <c r="P991" s="109"/>
      <c r="Q991" s="110" t="s">
        <v>1017</v>
      </c>
      <c r="R991" s="53"/>
    </row>
    <row r="992" customFormat="false" ht="37.95" hidden="false" customHeight="true" outlineLevel="0" collapsed="false">
      <c r="A992" s="65"/>
      <c r="B992" s="109"/>
      <c r="C992" s="109"/>
      <c r="D992" s="109"/>
      <c r="E992" s="109"/>
      <c r="F992" s="109"/>
      <c r="G992" s="111"/>
      <c r="H992" s="111"/>
      <c r="I992" s="111"/>
      <c r="J992" s="110"/>
      <c r="K992" s="110" t="s">
        <v>1011</v>
      </c>
      <c r="L992" s="110" t="s">
        <v>1022</v>
      </c>
      <c r="M992" s="109" t="s">
        <v>2382</v>
      </c>
      <c r="N992" s="110" t="s">
        <v>1020</v>
      </c>
      <c r="O992" s="110" t="s">
        <v>1024</v>
      </c>
      <c r="P992" s="109"/>
      <c r="Q992" s="110" t="s">
        <v>1017</v>
      </c>
      <c r="R992" s="53"/>
    </row>
    <row r="993" customFormat="false" ht="25.85" hidden="false" customHeight="true" outlineLevel="0" collapsed="false">
      <c r="A993" s="65"/>
      <c r="B993" s="109"/>
      <c r="C993" s="109"/>
      <c r="D993" s="109"/>
      <c r="E993" s="109"/>
      <c r="F993" s="109"/>
      <c r="G993" s="111"/>
      <c r="H993" s="111"/>
      <c r="I993" s="111"/>
      <c r="J993" s="110"/>
      <c r="K993" s="110" t="s">
        <v>1011</v>
      </c>
      <c r="L993" s="110" t="s">
        <v>1025</v>
      </c>
      <c r="M993" s="110" t="s">
        <v>2277</v>
      </c>
      <c r="N993" s="109" t="s">
        <v>1027</v>
      </c>
      <c r="O993" s="109" t="s">
        <v>2383</v>
      </c>
      <c r="P993" s="110" t="s">
        <v>1392</v>
      </c>
      <c r="Q993" s="110" t="s">
        <v>1030</v>
      </c>
      <c r="R993" s="53"/>
    </row>
    <row r="994" customFormat="false" ht="128.8" hidden="false" customHeight="true" outlineLevel="0" collapsed="false">
      <c r="A994" s="65"/>
      <c r="B994" s="109"/>
      <c r="C994" s="109"/>
      <c r="D994" s="109"/>
      <c r="E994" s="109"/>
      <c r="F994" s="109"/>
      <c r="G994" s="111"/>
      <c r="H994" s="111"/>
      <c r="I994" s="111"/>
      <c r="J994" s="110"/>
      <c r="K994" s="110" t="s">
        <v>1031</v>
      </c>
      <c r="L994" s="110" t="s">
        <v>1032</v>
      </c>
      <c r="M994" s="110" t="s">
        <v>2384</v>
      </c>
      <c r="N994" s="110" t="s">
        <v>1020</v>
      </c>
      <c r="O994" s="110" t="s">
        <v>1021</v>
      </c>
      <c r="P994" s="109"/>
      <c r="Q994" s="110" t="s">
        <v>1017</v>
      </c>
      <c r="R994" s="53"/>
    </row>
    <row r="995" customFormat="false" ht="25.85" hidden="false" customHeight="true" outlineLevel="0" collapsed="false">
      <c r="A995" s="65"/>
      <c r="B995" s="109"/>
      <c r="C995" s="109"/>
      <c r="D995" s="109"/>
      <c r="E995" s="109"/>
      <c r="F995" s="109"/>
      <c r="G995" s="111"/>
      <c r="H995" s="111"/>
      <c r="I995" s="111"/>
      <c r="J995" s="110"/>
      <c r="K995" s="110" t="s">
        <v>1034</v>
      </c>
      <c r="L995" s="110" t="s">
        <v>1035</v>
      </c>
      <c r="M995" s="110" t="s">
        <v>2385</v>
      </c>
      <c r="N995" s="110" t="s">
        <v>1020</v>
      </c>
      <c r="O995" s="110" t="s">
        <v>1024</v>
      </c>
      <c r="P995" s="109"/>
      <c r="Q995" s="110" t="s">
        <v>1017</v>
      </c>
      <c r="R995" s="53"/>
    </row>
    <row r="996" customFormat="false" ht="86.25" hidden="false" customHeight="true" outlineLevel="0" collapsed="false">
      <c r="A996" s="65"/>
      <c r="B996" s="109"/>
      <c r="C996" s="109" t="s">
        <v>2386</v>
      </c>
      <c r="D996" s="109" t="s">
        <v>1007</v>
      </c>
      <c r="E996" s="110" t="s">
        <v>2269</v>
      </c>
      <c r="F996" s="109" t="s">
        <v>2270</v>
      </c>
      <c r="G996" s="111" t="s">
        <v>564</v>
      </c>
      <c r="H996" s="111" t="s">
        <v>564</v>
      </c>
      <c r="I996" s="111"/>
      <c r="J996" s="109" t="s">
        <v>2387</v>
      </c>
      <c r="K996" s="110" t="s">
        <v>1011</v>
      </c>
      <c r="L996" s="110" t="s">
        <v>1012</v>
      </c>
      <c r="M996" s="110" t="s">
        <v>2388</v>
      </c>
      <c r="N996" s="110" t="s">
        <v>1067</v>
      </c>
      <c r="O996" s="109" t="s">
        <v>1068</v>
      </c>
      <c r="P996" s="110" t="s">
        <v>1113</v>
      </c>
      <c r="Q996" s="110" t="s">
        <v>1017</v>
      </c>
      <c r="R996" s="53"/>
    </row>
    <row r="997" customFormat="false" ht="141.45" hidden="false" customHeight="true" outlineLevel="0" collapsed="false">
      <c r="A997" s="65"/>
      <c r="B997" s="109"/>
      <c r="C997" s="109"/>
      <c r="D997" s="109"/>
      <c r="E997" s="109"/>
      <c r="F997" s="109"/>
      <c r="G997" s="111"/>
      <c r="H997" s="111"/>
      <c r="I997" s="111"/>
      <c r="J997" s="109"/>
      <c r="K997" s="110" t="s">
        <v>1011</v>
      </c>
      <c r="L997" s="110" t="s">
        <v>1018</v>
      </c>
      <c r="M997" s="110" t="s">
        <v>2389</v>
      </c>
      <c r="N997" s="110" t="s">
        <v>1020</v>
      </c>
      <c r="O997" s="110" t="s">
        <v>1024</v>
      </c>
      <c r="P997" s="109"/>
      <c r="Q997" s="110" t="s">
        <v>1017</v>
      </c>
      <c r="R997" s="53"/>
    </row>
    <row r="998" customFormat="false" ht="86.25" hidden="false" customHeight="true" outlineLevel="0" collapsed="false">
      <c r="A998" s="65"/>
      <c r="B998" s="109"/>
      <c r="C998" s="109"/>
      <c r="D998" s="109"/>
      <c r="E998" s="109"/>
      <c r="F998" s="109"/>
      <c r="G998" s="111"/>
      <c r="H998" s="111"/>
      <c r="I998" s="111"/>
      <c r="J998" s="109"/>
      <c r="K998" s="110" t="s">
        <v>1011</v>
      </c>
      <c r="L998" s="110" t="s">
        <v>1022</v>
      </c>
      <c r="M998" s="109" t="s">
        <v>2390</v>
      </c>
      <c r="N998" s="110" t="s">
        <v>1020</v>
      </c>
      <c r="O998" s="110" t="s">
        <v>1024</v>
      </c>
      <c r="P998" s="109"/>
      <c r="Q998" s="110" t="s">
        <v>1017</v>
      </c>
      <c r="R998" s="53"/>
    </row>
    <row r="999" customFormat="false" ht="86.25" hidden="false" customHeight="true" outlineLevel="0" collapsed="false">
      <c r="A999" s="65"/>
      <c r="B999" s="109"/>
      <c r="C999" s="109"/>
      <c r="D999" s="109"/>
      <c r="E999" s="109"/>
      <c r="F999" s="109"/>
      <c r="G999" s="111"/>
      <c r="H999" s="111"/>
      <c r="I999" s="111"/>
      <c r="J999" s="109"/>
      <c r="K999" s="110" t="s">
        <v>1011</v>
      </c>
      <c r="L999" s="110" t="s">
        <v>1025</v>
      </c>
      <c r="M999" s="110" t="s">
        <v>2277</v>
      </c>
      <c r="N999" s="109" t="s">
        <v>1027</v>
      </c>
      <c r="O999" s="109" t="s">
        <v>2391</v>
      </c>
      <c r="P999" s="110" t="s">
        <v>1392</v>
      </c>
      <c r="Q999" s="110" t="s">
        <v>1030</v>
      </c>
      <c r="R999" s="53"/>
    </row>
    <row r="1000" customFormat="false" ht="103.5" hidden="false" customHeight="true" outlineLevel="0" collapsed="false">
      <c r="A1000" s="65"/>
      <c r="B1000" s="109"/>
      <c r="C1000" s="109"/>
      <c r="D1000" s="109"/>
      <c r="E1000" s="109"/>
      <c r="F1000" s="109"/>
      <c r="G1000" s="111"/>
      <c r="H1000" s="111"/>
      <c r="I1000" s="111"/>
      <c r="J1000" s="109"/>
      <c r="K1000" s="110" t="s">
        <v>1031</v>
      </c>
      <c r="L1000" s="110" t="s">
        <v>1032</v>
      </c>
      <c r="M1000" s="110" t="s">
        <v>2392</v>
      </c>
      <c r="N1000" s="110" t="s">
        <v>1020</v>
      </c>
      <c r="O1000" s="110" t="s">
        <v>1024</v>
      </c>
      <c r="P1000" s="109"/>
      <c r="Q1000" s="110" t="s">
        <v>1017</v>
      </c>
      <c r="R1000" s="53"/>
    </row>
    <row r="1001" customFormat="false" ht="86.25" hidden="false" customHeight="true" outlineLevel="0" collapsed="false">
      <c r="A1001" s="65"/>
      <c r="B1001" s="109"/>
      <c r="C1001" s="109"/>
      <c r="D1001" s="109"/>
      <c r="E1001" s="109"/>
      <c r="F1001" s="109"/>
      <c r="G1001" s="111"/>
      <c r="H1001" s="111"/>
      <c r="I1001" s="111"/>
      <c r="J1001" s="109"/>
      <c r="K1001" s="110" t="s">
        <v>1034</v>
      </c>
      <c r="L1001" s="110" t="s">
        <v>1035</v>
      </c>
      <c r="M1001" s="110" t="s">
        <v>2393</v>
      </c>
      <c r="N1001" s="110" t="s">
        <v>1020</v>
      </c>
      <c r="O1001" s="110" t="s">
        <v>1024</v>
      </c>
      <c r="P1001" s="109"/>
      <c r="Q1001" s="110" t="s">
        <v>1017</v>
      </c>
      <c r="R1001" s="53"/>
    </row>
    <row r="1002" customFormat="false" ht="77.05" hidden="false" customHeight="true" outlineLevel="0" collapsed="false">
      <c r="A1002" s="65"/>
      <c r="B1002" s="109"/>
      <c r="C1002" s="109" t="s">
        <v>2394</v>
      </c>
      <c r="D1002" s="109" t="s">
        <v>1007</v>
      </c>
      <c r="E1002" s="110" t="s">
        <v>2269</v>
      </c>
      <c r="F1002" s="109" t="s">
        <v>2270</v>
      </c>
      <c r="G1002" s="111" t="s">
        <v>566</v>
      </c>
      <c r="H1002" s="111" t="s">
        <v>566</v>
      </c>
      <c r="I1002" s="111"/>
      <c r="J1002" s="110" t="s">
        <v>2395</v>
      </c>
      <c r="K1002" s="110" t="s">
        <v>1011</v>
      </c>
      <c r="L1002" s="110" t="s">
        <v>1012</v>
      </c>
      <c r="M1002" s="110" t="s">
        <v>2396</v>
      </c>
      <c r="N1002" s="109" t="s">
        <v>1027</v>
      </c>
      <c r="O1002" s="109" t="s">
        <v>1068</v>
      </c>
      <c r="P1002" s="110" t="s">
        <v>1113</v>
      </c>
      <c r="Q1002" s="110" t="s">
        <v>1030</v>
      </c>
      <c r="R1002" s="53"/>
    </row>
    <row r="1003" customFormat="false" ht="284.05" hidden="false" customHeight="true" outlineLevel="0" collapsed="false">
      <c r="A1003" s="65"/>
      <c r="B1003" s="109"/>
      <c r="C1003" s="109"/>
      <c r="D1003" s="109"/>
      <c r="E1003" s="109"/>
      <c r="F1003" s="109"/>
      <c r="G1003" s="111"/>
      <c r="H1003" s="111"/>
      <c r="I1003" s="111"/>
      <c r="J1003" s="110"/>
      <c r="K1003" s="110" t="s">
        <v>1011</v>
      </c>
      <c r="L1003" s="110" t="s">
        <v>1018</v>
      </c>
      <c r="M1003" s="110" t="s">
        <v>2397</v>
      </c>
      <c r="N1003" s="110" t="s">
        <v>1020</v>
      </c>
      <c r="O1003" s="110" t="s">
        <v>1024</v>
      </c>
      <c r="P1003" s="109"/>
      <c r="Q1003" s="110" t="s">
        <v>1017</v>
      </c>
      <c r="R1003" s="53"/>
    </row>
    <row r="1004" customFormat="false" ht="62.45" hidden="false" customHeight="true" outlineLevel="0" collapsed="false">
      <c r="A1004" s="65"/>
      <c r="B1004" s="109"/>
      <c r="C1004" s="109"/>
      <c r="D1004" s="109"/>
      <c r="E1004" s="109"/>
      <c r="F1004" s="109"/>
      <c r="G1004" s="111"/>
      <c r="H1004" s="111"/>
      <c r="I1004" s="111"/>
      <c r="J1004" s="110"/>
      <c r="K1004" s="110" t="s">
        <v>1011</v>
      </c>
      <c r="L1004" s="110" t="s">
        <v>1022</v>
      </c>
      <c r="M1004" s="109" t="s">
        <v>2398</v>
      </c>
      <c r="N1004" s="110" t="s">
        <v>1020</v>
      </c>
      <c r="O1004" s="110" t="s">
        <v>1024</v>
      </c>
      <c r="P1004" s="109"/>
      <c r="Q1004" s="110" t="s">
        <v>1017</v>
      </c>
      <c r="R1004" s="53"/>
    </row>
    <row r="1005" customFormat="false" ht="62.45" hidden="false" customHeight="true" outlineLevel="0" collapsed="false">
      <c r="A1005" s="65"/>
      <c r="B1005" s="109"/>
      <c r="C1005" s="109"/>
      <c r="D1005" s="109"/>
      <c r="E1005" s="109"/>
      <c r="F1005" s="109"/>
      <c r="G1005" s="111"/>
      <c r="H1005" s="111"/>
      <c r="I1005" s="111"/>
      <c r="J1005" s="110"/>
      <c r="K1005" s="110" t="s">
        <v>1011</v>
      </c>
      <c r="L1005" s="110" t="s">
        <v>1025</v>
      </c>
      <c r="M1005" s="110" t="s">
        <v>2277</v>
      </c>
      <c r="N1005" s="109" t="s">
        <v>1027</v>
      </c>
      <c r="O1005" s="109" t="s">
        <v>2399</v>
      </c>
      <c r="P1005" s="110" t="s">
        <v>1392</v>
      </c>
      <c r="Q1005" s="110" t="s">
        <v>1030</v>
      </c>
      <c r="R1005" s="53"/>
    </row>
    <row r="1006" customFormat="false" ht="77.05" hidden="false" customHeight="true" outlineLevel="0" collapsed="false">
      <c r="A1006" s="65"/>
      <c r="B1006" s="109"/>
      <c r="C1006" s="109"/>
      <c r="D1006" s="109"/>
      <c r="E1006" s="109"/>
      <c r="F1006" s="109"/>
      <c r="G1006" s="111"/>
      <c r="H1006" s="111"/>
      <c r="I1006" s="111"/>
      <c r="J1006" s="110"/>
      <c r="K1006" s="110" t="s">
        <v>1031</v>
      </c>
      <c r="L1006" s="110" t="s">
        <v>1032</v>
      </c>
      <c r="M1006" s="110" t="s">
        <v>2400</v>
      </c>
      <c r="N1006" s="110" t="s">
        <v>1020</v>
      </c>
      <c r="O1006" s="110" t="s">
        <v>1024</v>
      </c>
      <c r="P1006" s="109"/>
      <c r="Q1006" s="110" t="s">
        <v>1017</v>
      </c>
      <c r="R1006" s="53"/>
    </row>
    <row r="1007" customFormat="false" ht="62.45" hidden="false" customHeight="true" outlineLevel="0" collapsed="false">
      <c r="A1007" s="65"/>
      <c r="B1007" s="109"/>
      <c r="C1007" s="109"/>
      <c r="D1007" s="109"/>
      <c r="E1007" s="109"/>
      <c r="F1007" s="109"/>
      <c r="G1007" s="111"/>
      <c r="H1007" s="111"/>
      <c r="I1007" s="111"/>
      <c r="J1007" s="110"/>
      <c r="K1007" s="110" t="s">
        <v>1034</v>
      </c>
      <c r="L1007" s="110" t="s">
        <v>1035</v>
      </c>
      <c r="M1007" s="110" t="s">
        <v>2401</v>
      </c>
      <c r="N1007" s="110" t="s">
        <v>1020</v>
      </c>
      <c r="O1007" s="110" t="s">
        <v>1024</v>
      </c>
      <c r="P1007" s="109"/>
      <c r="Q1007" s="110" t="s">
        <v>1017</v>
      </c>
      <c r="R1007" s="53"/>
    </row>
    <row r="1008" customFormat="false" ht="89.7" hidden="false" customHeight="true" outlineLevel="0" collapsed="false">
      <c r="A1008" s="65"/>
      <c r="B1008" s="109"/>
      <c r="C1008" s="109" t="s">
        <v>2402</v>
      </c>
      <c r="D1008" s="109" t="s">
        <v>1007</v>
      </c>
      <c r="E1008" s="110" t="s">
        <v>2269</v>
      </c>
      <c r="F1008" s="109" t="s">
        <v>2270</v>
      </c>
      <c r="G1008" s="111" t="s">
        <v>568</v>
      </c>
      <c r="H1008" s="111" t="s">
        <v>568</v>
      </c>
      <c r="I1008" s="111"/>
      <c r="J1008" s="110" t="s">
        <v>2403</v>
      </c>
      <c r="K1008" s="110" t="s">
        <v>1011</v>
      </c>
      <c r="L1008" s="110" t="s">
        <v>1012</v>
      </c>
      <c r="M1008" s="110" t="s">
        <v>2404</v>
      </c>
      <c r="N1008" s="110" t="s">
        <v>1067</v>
      </c>
      <c r="O1008" s="109" t="s">
        <v>1068</v>
      </c>
      <c r="P1008" s="110" t="s">
        <v>1113</v>
      </c>
      <c r="Q1008" s="110" t="s">
        <v>1017</v>
      </c>
      <c r="R1008" s="53"/>
    </row>
    <row r="1009" customFormat="false" ht="103.5" hidden="false" customHeight="true" outlineLevel="0" collapsed="false">
      <c r="A1009" s="65"/>
      <c r="B1009" s="109"/>
      <c r="C1009" s="109"/>
      <c r="D1009" s="109"/>
      <c r="E1009" s="109"/>
      <c r="F1009" s="109"/>
      <c r="G1009" s="111"/>
      <c r="H1009" s="111"/>
      <c r="I1009" s="111"/>
      <c r="J1009" s="110"/>
      <c r="K1009" s="110" t="s">
        <v>1011</v>
      </c>
      <c r="L1009" s="110" t="s">
        <v>1018</v>
      </c>
      <c r="M1009" s="110" t="s">
        <v>2405</v>
      </c>
      <c r="N1009" s="110" t="s">
        <v>1020</v>
      </c>
      <c r="O1009" s="110" t="s">
        <v>1024</v>
      </c>
      <c r="P1009" s="109"/>
      <c r="Q1009" s="110" t="s">
        <v>1017</v>
      </c>
      <c r="R1009" s="53"/>
    </row>
    <row r="1010" customFormat="false" ht="34.5" hidden="false" customHeight="true" outlineLevel="0" collapsed="false">
      <c r="A1010" s="65"/>
      <c r="B1010" s="109"/>
      <c r="C1010" s="109"/>
      <c r="D1010" s="109"/>
      <c r="E1010" s="109"/>
      <c r="F1010" s="109"/>
      <c r="G1010" s="111"/>
      <c r="H1010" s="111"/>
      <c r="I1010" s="111"/>
      <c r="J1010" s="110"/>
      <c r="K1010" s="110" t="s">
        <v>1011</v>
      </c>
      <c r="L1010" s="110" t="s">
        <v>1022</v>
      </c>
      <c r="M1010" s="109" t="s">
        <v>2398</v>
      </c>
      <c r="N1010" s="110" t="s">
        <v>1020</v>
      </c>
      <c r="O1010" s="110" t="s">
        <v>1024</v>
      </c>
      <c r="P1010" s="109"/>
      <c r="Q1010" s="110" t="s">
        <v>1017</v>
      </c>
      <c r="R1010" s="53"/>
    </row>
    <row r="1011" customFormat="false" ht="34.5" hidden="false" customHeight="true" outlineLevel="0" collapsed="false">
      <c r="A1011" s="65"/>
      <c r="B1011" s="109"/>
      <c r="C1011" s="109"/>
      <c r="D1011" s="109"/>
      <c r="E1011" s="109"/>
      <c r="F1011" s="109"/>
      <c r="G1011" s="111"/>
      <c r="H1011" s="111"/>
      <c r="I1011" s="111"/>
      <c r="J1011" s="110"/>
      <c r="K1011" s="110" t="s">
        <v>1011</v>
      </c>
      <c r="L1011" s="110" t="s">
        <v>1025</v>
      </c>
      <c r="M1011" s="110" t="s">
        <v>2277</v>
      </c>
      <c r="N1011" s="109" t="s">
        <v>1027</v>
      </c>
      <c r="O1011" s="109" t="s">
        <v>2406</v>
      </c>
      <c r="P1011" s="110" t="s">
        <v>1392</v>
      </c>
      <c r="Q1011" s="110" t="s">
        <v>1030</v>
      </c>
      <c r="R1011" s="53"/>
    </row>
    <row r="1012" customFormat="false" ht="207" hidden="false" customHeight="true" outlineLevel="0" collapsed="false">
      <c r="A1012" s="65"/>
      <c r="B1012" s="109"/>
      <c r="C1012" s="109"/>
      <c r="D1012" s="109"/>
      <c r="E1012" s="109"/>
      <c r="F1012" s="109"/>
      <c r="G1012" s="111"/>
      <c r="H1012" s="111"/>
      <c r="I1012" s="111"/>
      <c r="J1012" s="110"/>
      <c r="K1012" s="110" t="s">
        <v>1031</v>
      </c>
      <c r="L1012" s="110" t="s">
        <v>1032</v>
      </c>
      <c r="M1012" s="110" t="s">
        <v>2403</v>
      </c>
      <c r="N1012" s="110" t="s">
        <v>1020</v>
      </c>
      <c r="O1012" s="110" t="s">
        <v>1024</v>
      </c>
      <c r="P1012" s="109"/>
      <c r="Q1012" s="110" t="s">
        <v>1017</v>
      </c>
      <c r="R1012" s="53"/>
    </row>
    <row r="1013" customFormat="false" ht="51.75" hidden="false" customHeight="true" outlineLevel="0" collapsed="false">
      <c r="A1013" s="65"/>
      <c r="B1013" s="109"/>
      <c r="C1013" s="109"/>
      <c r="D1013" s="109"/>
      <c r="E1013" s="109"/>
      <c r="F1013" s="109"/>
      <c r="G1013" s="111"/>
      <c r="H1013" s="111"/>
      <c r="I1013" s="111"/>
      <c r="J1013" s="110"/>
      <c r="K1013" s="110" t="s">
        <v>1034</v>
      </c>
      <c r="L1013" s="110" t="s">
        <v>1035</v>
      </c>
      <c r="M1013" s="110" t="s">
        <v>2407</v>
      </c>
      <c r="N1013" s="110" t="s">
        <v>1020</v>
      </c>
      <c r="O1013" s="110" t="s">
        <v>1024</v>
      </c>
      <c r="P1013" s="109"/>
      <c r="Q1013" s="110" t="s">
        <v>1017</v>
      </c>
      <c r="R1013" s="53"/>
    </row>
    <row r="1014" customFormat="false" ht="116.15" hidden="false" customHeight="true" outlineLevel="0" collapsed="false">
      <c r="A1014" s="65"/>
      <c r="B1014" s="109"/>
      <c r="C1014" s="109" t="s">
        <v>2408</v>
      </c>
      <c r="D1014" s="109" t="s">
        <v>1007</v>
      </c>
      <c r="E1014" s="110" t="s">
        <v>2269</v>
      </c>
      <c r="F1014" s="109" t="s">
        <v>2270</v>
      </c>
      <c r="G1014" s="111" t="s">
        <v>206</v>
      </c>
      <c r="H1014" s="111" t="s">
        <v>206</v>
      </c>
      <c r="I1014" s="111"/>
      <c r="J1014" s="110" t="s">
        <v>2409</v>
      </c>
      <c r="K1014" s="110" t="s">
        <v>1011</v>
      </c>
      <c r="L1014" s="110" t="s">
        <v>1012</v>
      </c>
      <c r="M1014" s="110" t="s">
        <v>2410</v>
      </c>
      <c r="N1014" s="110" t="s">
        <v>1067</v>
      </c>
      <c r="O1014" s="109" t="s">
        <v>1068</v>
      </c>
      <c r="P1014" s="110" t="s">
        <v>1113</v>
      </c>
      <c r="Q1014" s="110" t="s">
        <v>1017</v>
      </c>
      <c r="R1014" s="53"/>
    </row>
    <row r="1015" customFormat="false" ht="116.15" hidden="false" customHeight="true" outlineLevel="0" collapsed="false">
      <c r="A1015" s="65"/>
      <c r="B1015" s="109"/>
      <c r="C1015" s="109"/>
      <c r="D1015" s="109"/>
      <c r="E1015" s="109"/>
      <c r="F1015" s="109"/>
      <c r="G1015" s="111"/>
      <c r="H1015" s="111"/>
      <c r="I1015" s="111"/>
      <c r="J1015" s="110"/>
      <c r="K1015" s="110" t="s">
        <v>1011</v>
      </c>
      <c r="L1015" s="110" t="s">
        <v>1018</v>
      </c>
      <c r="M1015" s="110" t="s">
        <v>2411</v>
      </c>
      <c r="N1015" s="110" t="s">
        <v>1020</v>
      </c>
      <c r="O1015" s="110" t="s">
        <v>1024</v>
      </c>
      <c r="P1015" s="109"/>
      <c r="Q1015" s="110" t="s">
        <v>1017</v>
      </c>
      <c r="R1015" s="53"/>
    </row>
    <row r="1016" customFormat="false" ht="51.75" hidden="false" customHeight="true" outlineLevel="0" collapsed="false">
      <c r="A1016" s="65"/>
      <c r="B1016" s="109"/>
      <c r="C1016" s="109"/>
      <c r="D1016" s="109"/>
      <c r="E1016" s="109"/>
      <c r="F1016" s="109"/>
      <c r="G1016" s="111"/>
      <c r="H1016" s="111"/>
      <c r="I1016" s="111"/>
      <c r="J1016" s="110"/>
      <c r="K1016" s="110" t="s">
        <v>1011</v>
      </c>
      <c r="L1016" s="110" t="s">
        <v>1022</v>
      </c>
      <c r="M1016" s="109" t="s">
        <v>2398</v>
      </c>
      <c r="N1016" s="110" t="s">
        <v>1020</v>
      </c>
      <c r="O1016" s="110" t="s">
        <v>1024</v>
      </c>
      <c r="P1016" s="109"/>
      <c r="Q1016" s="110" t="s">
        <v>1017</v>
      </c>
      <c r="R1016" s="53"/>
    </row>
    <row r="1017" customFormat="false" ht="51.75" hidden="false" customHeight="true" outlineLevel="0" collapsed="false">
      <c r="A1017" s="65"/>
      <c r="B1017" s="109"/>
      <c r="C1017" s="109"/>
      <c r="D1017" s="109"/>
      <c r="E1017" s="109"/>
      <c r="F1017" s="109"/>
      <c r="G1017" s="111"/>
      <c r="H1017" s="111"/>
      <c r="I1017" s="111"/>
      <c r="J1017" s="110"/>
      <c r="K1017" s="110" t="s">
        <v>1011</v>
      </c>
      <c r="L1017" s="110" t="s">
        <v>1025</v>
      </c>
      <c r="M1017" s="110" t="s">
        <v>2277</v>
      </c>
      <c r="N1017" s="109" t="s">
        <v>1027</v>
      </c>
      <c r="O1017" s="109" t="s">
        <v>2412</v>
      </c>
      <c r="P1017" s="110" t="s">
        <v>1392</v>
      </c>
      <c r="Q1017" s="110" t="s">
        <v>1030</v>
      </c>
      <c r="R1017" s="53"/>
    </row>
    <row r="1018" customFormat="false" ht="246.1" hidden="false" customHeight="true" outlineLevel="0" collapsed="false">
      <c r="A1018" s="65"/>
      <c r="B1018" s="109"/>
      <c r="C1018" s="109"/>
      <c r="D1018" s="109"/>
      <c r="E1018" s="109"/>
      <c r="F1018" s="109"/>
      <c r="G1018" s="111"/>
      <c r="H1018" s="111"/>
      <c r="I1018" s="111"/>
      <c r="J1018" s="110"/>
      <c r="K1018" s="110" t="s">
        <v>1031</v>
      </c>
      <c r="L1018" s="110" t="s">
        <v>1032</v>
      </c>
      <c r="M1018" s="110" t="s">
        <v>2413</v>
      </c>
      <c r="N1018" s="110" t="s">
        <v>1020</v>
      </c>
      <c r="O1018" s="110" t="s">
        <v>1024</v>
      </c>
      <c r="P1018" s="109"/>
      <c r="Q1018" s="110" t="s">
        <v>1017</v>
      </c>
      <c r="R1018" s="53"/>
    </row>
    <row r="1019" customFormat="false" ht="51.75" hidden="false" customHeight="true" outlineLevel="0" collapsed="false">
      <c r="A1019" s="65"/>
      <c r="B1019" s="109"/>
      <c r="C1019" s="109"/>
      <c r="D1019" s="109"/>
      <c r="E1019" s="109"/>
      <c r="F1019" s="109"/>
      <c r="G1019" s="111"/>
      <c r="H1019" s="111"/>
      <c r="I1019" s="111"/>
      <c r="J1019" s="110"/>
      <c r="K1019" s="110" t="s">
        <v>1034</v>
      </c>
      <c r="L1019" s="110" t="s">
        <v>1035</v>
      </c>
      <c r="M1019" s="110" t="s">
        <v>2414</v>
      </c>
      <c r="N1019" s="110" t="s">
        <v>1020</v>
      </c>
      <c r="O1019" s="110" t="s">
        <v>1024</v>
      </c>
      <c r="P1019" s="109"/>
      <c r="Q1019" s="110" t="s">
        <v>1017</v>
      </c>
      <c r="R1019" s="53"/>
    </row>
    <row r="1020" customFormat="false" ht="64.75" hidden="false" customHeight="true" outlineLevel="0" collapsed="false">
      <c r="A1020" s="65"/>
      <c r="B1020" s="109"/>
      <c r="C1020" s="109" t="s">
        <v>2415</v>
      </c>
      <c r="D1020" s="109" t="s">
        <v>1007</v>
      </c>
      <c r="E1020" s="110" t="s">
        <v>2269</v>
      </c>
      <c r="F1020" s="109" t="s">
        <v>2270</v>
      </c>
      <c r="G1020" s="111" t="s">
        <v>207</v>
      </c>
      <c r="H1020" s="111" t="s">
        <v>207</v>
      </c>
      <c r="I1020" s="111"/>
      <c r="J1020" s="109" t="s">
        <v>2416</v>
      </c>
      <c r="K1020" s="110" t="s">
        <v>1011</v>
      </c>
      <c r="L1020" s="110" t="s">
        <v>1012</v>
      </c>
      <c r="M1020" s="110" t="s">
        <v>2417</v>
      </c>
      <c r="N1020" s="110" t="s">
        <v>1067</v>
      </c>
      <c r="O1020" s="109" t="s">
        <v>1068</v>
      </c>
      <c r="P1020" s="110" t="s">
        <v>1113</v>
      </c>
      <c r="Q1020" s="110" t="s">
        <v>1017</v>
      </c>
      <c r="R1020" s="53"/>
    </row>
    <row r="1021" customFormat="false" ht="89.7" hidden="false" customHeight="true" outlineLevel="0" collapsed="false">
      <c r="A1021" s="65"/>
      <c r="B1021" s="109"/>
      <c r="C1021" s="109"/>
      <c r="D1021" s="109"/>
      <c r="E1021" s="109"/>
      <c r="F1021" s="109"/>
      <c r="G1021" s="111"/>
      <c r="H1021" s="111"/>
      <c r="I1021" s="111"/>
      <c r="J1021" s="109"/>
      <c r="K1021" s="110" t="s">
        <v>1011</v>
      </c>
      <c r="L1021" s="110" t="s">
        <v>1018</v>
      </c>
      <c r="M1021" s="110" t="s">
        <v>2418</v>
      </c>
      <c r="N1021" s="110" t="s">
        <v>1020</v>
      </c>
      <c r="O1021" s="110" t="s">
        <v>1024</v>
      </c>
      <c r="P1021" s="109"/>
      <c r="Q1021" s="110" t="s">
        <v>1017</v>
      </c>
      <c r="R1021" s="53"/>
    </row>
    <row r="1022" customFormat="false" ht="64.75" hidden="false" customHeight="true" outlineLevel="0" collapsed="false">
      <c r="A1022" s="65"/>
      <c r="B1022" s="109"/>
      <c r="C1022" s="109"/>
      <c r="D1022" s="109"/>
      <c r="E1022" s="109"/>
      <c r="F1022" s="109"/>
      <c r="G1022" s="111"/>
      <c r="H1022" s="111"/>
      <c r="I1022" s="111"/>
      <c r="J1022" s="109"/>
      <c r="K1022" s="110" t="s">
        <v>1011</v>
      </c>
      <c r="L1022" s="110" t="s">
        <v>1022</v>
      </c>
      <c r="M1022" s="110" t="s">
        <v>2419</v>
      </c>
      <c r="N1022" s="110" t="s">
        <v>1020</v>
      </c>
      <c r="O1022" s="110" t="s">
        <v>1024</v>
      </c>
      <c r="P1022" s="109"/>
      <c r="Q1022" s="110" t="s">
        <v>1017</v>
      </c>
      <c r="R1022" s="53"/>
    </row>
    <row r="1023" customFormat="false" ht="64.75" hidden="false" customHeight="true" outlineLevel="0" collapsed="false">
      <c r="A1023" s="65"/>
      <c r="B1023" s="109"/>
      <c r="C1023" s="109"/>
      <c r="D1023" s="109"/>
      <c r="E1023" s="109"/>
      <c r="F1023" s="109"/>
      <c r="G1023" s="111"/>
      <c r="H1023" s="111"/>
      <c r="I1023" s="111"/>
      <c r="J1023" s="109"/>
      <c r="K1023" s="110" t="s">
        <v>1011</v>
      </c>
      <c r="L1023" s="110" t="s">
        <v>1025</v>
      </c>
      <c r="M1023" s="110" t="s">
        <v>2277</v>
      </c>
      <c r="N1023" s="109" t="s">
        <v>1027</v>
      </c>
      <c r="O1023" s="109" t="s">
        <v>2420</v>
      </c>
      <c r="P1023" s="110" t="s">
        <v>1392</v>
      </c>
      <c r="Q1023" s="110" t="s">
        <v>1030</v>
      </c>
      <c r="R1023" s="53"/>
    </row>
    <row r="1024" customFormat="false" ht="89.7" hidden="false" customHeight="true" outlineLevel="0" collapsed="false">
      <c r="A1024" s="65"/>
      <c r="B1024" s="109"/>
      <c r="C1024" s="109"/>
      <c r="D1024" s="109"/>
      <c r="E1024" s="109"/>
      <c r="F1024" s="109"/>
      <c r="G1024" s="111"/>
      <c r="H1024" s="111"/>
      <c r="I1024" s="111"/>
      <c r="J1024" s="109"/>
      <c r="K1024" s="110" t="s">
        <v>1031</v>
      </c>
      <c r="L1024" s="110" t="s">
        <v>1032</v>
      </c>
      <c r="M1024" s="110" t="s">
        <v>2421</v>
      </c>
      <c r="N1024" s="110" t="s">
        <v>1020</v>
      </c>
      <c r="O1024" s="110" t="s">
        <v>1024</v>
      </c>
      <c r="P1024" s="109"/>
      <c r="Q1024" s="110" t="s">
        <v>1017</v>
      </c>
      <c r="R1024" s="53"/>
    </row>
    <row r="1025" customFormat="false" ht="64.75" hidden="false" customHeight="true" outlineLevel="0" collapsed="false">
      <c r="A1025" s="65"/>
      <c r="B1025" s="109"/>
      <c r="C1025" s="109"/>
      <c r="D1025" s="109"/>
      <c r="E1025" s="109"/>
      <c r="F1025" s="109"/>
      <c r="G1025" s="111"/>
      <c r="H1025" s="111"/>
      <c r="I1025" s="111"/>
      <c r="J1025" s="109"/>
      <c r="K1025" s="110" t="s">
        <v>1034</v>
      </c>
      <c r="L1025" s="110" t="s">
        <v>1035</v>
      </c>
      <c r="M1025" s="110" t="s">
        <v>2422</v>
      </c>
      <c r="N1025" s="110" t="s">
        <v>1020</v>
      </c>
      <c r="O1025" s="110" t="s">
        <v>1024</v>
      </c>
      <c r="P1025" s="109"/>
      <c r="Q1025" s="110" t="s">
        <v>1017</v>
      </c>
      <c r="R1025" s="53"/>
    </row>
    <row r="1026" customFormat="false" ht="69" hidden="false" customHeight="true" outlineLevel="0" collapsed="false">
      <c r="A1026" s="65"/>
      <c r="B1026" s="109"/>
      <c r="C1026" s="109" t="s">
        <v>2423</v>
      </c>
      <c r="D1026" s="109" t="s">
        <v>1007</v>
      </c>
      <c r="E1026" s="110" t="s">
        <v>2269</v>
      </c>
      <c r="F1026" s="109" t="s">
        <v>2270</v>
      </c>
      <c r="G1026" s="111" t="s">
        <v>216</v>
      </c>
      <c r="H1026" s="111" t="s">
        <v>216</v>
      </c>
      <c r="I1026" s="111"/>
      <c r="J1026" s="109" t="s">
        <v>2424</v>
      </c>
      <c r="K1026" s="110" t="s">
        <v>1011</v>
      </c>
      <c r="L1026" s="110" t="s">
        <v>1012</v>
      </c>
      <c r="M1026" s="110" t="s">
        <v>2425</v>
      </c>
      <c r="N1026" s="110" t="s">
        <v>1067</v>
      </c>
      <c r="O1026" s="109" t="s">
        <v>1068</v>
      </c>
      <c r="P1026" s="110" t="s">
        <v>1113</v>
      </c>
      <c r="Q1026" s="110" t="s">
        <v>1017</v>
      </c>
      <c r="R1026" s="53"/>
    </row>
    <row r="1027" customFormat="false" ht="103.5" hidden="false" customHeight="true" outlineLevel="0" collapsed="false">
      <c r="A1027" s="65"/>
      <c r="B1027" s="109"/>
      <c r="C1027" s="109"/>
      <c r="D1027" s="109"/>
      <c r="E1027" s="109"/>
      <c r="F1027" s="109"/>
      <c r="G1027" s="111"/>
      <c r="H1027" s="111"/>
      <c r="I1027" s="111"/>
      <c r="J1027" s="109"/>
      <c r="K1027" s="110" t="s">
        <v>1011</v>
      </c>
      <c r="L1027" s="110" t="s">
        <v>1018</v>
      </c>
      <c r="M1027" s="110" t="s">
        <v>2426</v>
      </c>
      <c r="N1027" s="110" t="s">
        <v>1020</v>
      </c>
      <c r="O1027" s="110" t="s">
        <v>1024</v>
      </c>
      <c r="P1027" s="109"/>
      <c r="Q1027" s="110" t="s">
        <v>1017</v>
      </c>
      <c r="R1027" s="53"/>
    </row>
    <row r="1028" customFormat="false" ht="116.15" hidden="false" customHeight="true" outlineLevel="0" collapsed="false">
      <c r="A1028" s="65"/>
      <c r="B1028" s="109"/>
      <c r="C1028" s="109"/>
      <c r="D1028" s="109"/>
      <c r="E1028" s="109"/>
      <c r="F1028" s="109"/>
      <c r="G1028" s="111"/>
      <c r="H1028" s="111"/>
      <c r="I1028" s="111"/>
      <c r="J1028" s="109"/>
      <c r="K1028" s="110" t="s">
        <v>1011</v>
      </c>
      <c r="L1028" s="110" t="s">
        <v>1022</v>
      </c>
      <c r="M1028" s="109" t="s">
        <v>2427</v>
      </c>
      <c r="N1028" s="110" t="s">
        <v>1020</v>
      </c>
      <c r="O1028" s="110" t="s">
        <v>1024</v>
      </c>
      <c r="P1028" s="109"/>
      <c r="Q1028" s="110" t="s">
        <v>1017</v>
      </c>
      <c r="R1028" s="53"/>
    </row>
    <row r="1029" customFormat="false" ht="69" hidden="false" customHeight="true" outlineLevel="0" collapsed="false">
      <c r="A1029" s="65"/>
      <c r="B1029" s="109"/>
      <c r="C1029" s="109"/>
      <c r="D1029" s="109"/>
      <c r="E1029" s="109"/>
      <c r="F1029" s="109"/>
      <c r="G1029" s="111"/>
      <c r="H1029" s="111"/>
      <c r="I1029" s="111"/>
      <c r="J1029" s="109"/>
      <c r="K1029" s="110" t="s">
        <v>1011</v>
      </c>
      <c r="L1029" s="110" t="s">
        <v>1025</v>
      </c>
      <c r="M1029" s="110" t="s">
        <v>2277</v>
      </c>
      <c r="N1029" s="109" t="s">
        <v>1027</v>
      </c>
      <c r="O1029" s="109" t="s">
        <v>2428</v>
      </c>
      <c r="P1029" s="110" t="s">
        <v>1392</v>
      </c>
      <c r="Q1029" s="110" t="s">
        <v>1030</v>
      </c>
      <c r="R1029" s="53"/>
    </row>
    <row r="1030" customFormat="false" ht="180.55" hidden="false" customHeight="true" outlineLevel="0" collapsed="false">
      <c r="A1030" s="65"/>
      <c r="B1030" s="109"/>
      <c r="C1030" s="109"/>
      <c r="D1030" s="109"/>
      <c r="E1030" s="109"/>
      <c r="F1030" s="109"/>
      <c r="G1030" s="111"/>
      <c r="H1030" s="111"/>
      <c r="I1030" s="111"/>
      <c r="J1030" s="109"/>
      <c r="K1030" s="110" t="s">
        <v>1031</v>
      </c>
      <c r="L1030" s="110" t="s">
        <v>1032</v>
      </c>
      <c r="M1030" s="110" t="s">
        <v>2429</v>
      </c>
      <c r="N1030" s="110" t="s">
        <v>1020</v>
      </c>
      <c r="O1030" s="110" t="s">
        <v>1024</v>
      </c>
      <c r="P1030" s="109"/>
      <c r="Q1030" s="110" t="s">
        <v>1017</v>
      </c>
      <c r="R1030" s="53"/>
    </row>
    <row r="1031" customFormat="false" ht="69" hidden="false" customHeight="true" outlineLevel="0" collapsed="false">
      <c r="A1031" s="65"/>
      <c r="B1031" s="109"/>
      <c r="C1031" s="109"/>
      <c r="D1031" s="109"/>
      <c r="E1031" s="109"/>
      <c r="F1031" s="109"/>
      <c r="G1031" s="111"/>
      <c r="H1031" s="111"/>
      <c r="I1031" s="111"/>
      <c r="J1031" s="109"/>
      <c r="K1031" s="110" t="s">
        <v>1034</v>
      </c>
      <c r="L1031" s="110" t="s">
        <v>1035</v>
      </c>
      <c r="M1031" s="110" t="s">
        <v>2430</v>
      </c>
      <c r="N1031" s="110" t="s">
        <v>1020</v>
      </c>
      <c r="O1031" s="110" t="s">
        <v>1024</v>
      </c>
      <c r="P1031" s="109"/>
      <c r="Q1031" s="110" t="s">
        <v>1017</v>
      </c>
      <c r="R1031" s="53"/>
    </row>
    <row r="1032" customFormat="false" ht="116.15" hidden="false" customHeight="true" outlineLevel="0" collapsed="false">
      <c r="A1032" s="65"/>
      <c r="B1032" s="109"/>
      <c r="C1032" s="109" t="s">
        <v>2431</v>
      </c>
      <c r="D1032" s="109" t="s">
        <v>1007</v>
      </c>
      <c r="E1032" s="110" t="s">
        <v>2269</v>
      </c>
      <c r="F1032" s="109" t="s">
        <v>2270</v>
      </c>
      <c r="G1032" s="111" t="s">
        <v>210</v>
      </c>
      <c r="H1032" s="111" t="s">
        <v>210</v>
      </c>
      <c r="I1032" s="111"/>
      <c r="J1032" s="109" t="s">
        <v>2432</v>
      </c>
      <c r="K1032" s="110" t="s">
        <v>1011</v>
      </c>
      <c r="L1032" s="110" t="s">
        <v>1012</v>
      </c>
      <c r="M1032" s="110" t="s">
        <v>2433</v>
      </c>
      <c r="N1032" s="110" t="s">
        <v>1067</v>
      </c>
      <c r="O1032" s="109" t="s">
        <v>1068</v>
      </c>
      <c r="P1032" s="110" t="s">
        <v>1113</v>
      </c>
      <c r="Q1032" s="110" t="s">
        <v>1017</v>
      </c>
      <c r="R1032" s="53"/>
    </row>
    <row r="1033" customFormat="false" ht="232.3" hidden="false" customHeight="true" outlineLevel="0" collapsed="false">
      <c r="A1033" s="65"/>
      <c r="B1033" s="109"/>
      <c r="C1033" s="109"/>
      <c r="D1033" s="109"/>
      <c r="E1033" s="109"/>
      <c r="F1033" s="109"/>
      <c r="G1033" s="111"/>
      <c r="H1033" s="111"/>
      <c r="I1033" s="111"/>
      <c r="J1033" s="109"/>
      <c r="K1033" s="110" t="s">
        <v>1011</v>
      </c>
      <c r="L1033" s="110" t="s">
        <v>1018</v>
      </c>
      <c r="M1033" s="110" t="s">
        <v>2434</v>
      </c>
      <c r="N1033" s="110" t="s">
        <v>1020</v>
      </c>
      <c r="O1033" s="110" t="s">
        <v>1024</v>
      </c>
      <c r="P1033" s="109"/>
      <c r="Q1033" s="110" t="s">
        <v>1017</v>
      </c>
      <c r="R1033" s="53"/>
    </row>
    <row r="1034" customFormat="false" ht="84.1" hidden="false" customHeight="true" outlineLevel="0" collapsed="false">
      <c r="A1034" s="65"/>
      <c r="B1034" s="109"/>
      <c r="C1034" s="109"/>
      <c r="D1034" s="109"/>
      <c r="E1034" s="109"/>
      <c r="F1034" s="109"/>
      <c r="G1034" s="111"/>
      <c r="H1034" s="111"/>
      <c r="I1034" s="111"/>
      <c r="J1034" s="109"/>
      <c r="K1034" s="110" t="s">
        <v>1011</v>
      </c>
      <c r="L1034" s="110" t="s">
        <v>1022</v>
      </c>
      <c r="M1034" s="109" t="s">
        <v>2398</v>
      </c>
      <c r="N1034" s="110" t="s">
        <v>1020</v>
      </c>
      <c r="O1034" s="110" t="s">
        <v>1024</v>
      </c>
      <c r="P1034" s="109"/>
      <c r="Q1034" s="110" t="s">
        <v>1017</v>
      </c>
      <c r="R1034" s="53"/>
    </row>
    <row r="1035" customFormat="false" ht="84.1" hidden="false" customHeight="true" outlineLevel="0" collapsed="false">
      <c r="A1035" s="65"/>
      <c r="B1035" s="109"/>
      <c r="C1035" s="109"/>
      <c r="D1035" s="109"/>
      <c r="E1035" s="109"/>
      <c r="F1035" s="109"/>
      <c r="G1035" s="111"/>
      <c r="H1035" s="111"/>
      <c r="I1035" s="111"/>
      <c r="J1035" s="109"/>
      <c r="K1035" s="110" t="s">
        <v>1011</v>
      </c>
      <c r="L1035" s="110" t="s">
        <v>1025</v>
      </c>
      <c r="M1035" s="110" t="s">
        <v>2277</v>
      </c>
      <c r="N1035" s="109" t="s">
        <v>1027</v>
      </c>
      <c r="O1035" s="109" t="s">
        <v>2435</v>
      </c>
      <c r="P1035" s="110" t="s">
        <v>1392</v>
      </c>
      <c r="Q1035" s="110" t="s">
        <v>1030</v>
      </c>
      <c r="R1035" s="53"/>
    </row>
    <row r="1036" customFormat="false" ht="128.8" hidden="false" customHeight="true" outlineLevel="0" collapsed="false">
      <c r="A1036" s="65"/>
      <c r="B1036" s="109"/>
      <c r="C1036" s="109"/>
      <c r="D1036" s="109"/>
      <c r="E1036" s="109"/>
      <c r="F1036" s="109"/>
      <c r="G1036" s="111"/>
      <c r="H1036" s="111"/>
      <c r="I1036" s="111"/>
      <c r="J1036" s="109"/>
      <c r="K1036" s="110" t="s">
        <v>1031</v>
      </c>
      <c r="L1036" s="110" t="s">
        <v>1032</v>
      </c>
      <c r="M1036" s="110" t="s">
        <v>2436</v>
      </c>
      <c r="N1036" s="110" t="s">
        <v>1020</v>
      </c>
      <c r="O1036" s="110" t="s">
        <v>1024</v>
      </c>
      <c r="P1036" s="109"/>
      <c r="Q1036" s="110" t="s">
        <v>1017</v>
      </c>
      <c r="R1036" s="53"/>
    </row>
    <row r="1037" customFormat="false" ht="84.1" hidden="false" customHeight="true" outlineLevel="0" collapsed="false">
      <c r="A1037" s="65"/>
      <c r="B1037" s="109"/>
      <c r="C1037" s="109"/>
      <c r="D1037" s="109"/>
      <c r="E1037" s="109"/>
      <c r="F1037" s="109"/>
      <c r="G1037" s="111"/>
      <c r="H1037" s="111"/>
      <c r="I1037" s="111"/>
      <c r="J1037" s="109"/>
      <c r="K1037" s="110" t="s">
        <v>1034</v>
      </c>
      <c r="L1037" s="110" t="s">
        <v>1035</v>
      </c>
      <c r="M1037" s="110" t="s">
        <v>2437</v>
      </c>
      <c r="N1037" s="110" t="s">
        <v>1020</v>
      </c>
      <c r="O1037" s="110" t="s">
        <v>1024</v>
      </c>
      <c r="P1037" s="109"/>
      <c r="Q1037" s="110" t="s">
        <v>1017</v>
      </c>
      <c r="R1037" s="53"/>
    </row>
    <row r="1038" customFormat="false" ht="116.15" hidden="false" customHeight="true" outlineLevel="0" collapsed="false">
      <c r="A1038" s="65"/>
      <c r="B1038" s="109"/>
      <c r="C1038" s="109" t="s">
        <v>2438</v>
      </c>
      <c r="D1038" s="109" t="s">
        <v>1007</v>
      </c>
      <c r="E1038" s="110" t="s">
        <v>2269</v>
      </c>
      <c r="F1038" s="109" t="s">
        <v>2270</v>
      </c>
      <c r="G1038" s="111" t="s">
        <v>211</v>
      </c>
      <c r="H1038" s="111" t="s">
        <v>211</v>
      </c>
      <c r="I1038" s="111"/>
      <c r="J1038" s="109" t="s">
        <v>2439</v>
      </c>
      <c r="K1038" s="110" t="s">
        <v>1011</v>
      </c>
      <c r="L1038" s="110" t="s">
        <v>1012</v>
      </c>
      <c r="M1038" s="110" t="s">
        <v>2433</v>
      </c>
      <c r="N1038" s="110" t="s">
        <v>1067</v>
      </c>
      <c r="O1038" s="109" t="s">
        <v>1068</v>
      </c>
      <c r="P1038" s="110" t="s">
        <v>1113</v>
      </c>
      <c r="Q1038" s="110" t="s">
        <v>1017</v>
      </c>
      <c r="R1038" s="53"/>
    </row>
    <row r="1039" customFormat="false" ht="232.3" hidden="false" customHeight="true" outlineLevel="0" collapsed="false">
      <c r="A1039" s="65"/>
      <c r="B1039" s="109"/>
      <c r="C1039" s="109"/>
      <c r="D1039" s="109"/>
      <c r="E1039" s="109"/>
      <c r="F1039" s="109"/>
      <c r="G1039" s="111"/>
      <c r="H1039" s="111"/>
      <c r="I1039" s="111"/>
      <c r="J1039" s="109"/>
      <c r="K1039" s="110" t="s">
        <v>1011</v>
      </c>
      <c r="L1039" s="110" t="s">
        <v>1018</v>
      </c>
      <c r="M1039" s="110" t="s">
        <v>2434</v>
      </c>
      <c r="N1039" s="110" t="s">
        <v>1020</v>
      </c>
      <c r="O1039" s="110" t="s">
        <v>1024</v>
      </c>
      <c r="P1039" s="109"/>
      <c r="Q1039" s="110" t="s">
        <v>1017</v>
      </c>
      <c r="R1039" s="53"/>
    </row>
    <row r="1040" customFormat="false" ht="85.1" hidden="false" customHeight="true" outlineLevel="0" collapsed="false">
      <c r="A1040" s="65"/>
      <c r="B1040" s="109"/>
      <c r="C1040" s="109"/>
      <c r="D1040" s="109"/>
      <c r="E1040" s="109"/>
      <c r="F1040" s="109"/>
      <c r="G1040" s="111"/>
      <c r="H1040" s="111"/>
      <c r="I1040" s="111"/>
      <c r="J1040" s="109"/>
      <c r="K1040" s="110" t="s">
        <v>1011</v>
      </c>
      <c r="L1040" s="110" t="s">
        <v>1022</v>
      </c>
      <c r="M1040" s="109" t="s">
        <v>2398</v>
      </c>
      <c r="N1040" s="110" t="s">
        <v>1020</v>
      </c>
      <c r="O1040" s="110" t="s">
        <v>1024</v>
      </c>
      <c r="P1040" s="109"/>
      <c r="Q1040" s="110" t="s">
        <v>1017</v>
      </c>
      <c r="R1040" s="53"/>
    </row>
    <row r="1041" customFormat="false" ht="85.1" hidden="false" customHeight="true" outlineLevel="0" collapsed="false">
      <c r="A1041" s="65"/>
      <c r="B1041" s="109"/>
      <c r="C1041" s="109"/>
      <c r="D1041" s="109"/>
      <c r="E1041" s="109"/>
      <c r="F1041" s="109"/>
      <c r="G1041" s="111"/>
      <c r="H1041" s="111"/>
      <c r="I1041" s="111"/>
      <c r="J1041" s="109"/>
      <c r="K1041" s="110" t="s">
        <v>1011</v>
      </c>
      <c r="L1041" s="110" t="s">
        <v>1025</v>
      </c>
      <c r="M1041" s="110" t="s">
        <v>2277</v>
      </c>
      <c r="N1041" s="109" t="s">
        <v>1027</v>
      </c>
      <c r="O1041" s="109" t="s">
        <v>2440</v>
      </c>
      <c r="P1041" s="110" t="s">
        <v>1392</v>
      </c>
      <c r="Q1041" s="110" t="s">
        <v>1030</v>
      </c>
      <c r="R1041" s="53"/>
    </row>
    <row r="1042" customFormat="false" ht="85.1" hidden="false" customHeight="true" outlineLevel="0" collapsed="false">
      <c r="A1042" s="65"/>
      <c r="B1042" s="109"/>
      <c r="C1042" s="109"/>
      <c r="D1042" s="109"/>
      <c r="E1042" s="109"/>
      <c r="F1042" s="109"/>
      <c r="G1042" s="111"/>
      <c r="H1042" s="111"/>
      <c r="I1042" s="111"/>
      <c r="J1042" s="109"/>
      <c r="K1042" s="110" t="s">
        <v>1031</v>
      </c>
      <c r="L1042" s="110" t="s">
        <v>1403</v>
      </c>
      <c r="M1042" s="110" t="s">
        <v>2441</v>
      </c>
      <c r="N1042" s="110" t="s">
        <v>1020</v>
      </c>
      <c r="O1042" s="110" t="s">
        <v>1024</v>
      </c>
      <c r="P1042" s="109"/>
      <c r="Q1042" s="110" t="s">
        <v>1017</v>
      </c>
      <c r="R1042" s="53"/>
    </row>
    <row r="1043" customFormat="false" ht="116.15" hidden="false" customHeight="true" outlineLevel="0" collapsed="false">
      <c r="A1043" s="65"/>
      <c r="B1043" s="109"/>
      <c r="C1043" s="109"/>
      <c r="D1043" s="109"/>
      <c r="E1043" s="109"/>
      <c r="F1043" s="109"/>
      <c r="G1043" s="111"/>
      <c r="H1043" s="111"/>
      <c r="I1043" s="111"/>
      <c r="J1043" s="109"/>
      <c r="K1043" s="110" t="s">
        <v>1031</v>
      </c>
      <c r="L1043" s="110" t="s">
        <v>1032</v>
      </c>
      <c r="M1043" s="110" t="s">
        <v>2442</v>
      </c>
      <c r="N1043" s="110" t="s">
        <v>1020</v>
      </c>
      <c r="O1043" s="110" t="s">
        <v>1024</v>
      </c>
      <c r="P1043" s="109"/>
      <c r="Q1043" s="110" t="s">
        <v>1017</v>
      </c>
      <c r="R1043" s="53"/>
    </row>
    <row r="1044" customFormat="false" ht="85.1" hidden="false" customHeight="true" outlineLevel="0" collapsed="false">
      <c r="A1044" s="65"/>
      <c r="B1044" s="109"/>
      <c r="C1044" s="109"/>
      <c r="D1044" s="109"/>
      <c r="E1044" s="109"/>
      <c r="F1044" s="109"/>
      <c r="G1044" s="111"/>
      <c r="H1044" s="111"/>
      <c r="I1044" s="111"/>
      <c r="J1044" s="109"/>
      <c r="K1044" s="110" t="s">
        <v>1034</v>
      </c>
      <c r="L1044" s="110" t="s">
        <v>1035</v>
      </c>
      <c r="M1044" s="110" t="s">
        <v>2437</v>
      </c>
      <c r="N1044" s="110" t="s">
        <v>1020</v>
      </c>
      <c r="O1044" s="110" t="s">
        <v>1024</v>
      </c>
      <c r="P1044" s="109"/>
      <c r="Q1044" s="110" t="s">
        <v>1017</v>
      </c>
      <c r="R1044" s="53"/>
    </row>
    <row r="1045" customFormat="false" ht="128.8" hidden="false" customHeight="true" outlineLevel="0" collapsed="false">
      <c r="A1045" s="65"/>
      <c r="B1045" s="109"/>
      <c r="C1045" s="109" t="s">
        <v>2443</v>
      </c>
      <c r="D1045" s="109" t="s">
        <v>1007</v>
      </c>
      <c r="E1045" s="110" t="s">
        <v>2269</v>
      </c>
      <c r="F1045" s="109" t="s">
        <v>2270</v>
      </c>
      <c r="G1045" s="111" t="s">
        <v>22</v>
      </c>
      <c r="H1045" s="111" t="s">
        <v>22</v>
      </c>
      <c r="I1045" s="111"/>
      <c r="J1045" s="110" t="s">
        <v>2444</v>
      </c>
      <c r="K1045" s="110" t="s">
        <v>1011</v>
      </c>
      <c r="L1045" s="110" t="s">
        <v>1012</v>
      </c>
      <c r="M1045" s="110" t="s">
        <v>2445</v>
      </c>
      <c r="N1045" s="109" t="s">
        <v>1027</v>
      </c>
      <c r="O1045" s="109" t="s">
        <v>1068</v>
      </c>
      <c r="P1045" s="110" t="s">
        <v>1113</v>
      </c>
      <c r="Q1045" s="110" t="s">
        <v>1030</v>
      </c>
      <c r="R1045" s="53"/>
    </row>
    <row r="1046" customFormat="false" ht="155.25" hidden="false" customHeight="true" outlineLevel="0" collapsed="false">
      <c r="A1046" s="65"/>
      <c r="B1046" s="109"/>
      <c r="C1046" s="109"/>
      <c r="D1046" s="109"/>
      <c r="E1046" s="109"/>
      <c r="F1046" s="109"/>
      <c r="G1046" s="111"/>
      <c r="H1046" s="111"/>
      <c r="I1046" s="111"/>
      <c r="J1046" s="110"/>
      <c r="K1046" s="110" t="s">
        <v>1011</v>
      </c>
      <c r="L1046" s="110" t="s">
        <v>1018</v>
      </c>
      <c r="M1046" s="109" t="s">
        <v>2446</v>
      </c>
      <c r="N1046" s="110" t="s">
        <v>1020</v>
      </c>
      <c r="O1046" s="110" t="s">
        <v>1024</v>
      </c>
      <c r="P1046" s="109"/>
      <c r="Q1046" s="110" t="s">
        <v>1017</v>
      </c>
      <c r="R1046" s="53"/>
    </row>
    <row r="1047" customFormat="false" ht="37.95" hidden="false" customHeight="true" outlineLevel="0" collapsed="false">
      <c r="A1047" s="65"/>
      <c r="B1047" s="109"/>
      <c r="C1047" s="109"/>
      <c r="D1047" s="109"/>
      <c r="E1047" s="109"/>
      <c r="F1047" s="109"/>
      <c r="G1047" s="111"/>
      <c r="H1047" s="111"/>
      <c r="I1047" s="111"/>
      <c r="J1047" s="110"/>
      <c r="K1047" s="110" t="s">
        <v>1011</v>
      </c>
      <c r="L1047" s="110" t="s">
        <v>1022</v>
      </c>
      <c r="M1047" s="110" t="s">
        <v>2447</v>
      </c>
      <c r="N1047" s="110" t="s">
        <v>1020</v>
      </c>
      <c r="O1047" s="110" t="s">
        <v>1024</v>
      </c>
      <c r="P1047" s="109"/>
      <c r="Q1047" s="110" t="s">
        <v>1017</v>
      </c>
      <c r="R1047" s="53"/>
    </row>
    <row r="1048" customFormat="false" ht="23.55" hidden="false" customHeight="true" outlineLevel="0" collapsed="false">
      <c r="A1048" s="65"/>
      <c r="B1048" s="109"/>
      <c r="C1048" s="109"/>
      <c r="D1048" s="109"/>
      <c r="E1048" s="109"/>
      <c r="F1048" s="109"/>
      <c r="G1048" s="111"/>
      <c r="H1048" s="111"/>
      <c r="I1048" s="111"/>
      <c r="J1048" s="110"/>
      <c r="K1048" s="110" t="s">
        <v>1011</v>
      </c>
      <c r="L1048" s="110" t="s">
        <v>1025</v>
      </c>
      <c r="M1048" s="110" t="s">
        <v>2277</v>
      </c>
      <c r="N1048" s="109" t="s">
        <v>1027</v>
      </c>
      <c r="O1048" s="109" t="s">
        <v>1429</v>
      </c>
      <c r="P1048" s="110" t="s">
        <v>1392</v>
      </c>
      <c r="Q1048" s="110" t="s">
        <v>1030</v>
      </c>
      <c r="R1048" s="53"/>
    </row>
    <row r="1049" customFormat="false" ht="271.4" hidden="false" customHeight="true" outlineLevel="0" collapsed="false">
      <c r="A1049" s="65"/>
      <c r="B1049" s="109"/>
      <c r="C1049" s="109"/>
      <c r="D1049" s="109"/>
      <c r="E1049" s="109"/>
      <c r="F1049" s="109"/>
      <c r="G1049" s="111"/>
      <c r="H1049" s="111"/>
      <c r="I1049" s="111"/>
      <c r="J1049" s="110"/>
      <c r="K1049" s="110" t="s">
        <v>1031</v>
      </c>
      <c r="L1049" s="110" t="s">
        <v>1032</v>
      </c>
      <c r="M1049" s="110" t="s">
        <v>2448</v>
      </c>
      <c r="N1049" s="110" t="s">
        <v>1020</v>
      </c>
      <c r="O1049" s="110" t="s">
        <v>1024</v>
      </c>
      <c r="P1049" s="109"/>
      <c r="Q1049" s="110" t="s">
        <v>1017</v>
      </c>
      <c r="R1049" s="53"/>
    </row>
    <row r="1050" customFormat="false" ht="37.95" hidden="false" customHeight="true" outlineLevel="0" collapsed="false">
      <c r="A1050" s="65"/>
      <c r="B1050" s="109"/>
      <c r="C1050" s="109"/>
      <c r="D1050" s="109"/>
      <c r="E1050" s="109"/>
      <c r="F1050" s="109"/>
      <c r="G1050" s="111"/>
      <c r="H1050" s="111"/>
      <c r="I1050" s="111"/>
      <c r="J1050" s="110"/>
      <c r="K1050" s="110" t="s">
        <v>1034</v>
      </c>
      <c r="L1050" s="110" t="s">
        <v>1035</v>
      </c>
      <c r="M1050" s="110" t="s">
        <v>2449</v>
      </c>
      <c r="N1050" s="110" t="s">
        <v>1020</v>
      </c>
      <c r="O1050" s="110" t="s">
        <v>1024</v>
      </c>
      <c r="P1050" s="109"/>
      <c r="Q1050" s="110" t="s">
        <v>1017</v>
      </c>
      <c r="R1050" s="53"/>
    </row>
    <row r="1051" customFormat="false" ht="25.8" hidden="false" customHeight="true" outlineLevel="0" collapsed="false">
      <c r="A1051" s="65"/>
      <c r="B1051" s="109"/>
      <c r="C1051" s="109" t="s">
        <v>2450</v>
      </c>
      <c r="D1051" s="109" t="s">
        <v>1007</v>
      </c>
      <c r="E1051" s="110" t="s">
        <v>2451</v>
      </c>
      <c r="F1051" s="109" t="s">
        <v>2452</v>
      </c>
      <c r="G1051" s="111" t="s">
        <v>576</v>
      </c>
      <c r="H1051" s="111" t="s">
        <v>576</v>
      </c>
      <c r="I1051" s="111"/>
      <c r="J1051" s="110" t="s">
        <v>2453</v>
      </c>
      <c r="K1051" s="110" t="s">
        <v>1011</v>
      </c>
      <c r="L1051" s="110" t="s">
        <v>1012</v>
      </c>
      <c r="M1051" s="110" t="s">
        <v>2454</v>
      </c>
      <c r="N1051" s="109" t="s">
        <v>1050</v>
      </c>
      <c r="O1051" s="109" t="s">
        <v>1511</v>
      </c>
      <c r="P1051" s="110" t="s">
        <v>1573</v>
      </c>
      <c r="Q1051" s="110" t="s">
        <v>1017</v>
      </c>
      <c r="R1051" s="53"/>
    </row>
    <row r="1052" customFormat="false" ht="51.75" hidden="false" customHeight="true" outlineLevel="0" collapsed="false">
      <c r="A1052" s="65"/>
      <c r="B1052" s="109"/>
      <c r="C1052" s="109"/>
      <c r="D1052" s="109"/>
      <c r="E1052" s="109"/>
      <c r="F1052" s="109"/>
      <c r="G1052" s="111"/>
      <c r="H1052" s="111"/>
      <c r="I1052" s="111"/>
      <c r="J1052" s="110"/>
      <c r="K1052" s="110" t="s">
        <v>1011</v>
      </c>
      <c r="L1052" s="110" t="s">
        <v>1018</v>
      </c>
      <c r="M1052" s="110" t="s">
        <v>2455</v>
      </c>
      <c r="N1052" s="110" t="s">
        <v>1020</v>
      </c>
      <c r="O1052" s="110" t="s">
        <v>1024</v>
      </c>
      <c r="P1052" s="109"/>
      <c r="Q1052" s="110" t="s">
        <v>1017</v>
      </c>
      <c r="R1052" s="53"/>
    </row>
    <row r="1053" customFormat="false" ht="25.8" hidden="false" customHeight="true" outlineLevel="0" collapsed="false">
      <c r="A1053" s="65"/>
      <c r="B1053" s="109"/>
      <c r="C1053" s="109"/>
      <c r="D1053" s="109"/>
      <c r="E1053" s="109"/>
      <c r="F1053" s="109"/>
      <c r="G1053" s="111"/>
      <c r="H1053" s="111"/>
      <c r="I1053" s="111"/>
      <c r="J1053" s="110"/>
      <c r="K1053" s="110" t="s">
        <v>1011</v>
      </c>
      <c r="L1053" s="110" t="s">
        <v>1022</v>
      </c>
      <c r="M1053" s="110" t="s">
        <v>2456</v>
      </c>
      <c r="N1053" s="110" t="s">
        <v>1020</v>
      </c>
      <c r="O1053" s="110" t="s">
        <v>1024</v>
      </c>
      <c r="P1053" s="109"/>
      <c r="Q1053" s="110" t="s">
        <v>1017</v>
      </c>
      <c r="R1053" s="53"/>
    </row>
    <row r="1054" customFormat="false" ht="25.8" hidden="false" customHeight="true" outlineLevel="0" collapsed="false">
      <c r="A1054" s="65"/>
      <c r="B1054" s="109"/>
      <c r="C1054" s="109"/>
      <c r="D1054" s="109"/>
      <c r="E1054" s="109"/>
      <c r="F1054" s="109"/>
      <c r="G1054" s="111"/>
      <c r="H1054" s="111"/>
      <c r="I1054" s="111"/>
      <c r="J1054" s="110"/>
      <c r="K1054" s="110" t="s">
        <v>1011</v>
      </c>
      <c r="L1054" s="110" t="s">
        <v>1025</v>
      </c>
      <c r="M1054" s="110" t="s">
        <v>1104</v>
      </c>
      <c r="N1054" s="109" t="s">
        <v>1027</v>
      </c>
      <c r="O1054" s="109" t="s">
        <v>2457</v>
      </c>
      <c r="P1054" s="110" t="s">
        <v>1392</v>
      </c>
      <c r="Q1054" s="110" t="s">
        <v>1030</v>
      </c>
      <c r="R1054" s="53"/>
    </row>
    <row r="1055" customFormat="false" ht="51.75" hidden="false" customHeight="true" outlineLevel="0" collapsed="false">
      <c r="A1055" s="65"/>
      <c r="B1055" s="109"/>
      <c r="C1055" s="109"/>
      <c r="D1055" s="109"/>
      <c r="E1055" s="109"/>
      <c r="F1055" s="109"/>
      <c r="G1055" s="111"/>
      <c r="H1055" s="111"/>
      <c r="I1055" s="111"/>
      <c r="J1055" s="110"/>
      <c r="K1055" s="110" t="s">
        <v>1031</v>
      </c>
      <c r="L1055" s="110" t="s">
        <v>1403</v>
      </c>
      <c r="M1055" s="110" t="s">
        <v>2458</v>
      </c>
      <c r="N1055" s="110" t="s">
        <v>1020</v>
      </c>
      <c r="O1055" s="110" t="s">
        <v>1024</v>
      </c>
      <c r="P1055" s="109"/>
      <c r="Q1055" s="110" t="s">
        <v>1017</v>
      </c>
      <c r="R1055" s="53"/>
    </row>
    <row r="1056" customFormat="false" ht="64.4" hidden="false" customHeight="true" outlineLevel="0" collapsed="false">
      <c r="A1056" s="65"/>
      <c r="B1056" s="109"/>
      <c r="C1056" s="109"/>
      <c r="D1056" s="109"/>
      <c r="E1056" s="109"/>
      <c r="F1056" s="109"/>
      <c r="G1056" s="111"/>
      <c r="H1056" s="111"/>
      <c r="I1056" s="111"/>
      <c r="J1056" s="110"/>
      <c r="K1056" s="110" t="s">
        <v>1031</v>
      </c>
      <c r="L1056" s="110" t="s">
        <v>1032</v>
      </c>
      <c r="M1056" s="110" t="s">
        <v>2459</v>
      </c>
      <c r="N1056" s="110" t="s">
        <v>1020</v>
      </c>
      <c r="O1056" s="110" t="s">
        <v>1024</v>
      </c>
      <c r="P1056" s="109"/>
      <c r="Q1056" s="110" t="s">
        <v>1017</v>
      </c>
      <c r="R1056" s="53"/>
    </row>
    <row r="1057" customFormat="false" ht="37.95" hidden="false" customHeight="true" outlineLevel="0" collapsed="false">
      <c r="A1057" s="65"/>
      <c r="B1057" s="109"/>
      <c r="C1057" s="109"/>
      <c r="D1057" s="109"/>
      <c r="E1057" s="109"/>
      <c r="F1057" s="109"/>
      <c r="G1057" s="111"/>
      <c r="H1057" s="111"/>
      <c r="I1057" s="111"/>
      <c r="J1057" s="110"/>
      <c r="K1057" s="110" t="s">
        <v>1031</v>
      </c>
      <c r="L1057" s="110" t="s">
        <v>1406</v>
      </c>
      <c r="M1057" s="110" t="s">
        <v>2460</v>
      </c>
      <c r="N1057" s="110" t="s">
        <v>1020</v>
      </c>
      <c r="O1057" s="110" t="s">
        <v>1024</v>
      </c>
      <c r="P1057" s="109"/>
      <c r="Q1057" s="110" t="s">
        <v>1017</v>
      </c>
      <c r="R1057" s="53"/>
    </row>
    <row r="1058" customFormat="false" ht="51.75" hidden="false" customHeight="true" outlineLevel="0" collapsed="false">
      <c r="A1058" s="65"/>
      <c r="B1058" s="109"/>
      <c r="C1058" s="109"/>
      <c r="D1058" s="109"/>
      <c r="E1058" s="109"/>
      <c r="F1058" s="109"/>
      <c r="G1058" s="111"/>
      <c r="H1058" s="111"/>
      <c r="I1058" s="111"/>
      <c r="J1058" s="110"/>
      <c r="K1058" s="110" t="s">
        <v>1031</v>
      </c>
      <c r="L1058" s="110" t="s">
        <v>1149</v>
      </c>
      <c r="M1058" s="110" t="s">
        <v>2461</v>
      </c>
      <c r="N1058" s="110" t="s">
        <v>1020</v>
      </c>
      <c r="O1058" s="110" t="s">
        <v>1024</v>
      </c>
      <c r="P1058" s="109"/>
      <c r="Q1058" s="110" t="s">
        <v>1017</v>
      </c>
      <c r="R1058" s="53"/>
    </row>
    <row r="1059" customFormat="false" ht="25.8" hidden="false" customHeight="true" outlineLevel="0" collapsed="false">
      <c r="A1059" s="65"/>
      <c r="B1059" s="109"/>
      <c r="C1059" s="109"/>
      <c r="D1059" s="109"/>
      <c r="E1059" s="109"/>
      <c r="F1059" s="109"/>
      <c r="G1059" s="111"/>
      <c r="H1059" s="111"/>
      <c r="I1059" s="111"/>
      <c r="J1059" s="110"/>
      <c r="K1059" s="110" t="s">
        <v>1034</v>
      </c>
      <c r="L1059" s="110" t="s">
        <v>1035</v>
      </c>
      <c r="M1059" s="110" t="s">
        <v>2462</v>
      </c>
      <c r="N1059" s="110" t="s">
        <v>1020</v>
      </c>
      <c r="O1059" s="110" t="s">
        <v>1024</v>
      </c>
      <c r="P1059" s="109"/>
      <c r="Q1059" s="110" t="s">
        <v>1017</v>
      </c>
      <c r="R1059" s="53"/>
    </row>
    <row r="1060" customFormat="false" ht="25.85" hidden="false" customHeight="true" outlineLevel="0" collapsed="false">
      <c r="A1060" s="65"/>
      <c r="B1060" s="109"/>
      <c r="C1060" s="109" t="s">
        <v>2463</v>
      </c>
      <c r="D1060" s="109" t="s">
        <v>1007</v>
      </c>
      <c r="E1060" s="110" t="s">
        <v>2451</v>
      </c>
      <c r="F1060" s="109" t="s">
        <v>2452</v>
      </c>
      <c r="G1060" s="111" t="s">
        <v>578</v>
      </c>
      <c r="H1060" s="111" t="s">
        <v>578</v>
      </c>
      <c r="I1060" s="111"/>
      <c r="J1060" s="110" t="s">
        <v>2464</v>
      </c>
      <c r="K1060" s="110" t="s">
        <v>1011</v>
      </c>
      <c r="L1060" s="110" t="s">
        <v>1012</v>
      </c>
      <c r="M1060" s="110" t="s">
        <v>2465</v>
      </c>
      <c r="N1060" s="109" t="s">
        <v>1050</v>
      </c>
      <c r="O1060" s="109" t="s">
        <v>2466</v>
      </c>
      <c r="P1060" s="110" t="s">
        <v>2467</v>
      </c>
      <c r="Q1060" s="110" t="s">
        <v>1017</v>
      </c>
      <c r="R1060" s="53"/>
    </row>
    <row r="1061" customFormat="false" ht="37.95" hidden="false" customHeight="true" outlineLevel="0" collapsed="false">
      <c r="A1061" s="65"/>
      <c r="B1061" s="109"/>
      <c r="C1061" s="109"/>
      <c r="D1061" s="109"/>
      <c r="E1061" s="109"/>
      <c r="F1061" s="109"/>
      <c r="G1061" s="111"/>
      <c r="H1061" s="111"/>
      <c r="I1061" s="111"/>
      <c r="J1061" s="110"/>
      <c r="K1061" s="110" t="s">
        <v>1011</v>
      </c>
      <c r="L1061" s="110" t="s">
        <v>1018</v>
      </c>
      <c r="M1061" s="110" t="s">
        <v>2468</v>
      </c>
      <c r="N1061" s="110" t="s">
        <v>1020</v>
      </c>
      <c r="O1061" s="110" t="s">
        <v>1024</v>
      </c>
      <c r="P1061" s="109"/>
      <c r="Q1061" s="110" t="s">
        <v>1017</v>
      </c>
      <c r="R1061" s="53"/>
    </row>
    <row r="1062" customFormat="false" ht="64.4" hidden="false" customHeight="true" outlineLevel="0" collapsed="false">
      <c r="A1062" s="65"/>
      <c r="B1062" s="109"/>
      <c r="C1062" s="109"/>
      <c r="D1062" s="109"/>
      <c r="E1062" s="109"/>
      <c r="F1062" s="109"/>
      <c r="G1062" s="111"/>
      <c r="H1062" s="111"/>
      <c r="I1062" s="111"/>
      <c r="J1062" s="110"/>
      <c r="K1062" s="110" t="s">
        <v>1011</v>
      </c>
      <c r="L1062" s="110" t="s">
        <v>1022</v>
      </c>
      <c r="M1062" s="110" t="s">
        <v>2469</v>
      </c>
      <c r="N1062" s="110" t="s">
        <v>1020</v>
      </c>
      <c r="O1062" s="110" t="s">
        <v>1024</v>
      </c>
      <c r="P1062" s="109"/>
      <c r="Q1062" s="110" t="s">
        <v>1017</v>
      </c>
      <c r="R1062" s="53"/>
    </row>
    <row r="1063" customFormat="false" ht="25.85" hidden="false" customHeight="true" outlineLevel="0" collapsed="false">
      <c r="A1063" s="65"/>
      <c r="B1063" s="109"/>
      <c r="C1063" s="109"/>
      <c r="D1063" s="109"/>
      <c r="E1063" s="109"/>
      <c r="F1063" s="109"/>
      <c r="G1063" s="111"/>
      <c r="H1063" s="111"/>
      <c r="I1063" s="111"/>
      <c r="J1063" s="110"/>
      <c r="K1063" s="110" t="s">
        <v>1011</v>
      </c>
      <c r="L1063" s="110" t="s">
        <v>1025</v>
      </c>
      <c r="M1063" s="110" t="s">
        <v>1104</v>
      </c>
      <c r="N1063" s="109" t="s">
        <v>1027</v>
      </c>
      <c r="O1063" s="109" t="s">
        <v>2470</v>
      </c>
      <c r="P1063" s="110" t="s">
        <v>1392</v>
      </c>
      <c r="Q1063" s="110" t="s">
        <v>1030</v>
      </c>
      <c r="R1063" s="53"/>
    </row>
    <row r="1064" customFormat="false" ht="77.05" hidden="false" customHeight="true" outlineLevel="0" collapsed="false">
      <c r="A1064" s="65"/>
      <c r="B1064" s="109"/>
      <c r="C1064" s="109"/>
      <c r="D1064" s="109"/>
      <c r="E1064" s="109"/>
      <c r="F1064" s="109"/>
      <c r="G1064" s="111"/>
      <c r="H1064" s="111"/>
      <c r="I1064" s="111"/>
      <c r="J1064" s="110"/>
      <c r="K1064" s="110" t="s">
        <v>1031</v>
      </c>
      <c r="L1064" s="110" t="s">
        <v>1032</v>
      </c>
      <c r="M1064" s="110" t="s">
        <v>2471</v>
      </c>
      <c r="N1064" s="110" t="s">
        <v>1020</v>
      </c>
      <c r="O1064" s="110" t="s">
        <v>1024</v>
      </c>
      <c r="P1064" s="109"/>
      <c r="Q1064" s="110" t="s">
        <v>1017</v>
      </c>
      <c r="R1064" s="53"/>
    </row>
    <row r="1065" customFormat="false" ht="25.85" hidden="false" customHeight="true" outlineLevel="0" collapsed="false">
      <c r="A1065" s="65"/>
      <c r="B1065" s="109"/>
      <c r="C1065" s="109"/>
      <c r="D1065" s="109"/>
      <c r="E1065" s="109"/>
      <c r="F1065" s="109"/>
      <c r="G1065" s="111"/>
      <c r="H1065" s="111"/>
      <c r="I1065" s="111"/>
      <c r="J1065" s="110"/>
      <c r="K1065" s="110" t="s">
        <v>1031</v>
      </c>
      <c r="L1065" s="110" t="s">
        <v>1406</v>
      </c>
      <c r="M1065" s="110" t="s">
        <v>2472</v>
      </c>
      <c r="N1065" s="110" t="s">
        <v>1020</v>
      </c>
      <c r="O1065" s="110" t="s">
        <v>1024</v>
      </c>
      <c r="P1065" s="109"/>
      <c r="Q1065" s="110" t="s">
        <v>1017</v>
      </c>
      <c r="R1065" s="53"/>
    </row>
    <row r="1066" customFormat="false" ht="89.7" hidden="false" customHeight="true" outlineLevel="0" collapsed="false">
      <c r="A1066" s="65"/>
      <c r="B1066" s="109"/>
      <c r="C1066" s="109"/>
      <c r="D1066" s="109"/>
      <c r="E1066" s="109"/>
      <c r="F1066" s="109"/>
      <c r="G1066" s="111"/>
      <c r="H1066" s="111"/>
      <c r="I1066" s="111"/>
      <c r="J1066" s="110"/>
      <c r="K1066" s="110" t="s">
        <v>1031</v>
      </c>
      <c r="L1066" s="110" t="s">
        <v>1149</v>
      </c>
      <c r="M1066" s="110" t="s">
        <v>2473</v>
      </c>
      <c r="N1066" s="110" t="s">
        <v>1020</v>
      </c>
      <c r="O1066" s="110" t="s">
        <v>1024</v>
      </c>
      <c r="P1066" s="109"/>
      <c r="Q1066" s="110" t="s">
        <v>1017</v>
      </c>
      <c r="R1066" s="53"/>
    </row>
    <row r="1067" customFormat="false" ht="25.85" hidden="false" customHeight="true" outlineLevel="0" collapsed="false">
      <c r="A1067" s="65"/>
      <c r="B1067" s="109"/>
      <c r="C1067" s="109"/>
      <c r="D1067" s="109"/>
      <c r="E1067" s="109"/>
      <c r="F1067" s="109"/>
      <c r="G1067" s="111"/>
      <c r="H1067" s="111"/>
      <c r="I1067" s="111"/>
      <c r="J1067" s="110"/>
      <c r="K1067" s="110" t="s">
        <v>1034</v>
      </c>
      <c r="L1067" s="110" t="s">
        <v>1035</v>
      </c>
      <c r="M1067" s="110" t="s">
        <v>2474</v>
      </c>
      <c r="N1067" s="110" t="s">
        <v>1020</v>
      </c>
      <c r="O1067" s="110" t="s">
        <v>1024</v>
      </c>
      <c r="P1067" s="109"/>
      <c r="Q1067" s="110" t="s">
        <v>1017</v>
      </c>
      <c r="R1067" s="53"/>
    </row>
    <row r="1068" customFormat="false" ht="22.55" hidden="false" customHeight="true" outlineLevel="0" collapsed="false">
      <c r="A1068" s="65"/>
      <c r="B1068" s="109"/>
      <c r="C1068" s="109" t="s">
        <v>2475</v>
      </c>
      <c r="D1068" s="109" t="s">
        <v>1007</v>
      </c>
      <c r="E1068" s="110" t="s">
        <v>2451</v>
      </c>
      <c r="F1068" s="109" t="s">
        <v>2452</v>
      </c>
      <c r="G1068" s="111" t="s">
        <v>442</v>
      </c>
      <c r="H1068" s="111" t="s">
        <v>442</v>
      </c>
      <c r="I1068" s="111"/>
      <c r="J1068" s="109" t="s">
        <v>2476</v>
      </c>
      <c r="K1068" s="110" t="s">
        <v>1011</v>
      </c>
      <c r="L1068" s="110" t="s">
        <v>1012</v>
      </c>
      <c r="M1068" s="110" t="s">
        <v>2477</v>
      </c>
      <c r="N1068" s="109" t="s">
        <v>1050</v>
      </c>
      <c r="O1068" s="109" t="s">
        <v>2478</v>
      </c>
      <c r="P1068" s="110" t="s">
        <v>2479</v>
      </c>
      <c r="Q1068" s="110" t="s">
        <v>1017</v>
      </c>
      <c r="R1068" s="53"/>
    </row>
    <row r="1069" customFormat="false" ht="64.4" hidden="false" customHeight="true" outlineLevel="0" collapsed="false">
      <c r="A1069" s="65"/>
      <c r="B1069" s="109"/>
      <c r="C1069" s="109"/>
      <c r="D1069" s="109"/>
      <c r="E1069" s="109"/>
      <c r="F1069" s="109"/>
      <c r="G1069" s="111"/>
      <c r="H1069" s="111"/>
      <c r="I1069" s="111"/>
      <c r="J1069" s="109"/>
      <c r="K1069" s="110" t="s">
        <v>1011</v>
      </c>
      <c r="L1069" s="110" t="s">
        <v>1018</v>
      </c>
      <c r="M1069" s="110" t="s">
        <v>2480</v>
      </c>
      <c r="N1069" s="110" t="s">
        <v>1020</v>
      </c>
      <c r="O1069" s="110" t="s">
        <v>1024</v>
      </c>
      <c r="P1069" s="109"/>
      <c r="Q1069" s="110" t="s">
        <v>1017</v>
      </c>
      <c r="R1069" s="53"/>
    </row>
    <row r="1070" customFormat="false" ht="25.3" hidden="false" customHeight="true" outlineLevel="0" collapsed="false">
      <c r="A1070" s="65"/>
      <c r="B1070" s="109"/>
      <c r="C1070" s="109"/>
      <c r="D1070" s="109"/>
      <c r="E1070" s="109"/>
      <c r="F1070" s="109"/>
      <c r="G1070" s="111"/>
      <c r="H1070" s="111"/>
      <c r="I1070" s="111"/>
      <c r="J1070" s="109"/>
      <c r="K1070" s="110" t="s">
        <v>1011</v>
      </c>
      <c r="L1070" s="110" t="s">
        <v>1022</v>
      </c>
      <c r="M1070" s="110" t="s">
        <v>2481</v>
      </c>
      <c r="N1070" s="110" t="s">
        <v>1020</v>
      </c>
      <c r="O1070" s="110" t="s">
        <v>1024</v>
      </c>
      <c r="P1070" s="109"/>
      <c r="Q1070" s="110" t="s">
        <v>1017</v>
      </c>
      <c r="R1070" s="53"/>
    </row>
    <row r="1071" customFormat="false" ht="37.95" hidden="false" customHeight="true" outlineLevel="0" collapsed="false">
      <c r="A1071" s="65"/>
      <c r="B1071" s="109"/>
      <c r="C1071" s="109"/>
      <c r="D1071" s="109"/>
      <c r="E1071" s="109"/>
      <c r="F1071" s="109"/>
      <c r="G1071" s="111"/>
      <c r="H1071" s="111"/>
      <c r="I1071" s="111"/>
      <c r="J1071" s="109"/>
      <c r="K1071" s="110" t="s">
        <v>1011</v>
      </c>
      <c r="L1071" s="110" t="s">
        <v>1025</v>
      </c>
      <c r="M1071" s="110" t="s">
        <v>2482</v>
      </c>
      <c r="N1071" s="109" t="s">
        <v>1027</v>
      </c>
      <c r="O1071" s="109" t="s">
        <v>2483</v>
      </c>
      <c r="P1071" s="110" t="s">
        <v>1392</v>
      </c>
      <c r="Q1071" s="110" t="s">
        <v>1030</v>
      </c>
      <c r="R1071" s="53"/>
    </row>
    <row r="1072" customFormat="false" ht="51.75" hidden="false" customHeight="true" outlineLevel="0" collapsed="false">
      <c r="A1072" s="65"/>
      <c r="B1072" s="109"/>
      <c r="C1072" s="109"/>
      <c r="D1072" s="109"/>
      <c r="E1072" s="109"/>
      <c r="F1072" s="109"/>
      <c r="G1072" s="111"/>
      <c r="H1072" s="111"/>
      <c r="I1072" s="111"/>
      <c r="J1072" s="109"/>
      <c r="K1072" s="110" t="s">
        <v>1031</v>
      </c>
      <c r="L1072" s="110" t="s">
        <v>1032</v>
      </c>
      <c r="M1072" s="110" t="s">
        <v>2484</v>
      </c>
      <c r="N1072" s="110" t="s">
        <v>1020</v>
      </c>
      <c r="O1072" s="110" t="s">
        <v>1024</v>
      </c>
      <c r="P1072" s="109"/>
      <c r="Q1072" s="110" t="s">
        <v>1017</v>
      </c>
      <c r="R1072" s="53"/>
    </row>
    <row r="1073" customFormat="false" ht="64.4" hidden="false" customHeight="true" outlineLevel="0" collapsed="false">
      <c r="A1073" s="65"/>
      <c r="B1073" s="109"/>
      <c r="C1073" s="109"/>
      <c r="D1073" s="109"/>
      <c r="E1073" s="109"/>
      <c r="F1073" s="109"/>
      <c r="G1073" s="111"/>
      <c r="H1073" s="111"/>
      <c r="I1073" s="111"/>
      <c r="J1073" s="109"/>
      <c r="K1073" s="110" t="s">
        <v>1031</v>
      </c>
      <c r="L1073" s="110" t="s">
        <v>1406</v>
      </c>
      <c r="M1073" s="110" t="s">
        <v>2485</v>
      </c>
      <c r="N1073" s="110" t="s">
        <v>1020</v>
      </c>
      <c r="O1073" s="110" t="s">
        <v>1024</v>
      </c>
      <c r="P1073" s="109"/>
      <c r="Q1073" s="110" t="s">
        <v>1017</v>
      </c>
      <c r="R1073" s="53"/>
    </row>
    <row r="1074" customFormat="false" ht="51.75" hidden="false" customHeight="true" outlineLevel="0" collapsed="false">
      <c r="A1074" s="65"/>
      <c r="B1074" s="109"/>
      <c r="C1074" s="109"/>
      <c r="D1074" s="109"/>
      <c r="E1074" s="109"/>
      <c r="F1074" s="109"/>
      <c r="G1074" s="111"/>
      <c r="H1074" s="111"/>
      <c r="I1074" s="111"/>
      <c r="J1074" s="109"/>
      <c r="K1074" s="110" t="s">
        <v>1031</v>
      </c>
      <c r="L1074" s="110" t="s">
        <v>1149</v>
      </c>
      <c r="M1074" s="110" t="s">
        <v>2486</v>
      </c>
      <c r="N1074" s="110" t="s">
        <v>1020</v>
      </c>
      <c r="O1074" s="110" t="s">
        <v>1021</v>
      </c>
      <c r="P1074" s="109"/>
      <c r="Q1074" s="110" t="s">
        <v>1017</v>
      </c>
      <c r="R1074" s="53"/>
    </row>
    <row r="1075" customFormat="false" ht="25.3" hidden="false" customHeight="true" outlineLevel="0" collapsed="false">
      <c r="A1075" s="65"/>
      <c r="B1075" s="109"/>
      <c r="C1075" s="109"/>
      <c r="D1075" s="109"/>
      <c r="E1075" s="109"/>
      <c r="F1075" s="109"/>
      <c r="G1075" s="111"/>
      <c r="H1075" s="111"/>
      <c r="I1075" s="111"/>
      <c r="J1075" s="109"/>
      <c r="K1075" s="110" t="s">
        <v>1034</v>
      </c>
      <c r="L1075" s="110" t="s">
        <v>1035</v>
      </c>
      <c r="M1075" s="110" t="s">
        <v>2474</v>
      </c>
      <c r="N1075" s="110" t="s">
        <v>1020</v>
      </c>
      <c r="O1075" s="110" t="s">
        <v>1021</v>
      </c>
      <c r="P1075" s="109"/>
      <c r="Q1075" s="110" t="s">
        <v>1017</v>
      </c>
      <c r="R1075" s="53"/>
    </row>
    <row r="1076" customFormat="false" ht="48.1" hidden="false" customHeight="true" outlineLevel="0" collapsed="false">
      <c r="A1076" s="65"/>
      <c r="B1076" s="109"/>
      <c r="C1076" s="109" t="s">
        <v>2487</v>
      </c>
      <c r="D1076" s="109" t="s">
        <v>1007</v>
      </c>
      <c r="E1076" s="110" t="s">
        <v>2451</v>
      </c>
      <c r="F1076" s="109" t="s">
        <v>2452</v>
      </c>
      <c r="G1076" s="111" t="s">
        <v>214</v>
      </c>
      <c r="H1076" s="111" t="s">
        <v>214</v>
      </c>
      <c r="I1076" s="111"/>
      <c r="J1076" s="110" t="s">
        <v>2488</v>
      </c>
      <c r="K1076" s="110" t="s">
        <v>1011</v>
      </c>
      <c r="L1076" s="110" t="s">
        <v>1012</v>
      </c>
      <c r="M1076" s="110" t="s">
        <v>2489</v>
      </c>
      <c r="N1076" s="109" t="s">
        <v>1050</v>
      </c>
      <c r="O1076" s="109" t="s">
        <v>1144</v>
      </c>
      <c r="P1076" s="110" t="s">
        <v>1107</v>
      </c>
      <c r="Q1076" s="110" t="s">
        <v>1017</v>
      </c>
      <c r="R1076" s="53"/>
    </row>
    <row r="1077" customFormat="false" ht="116.15" hidden="false" customHeight="true" outlineLevel="0" collapsed="false">
      <c r="A1077" s="65"/>
      <c r="B1077" s="109"/>
      <c r="C1077" s="109"/>
      <c r="D1077" s="109"/>
      <c r="E1077" s="109"/>
      <c r="F1077" s="109"/>
      <c r="G1077" s="111"/>
      <c r="H1077" s="111"/>
      <c r="I1077" s="111"/>
      <c r="J1077" s="110"/>
      <c r="K1077" s="110" t="s">
        <v>1011</v>
      </c>
      <c r="L1077" s="110" t="s">
        <v>1018</v>
      </c>
      <c r="M1077" s="110" t="s">
        <v>2490</v>
      </c>
      <c r="N1077" s="110" t="s">
        <v>1020</v>
      </c>
      <c r="O1077" s="110" t="s">
        <v>1024</v>
      </c>
      <c r="P1077" s="109"/>
      <c r="Q1077" s="110" t="s">
        <v>1017</v>
      </c>
      <c r="R1077" s="53"/>
    </row>
    <row r="1078" customFormat="false" ht="64.4" hidden="false" customHeight="true" outlineLevel="0" collapsed="false">
      <c r="A1078" s="65"/>
      <c r="B1078" s="109"/>
      <c r="C1078" s="109"/>
      <c r="D1078" s="109"/>
      <c r="E1078" s="109"/>
      <c r="F1078" s="109"/>
      <c r="G1078" s="111"/>
      <c r="H1078" s="111"/>
      <c r="I1078" s="111"/>
      <c r="J1078" s="110"/>
      <c r="K1078" s="110" t="s">
        <v>1011</v>
      </c>
      <c r="L1078" s="110" t="s">
        <v>1025</v>
      </c>
      <c r="M1078" s="110" t="s">
        <v>2491</v>
      </c>
      <c r="N1078" s="109" t="s">
        <v>1027</v>
      </c>
      <c r="O1078" s="109" t="s">
        <v>2492</v>
      </c>
      <c r="P1078" s="110" t="s">
        <v>1392</v>
      </c>
      <c r="Q1078" s="110" t="s">
        <v>1030</v>
      </c>
      <c r="R1078" s="53"/>
    </row>
    <row r="1079" customFormat="false" ht="64.4" hidden="false" customHeight="true" outlineLevel="0" collapsed="false">
      <c r="A1079" s="65"/>
      <c r="B1079" s="109"/>
      <c r="C1079" s="109"/>
      <c r="D1079" s="109"/>
      <c r="E1079" s="109"/>
      <c r="F1079" s="109"/>
      <c r="G1079" s="111"/>
      <c r="H1079" s="111"/>
      <c r="I1079" s="111"/>
      <c r="J1079" s="110"/>
      <c r="K1079" s="110" t="s">
        <v>1031</v>
      </c>
      <c r="L1079" s="110" t="s">
        <v>1032</v>
      </c>
      <c r="M1079" s="110" t="s">
        <v>2493</v>
      </c>
      <c r="N1079" s="110" t="s">
        <v>1020</v>
      </c>
      <c r="O1079" s="110" t="s">
        <v>1024</v>
      </c>
      <c r="P1079" s="109"/>
      <c r="Q1079" s="110" t="s">
        <v>1017</v>
      </c>
      <c r="R1079" s="53"/>
    </row>
    <row r="1080" customFormat="false" ht="48.1" hidden="false" customHeight="true" outlineLevel="0" collapsed="false">
      <c r="A1080" s="65"/>
      <c r="B1080" s="109"/>
      <c r="C1080" s="109"/>
      <c r="D1080" s="109"/>
      <c r="E1080" s="109"/>
      <c r="F1080" s="109"/>
      <c r="G1080" s="111"/>
      <c r="H1080" s="111"/>
      <c r="I1080" s="111"/>
      <c r="J1080" s="110"/>
      <c r="K1080" s="110" t="s">
        <v>1031</v>
      </c>
      <c r="L1080" s="110" t="s">
        <v>1406</v>
      </c>
      <c r="M1080" s="110" t="s">
        <v>2494</v>
      </c>
      <c r="N1080" s="110" t="s">
        <v>1020</v>
      </c>
      <c r="O1080" s="110" t="s">
        <v>1024</v>
      </c>
      <c r="P1080" s="109"/>
      <c r="Q1080" s="110" t="s">
        <v>1017</v>
      </c>
      <c r="R1080" s="53"/>
    </row>
    <row r="1081" customFormat="false" ht="77.05" hidden="false" customHeight="true" outlineLevel="0" collapsed="false">
      <c r="A1081" s="65"/>
      <c r="B1081" s="109"/>
      <c r="C1081" s="109"/>
      <c r="D1081" s="109"/>
      <c r="E1081" s="109"/>
      <c r="F1081" s="109"/>
      <c r="G1081" s="111"/>
      <c r="H1081" s="111"/>
      <c r="I1081" s="111"/>
      <c r="J1081" s="110"/>
      <c r="K1081" s="110" t="s">
        <v>1031</v>
      </c>
      <c r="L1081" s="110" t="s">
        <v>1149</v>
      </c>
      <c r="M1081" s="110" t="s">
        <v>2495</v>
      </c>
      <c r="N1081" s="110" t="s">
        <v>1020</v>
      </c>
      <c r="O1081" s="110" t="s">
        <v>1024</v>
      </c>
      <c r="P1081" s="109"/>
      <c r="Q1081" s="110" t="s">
        <v>1017</v>
      </c>
      <c r="R1081" s="53"/>
    </row>
    <row r="1082" customFormat="false" ht="48.1" hidden="false" customHeight="true" outlineLevel="0" collapsed="false">
      <c r="A1082" s="65"/>
      <c r="B1082" s="109"/>
      <c r="C1082" s="109"/>
      <c r="D1082" s="109"/>
      <c r="E1082" s="109"/>
      <c r="F1082" s="109"/>
      <c r="G1082" s="111"/>
      <c r="H1082" s="111"/>
      <c r="I1082" s="111"/>
      <c r="J1082" s="110"/>
      <c r="K1082" s="110" t="s">
        <v>1034</v>
      </c>
      <c r="L1082" s="110" t="s">
        <v>1035</v>
      </c>
      <c r="M1082" s="110" t="s">
        <v>2496</v>
      </c>
      <c r="N1082" s="110" t="s">
        <v>1020</v>
      </c>
      <c r="O1082" s="110" t="s">
        <v>1024</v>
      </c>
      <c r="P1082" s="109"/>
      <c r="Q1082" s="110" t="s">
        <v>1017</v>
      </c>
      <c r="R1082" s="53"/>
    </row>
    <row r="1083" customFormat="false" ht="51.75" hidden="false" customHeight="true" outlineLevel="0" collapsed="false">
      <c r="A1083" s="65"/>
      <c r="B1083" s="109"/>
      <c r="C1083" s="109" t="s">
        <v>2497</v>
      </c>
      <c r="D1083" s="109" t="s">
        <v>1007</v>
      </c>
      <c r="E1083" s="110" t="s">
        <v>2451</v>
      </c>
      <c r="F1083" s="109" t="s">
        <v>2452</v>
      </c>
      <c r="G1083" s="111" t="s">
        <v>582</v>
      </c>
      <c r="H1083" s="111" t="s">
        <v>582</v>
      </c>
      <c r="I1083" s="111"/>
      <c r="J1083" s="110" t="s">
        <v>2498</v>
      </c>
      <c r="K1083" s="110" t="s">
        <v>1011</v>
      </c>
      <c r="L1083" s="110" t="s">
        <v>1012</v>
      </c>
      <c r="M1083" s="110" t="s">
        <v>2499</v>
      </c>
      <c r="N1083" s="109" t="s">
        <v>1050</v>
      </c>
      <c r="O1083" s="109" t="s">
        <v>1042</v>
      </c>
      <c r="P1083" s="110" t="s">
        <v>1107</v>
      </c>
      <c r="Q1083" s="110" t="s">
        <v>1017</v>
      </c>
      <c r="R1083" s="53"/>
    </row>
    <row r="1084" customFormat="false" ht="51.75" hidden="false" customHeight="true" outlineLevel="0" collapsed="false">
      <c r="A1084" s="65"/>
      <c r="B1084" s="109"/>
      <c r="C1084" s="109"/>
      <c r="D1084" s="109"/>
      <c r="E1084" s="109"/>
      <c r="F1084" s="109"/>
      <c r="G1084" s="111"/>
      <c r="H1084" s="111"/>
      <c r="I1084" s="111"/>
      <c r="J1084" s="110"/>
      <c r="K1084" s="110" t="s">
        <v>1011</v>
      </c>
      <c r="L1084" s="110" t="s">
        <v>1018</v>
      </c>
      <c r="M1084" s="110" t="s">
        <v>2500</v>
      </c>
      <c r="N1084" s="110" t="s">
        <v>1020</v>
      </c>
      <c r="O1084" s="110" t="s">
        <v>1024</v>
      </c>
      <c r="P1084" s="109"/>
      <c r="Q1084" s="110" t="s">
        <v>1017</v>
      </c>
      <c r="R1084" s="53"/>
    </row>
    <row r="1085" customFormat="false" ht="89.7" hidden="false" customHeight="true" outlineLevel="0" collapsed="false">
      <c r="A1085" s="65"/>
      <c r="B1085" s="109"/>
      <c r="C1085" s="109"/>
      <c r="D1085" s="109"/>
      <c r="E1085" s="109"/>
      <c r="F1085" s="109"/>
      <c r="G1085" s="111"/>
      <c r="H1085" s="111"/>
      <c r="I1085" s="111"/>
      <c r="J1085" s="110"/>
      <c r="K1085" s="110" t="s">
        <v>1011</v>
      </c>
      <c r="L1085" s="110" t="s">
        <v>1022</v>
      </c>
      <c r="M1085" s="110" t="s">
        <v>2501</v>
      </c>
      <c r="N1085" s="110" t="s">
        <v>1020</v>
      </c>
      <c r="O1085" s="110" t="s">
        <v>1024</v>
      </c>
      <c r="P1085" s="109"/>
      <c r="Q1085" s="110" t="s">
        <v>1017</v>
      </c>
      <c r="R1085" s="53"/>
    </row>
    <row r="1086" customFormat="false" ht="31.35" hidden="false" customHeight="true" outlineLevel="0" collapsed="false">
      <c r="A1086" s="65"/>
      <c r="B1086" s="109"/>
      <c r="C1086" s="109"/>
      <c r="D1086" s="109"/>
      <c r="E1086" s="109"/>
      <c r="F1086" s="109"/>
      <c r="G1086" s="111"/>
      <c r="H1086" s="111"/>
      <c r="I1086" s="111"/>
      <c r="J1086" s="110"/>
      <c r="K1086" s="110" t="s">
        <v>1011</v>
      </c>
      <c r="L1086" s="110" t="s">
        <v>1025</v>
      </c>
      <c r="M1086" s="110" t="s">
        <v>1104</v>
      </c>
      <c r="N1086" s="109" t="s">
        <v>1027</v>
      </c>
      <c r="O1086" s="109" t="s">
        <v>2502</v>
      </c>
      <c r="P1086" s="110" t="s">
        <v>1392</v>
      </c>
      <c r="Q1086" s="110" t="s">
        <v>1030</v>
      </c>
      <c r="R1086" s="53"/>
    </row>
    <row r="1087" customFormat="false" ht="51.75" hidden="false" customHeight="true" outlineLevel="0" collapsed="false">
      <c r="A1087" s="65"/>
      <c r="B1087" s="109"/>
      <c r="C1087" s="109"/>
      <c r="D1087" s="109"/>
      <c r="E1087" s="109"/>
      <c r="F1087" s="109"/>
      <c r="G1087" s="111"/>
      <c r="H1087" s="111"/>
      <c r="I1087" s="111"/>
      <c r="J1087" s="110"/>
      <c r="K1087" s="110" t="s">
        <v>1031</v>
      </c>
      <c r="L1087" s="110" t="s">
        <v>1032</v>
      </c>
      <c r="M1087" s="110" t="s">
        <v>2503</v>
      </c>
      <c r="N1087" s="110" t="s">
        <v>1020</v>
      </c>
      <c r="O1087" s="110" t="s">
        <v>1024</v>
      </c>
      <c r="P1087" s="109"/>
      <c r="Q1087" s="110" t="s">
        <v>1017</v>
      </c>
      <c r="R1087" s="53"/>
    </row>
    <row r="1088" customFormat="false" ht="103.5" hidden="false" customHeight="true" outlineLevel="0" collapsed="false">
      <c r="A1088" s="65"/>
      <c r="B1088" s="109"/>
      <c r="C1088" s="109"/>
      <c r="D1088" s="109"/>
      <c r="E1088" s="109"/>
      <c r="F1088" s="109"/>
      <c r="G1088" s="111"/>
      <c r="H1088" s="111"/>
      <c r="I1088" s="111"/>
      <c r="J1088" s="110"/>
      <c r="K1088" s="110" t="s">
        <v>1031</v>
      </c>
      <c r="L1088" s="110" t="s">
        <v>1149</v>
      </c>
      <c r="M1088" s="110" t="s">
        <v>2504</v>
      </c>
      <c r="N1088" s="110" t="s">
        <v>1020</v>
      </c>
      <c r="O1088" s="110" t="s">
        <v>1024</v>
      </c>
      <c r="P1088" s="109"/>
      <c r="Q1088" s="110" t="s">
        <v>1017</v>
      </c>
      <c r="R1088" s="53"/>
    </row>
    <row r="1089" customFormat="false" ht="31.35" hidden="false" customHeight="true" outlineLevel="0" collapsed="false">
      <c r="A1089" s="65"/>
      <c r="B1089" s="109"/>
      <c r="C1089" s="109"/>
      <c r="D1089" s="109"/>
      <c r="E1089" s="109"/>
      <c r="F1089" s="109"/>
      <c r="G1089" s="111"/>
      <c r="H1089" s="111"/>
      <c r="I1089" s="111"/>
      <c r="J1089" s="110"/>
      <c r="K1089" s="110" t="s">
        <v>1034</v>
      </c>
      <c r="L1089" s="110" t="s">
        <v>1035</v>
      </c>
      <c r="M1089" s="110" t="s">
        <v>2496</v>
      </c>
      <c r="N1089" s="110" t="s">
        <v>1020</v>
      </c>
      <c r="O1089" s="110" t="s">
        <v>1024</v>
      </c>
      <c r="P1089" s="109"/>
      <c r="Q1089" s="110" t="s">
        <v>1017</v>
      </c>
      <c r="R1089" s="53"/>
    </row>
    <row r="1090" customFormat="false" ht="41.65" hidden="false" customHeight="true" outlineLevel="0" collapsed="false">
      <c r="A1090" s="65"/>
      <c r="B1090" s="109"/>
      <c r="C1090" s="109" t="s">
        <v>2505</v>
      </c>
      <c r="D1090" s="109" t="s">
        <v>1007</v>
      </c>
      <c r="E1090" s="110" t="s">
        <v>2506</v>
      </c>
      <c r="F1090" s="109" t="s">
        <v>2507</v>
      </c>
      <c r="G1090" s="111" t="s">
        <v>584</v>
      </c>
      <c r="H1090" s="111" t="s">
        <v>584</v>
      </c>
      <c r="I1090" s="111"/>
      <c r="J1090" s="110" t="s">
        <v>2508</v>
      </c>
      <c r="K1090" s="110" t="s">
        <v>1011</v>
      </c>
      <c r="L1090" s="110" t="s">
        <v>1012</v>
      </c>
      <c r="M1090" s="110" t="s">
        <v>2509</v>
      </c>
      <c r="N1090" s="109" t="s">
        <v>1050</v>
      </c>
      <c r="O1090" s="109" t="s">
        <v>1945</v>
      </c>
      <c r="P1090" s="110" t="s">
        <v>1107</v>
      </c>
      <c r="Q1090" s="110" t="s">
        <v>1017</v>
      </c>
      <c r="R1090" s="53"/>
    </row>
    <row r="1091" customFormat="false" ht="41.65" hidden="false" customHeight="true" outlineLevel="0" collapsed="false">
      <c r="A1091" s="65"/>
      <c r="B1091" s="109"/>
      <c r="C1091" s="109"/>
      <c r="D1091" s="109"/>
      <c r="E1091" s="109"/>
      <c r="F1091" s="109"/>
      <c r="G1091" s="111"/>
      <c r="H1091" s="111"/>
      <c r="I1091" s="111"/>
      <c r="J1091" s="110"/>
      <c r="K1091" s="110" t="s">
        <v>1011</v>
      </c>
      <c r="L1091" s="110" t="s">
        <v>1018</v>
      </c>
      <c r="M1091" s="110" t="s">
        <v>2510</v>
      </c>
      <c r="N1091" s="110" t="s">
        <v>1020</v>
      </c>
      <c r="O1091" s="110" t="s">
        <v>1024</v>
      </c>
      <c r="P1091" s="109"/>
      <c r="Q1091" s="110" t="s">
        <v>1017</v>
      </c>
      <c r="R1091" s="53"/>
    </row>
    <row r="1092" customFormat="false" ht="41.65" hidden="false" customHeight="true" outlineLevel="0" collapsed="false">
      <c r="A1092" s="65"/>
      <c r="B1092" s="109"/>
      <c r="C1092" s="109"/>
      <c r="D1092" s="109"/>
      <c r="E1092" s="109"/>
      <c r="F1092" s="109"/>
      <c r="G1092" s="111"/>
      <c r="H1092" s="111"/>
      <c r="I1092" s="111"/>
      <c r="J1092" s="110"/>
      <c r="K1092" s="110" t="s">
        <v>1011</v>
      </c>
      <c r="L1092" s="110" t="s">
        <v>1022</v>
      </c>
      <c r="M1092" s="110" t="s">
        <v>2511</v>
      </c>
      <c r="N1092" s="110" t="s">
        <v>1020</v>
      </c>
      <c r="O1092" s="110" t="s">
        <v>1024</v>
      </c>
      <c r="P1092" s="109"/>
      <c r="Q1092" s="110" t="s">
        <v>1017</v>
      </c>
      <c r="R1092" s="53"/>
    </row>
    <row r="1093" customFormat="false" ht="41.65" hidden="false" customHeight="true" outlineLevel="0" collapsed="false">
      <c r="A1093" s="65"/>
      <c r="B1093" s="109"/>
      <c r="C1093" s="109"/>
      <c r="D1093" s="109"/>
      <c r="E1093" s="109"/>
      <c r="F1093" s="109"/>
      <c r="G1093" s="111"/>
      <c r="H1093" s="111"/>
      <c r="I1093" s="111"/>
      <c r="J1093" s="110"/>
      <c r="K1093" s="110" t="s">
        <v>1011</v>
      </c>
      <c r="L1093" s="110" t="s">
        <v>1025</v>
      </c>
      <c r="M1093" s="110" t="s">
        <v>1104</v>
      </c>
      <c r="N1093" s="109" t="s">
        <v>1027</v>
      </c>
      <c r="O1093" s="109" t="s">
        <v>2512</v>
      </c>
      <c r="P1093" s="110" t="s">
        <v>1392</v>
      </c>
      <c r="Q1093" s="110" t="s">
        <v>1030</v>
      </c>
      <c r="R1093" s="53"/>
    </row>
    <row r="1094" customFormat="false" ht="41.65" hidden="false" customHeight="true" outlineLevel="0" collapsed="false">
      <c r="A1094" s="65"/>
      <c r="B1094" s="109"/>
      <c r="C1094" s="109"/>
      <c r="D1094" s="109"/>
      <c r="E1094" s="109"/>
      <c r="F1094" s="109"/>
      <c r="G1094" s="111"/>
      <c r="H1094" s="111"/>
      <c r="I1094" s="111"/>
      <c r="J1094" s="110"/>
      <c r="K1094" s="110" t="s">
        <v>1031</v>
      </c>
      <c r="L1094" s="110" t="s">
        <v>1403</v>
      </c>
      <c r="M1094" s="110" t="s">
        <v>2513</v>
      </c>
      <c r="N1094" s="110" t="s">
        <v>1020</v>
      </c>
      <c r="O1094" s="110" t="s">
        <v>1024</v>
      </c>
      <c r="P1094" s="109"/>
      <c r="Q1094" s="110" t="s">
        <v>1017</v>
      </c>
      <c r="R1094" s="53"/>
    </row>
    <row r="1095" customFormat="false" ht="41.65" hidden="false" customHeight="true" outlineLevel="0" collapsed="false">
      <c r="A1095" s="65"/>
      <c r="B1095" s="109"/>
      <c r="C1095" s="109"/>
      <c r="D1095" s="109"/>
      <c r="E1095" s="109"/>
      <c r="F1095" s="109"/>
      <c r="G1095" s="111"/>
      <c r="H1095" s="111"/>
      <c r="I1095" s="111"/>
      <c r="J1095" s="110"/>
      <c r="K1095" s="110" t="s">
        <v>1031</v>
      </c>
      <c r="L1095" s="110" t="s">
        <v>1032</v>
      </c>
      <c r="M1095" s="110" t="s">
        <v>2514</v>
      </c>
      <c r="N1095" s="110" t="s">
        <v>1020</v>
      </c>
      <c r="O1095" s="110" t="s">
        <v>1024</v>
      </c>
      <c r="P1095" s="109"/>
      <c r="Q1095" s="110" t="s">
        <v>1017</v>
      </c>
      <c r="R1095" s="53"/>
    </row>
    <row r="1096" customFormat="false" ht="41.65" hidden="false" customHeight="true" outlineLevel="0" collapsed="false">
      <c r="A1096" s="65"/>
      <c r="B1096" s="109"/>
      <c r="C1096" s="109"/>
      <c r="D1096" s="109"/>
      <c r="E1096" s="109"/>
      <c r="F1096" s="109"/>
      <c r="G1096" s="111"/>
      <c r="H1096" s="111"/>
      <c r="I1096" s="111"/>
      <c r="J1096" s="110"/>
      <c r="K1096" s="110" t="s">
        <v>1031</v>
      </c>
      <c r="L1096" s="110" t="s">
        <v>1406</v>
      </c>
      <c r="M1096" s="110" t="s">
        <v>2515</v>
      </c>
      <c r="N1096" s="110" t="s">
        <v>1020</v>
      </c>
      <c r="O1096" s="110" t="s">
        <v>1024</v>
      </c>
      <c r="P1096" s="109"/>
      <c r="Q1096" s="110" t="s">
        <v>1017</v>
      </c>
      <c r="R1096" s="53"/>
    </row>
    <row r="1097" customFormat="false" ht="41.65" hidden="false" customHeight="true" outlineLevel="0" collapsed="false">
      <c r="A1097" s="65"/>
      <c r="B1097" s="109"/>
      <c r="C1097" s="109"/>
      <c r="D1097" s="109"/>
      <c r="E1097" s="109"/>
      <c r="F1097" s="109"/>
      <c r="G1097" s="111"/>
      <c r="H1097" s="111"/>
      <c r="I1097" s="111"/>
      <c r="J1097" s="110"/>
      <c r="K1097" s="110" t="s">
        <v>1031</v>
      </c>
      <c r="L1097" s="110" t="s">
        <v>1149</v>
      </c>
      <c r="M1097" s="110" t="s">
        <v>2516</v>
      </c>
      <c r="N1097" s="110" t="s">
        <v>1020</v>
      </c>
      <c r="O1097" s="110" t="s">
        <v>1024</v>
      </c>
      <c r="P1097" s="109"/>
      <c r="Q1097" s="110" t="s">
        <v>1017</v>
      </c>
      <c r="R1097" s="53"/>
    </row>
    <row r="1098" customFormat="false" ht="51.75" hidden="false" customHeight="true" outlineLevel="0" collapsed="false">
      <c r="A1098" s="65"/>
      <c r="B1098" s="109"/>
      <c r="C1098" s="109"/>
      <c r="D1098" s="109"/>
      <c r="E1098" s="109"/>
      <c r="F1098" s="109"/>
      <c r="G1098" s="111"/>
      <c r="H1098" s="111"/>
      <c r="I1098" s="111"/>
      <c r="J1098" s="110"/>
      <c r="K1098" s="110" t="s">
        <v>1034</v>
      </c>
      <c r="L1098" s="110" t="s">
        <v>1035</v>
      </c>
      <c r="M1098" s="110" t="s">
        <v>2517</v>
      </c>
      <c r="N1098" s="110" t="s">
        <v>1020</v>
      </c>
      <c r="O1098" s="110" t="s">
        <v>1024</v>
      </c>
      <c r="P1098" s="109"/>
      <c r="Q1098" s="110" t="s">
        <v>1017</v>
      </c>
      <c r="R1098" s="53"/>
    </row>
    <row r="1099" customFormat="false" ht="30.15" hidden="false" customHeight="true" outlineLevel="0" collapsed="false">
      <c r="A1099" s="65"/>
      <c r="B1099" s="109"/>
      <c r="C1099" s="109" t="s">
        <v>2518</v>
      </c>
      <c r="D1099" s="109" t="s">
        <v>1007</v>
      </c>
      <c r="E1099" s="110" t="s">
        <v>2506</v>
      </c>
      <c r="F1099" s="109" t="s">
        <v>2507</v>
      </c>
      <c r="G1099" s="111" t="s">
        <v>586</v>
      </c>
      <c r="H1099" s="111" t="s">
        <v>586</v>
      </c>
      <c r="I1099" s="111"/>
      <c r="J1099" s="110" t="s">
        <v>2519</v>
      </c>
      <c r="K1099" s="110" t="s">
        <v>1011</v>
      </c>
      <c r="L1099" s="110" t="s">
        <v>1012</v>
      </c>
      <c r="M1099" s="110" t="s">
        <v>2520</v>
      </c>
      <c r="N1099" s="109" t="s">
        <v>1050</v>
      </c>
      <c r="O1099" s="109" t="s">
        <v>1146</v>
      </c>
      <c r="P1099" s="110" t="s">
        <v>1288</v>
      </c>
      <c r="Q1099" s="110" t="s">
        <v>1017</v>
      </c>
      <c r="R1099" s="53"/>
    </row>
    <row r="1100" customFormat="false" ht="77.05" hidden="false" customHeight="true" outlineLevel="0" collapsed="false">
      <c r="A1100" s="65"/>
      <c r="B1100" s="109"/>
      <c r="C1100" s="109"/>
      <c r="D1100" s="109"/>
      <c r="E1100" s="109"/>
      <c r="F1100" s="109"/>
      <c r="G1100" s="111"/>
      <c r="H1100" s="111"/>
      <c r="I1100" s="111"/>
      <c r="J1100" s="110"/>
      <c r="K1100" s="110" t="s">
        <v>1011</v>
      </c>
      <c r="L1100" s="110" t="s">
        <v>1018</v>
      </c>
      <c r="M1100" s="110" t="s">
        <v>2521</v>
      </c>
      <c r="N1100" s="110" t="s">
        <v>1020</v>
      </c>
      <c r="O1100" s="110" t="s">
        <v>1024</v>
      </c>
      <c r="P1100" s="109"/>
      <c r="Q1100" s="110" t="s">
        <v>1017</v>
      </c>
      <c r="R1100" s="53"/>
    </row>
    <row r="1101" customFormat="false" ht="30.15" hidden="false" customHeight="true" outlineLevel="0" collapsed="false">
      <c r="A1101" s="65"/>
      <c r="B1101" s="109"/>
      <c r="C1101" s="109"/>
      <c r="D1101" s="109"/>
      <c r="E1101" s="109"/>
      <c r="F1101" s="109"/>
      <c r="G1101" s="111"/>
      <c r="H1101" s="111"/>
      <c r="I1101" s="111"/>
      <c r="J1101" s="110"/>
      <c r="K1101" s="110" t="s">
        <v>1011</v>
      </c>
      <c r="L1101" s="110" t="s">
        <v>1022</v>
      </c>
      <c r="M1101" s="110" t="s">
        <v>2522</v>
      </c>
      <c r="N1101" s="110" t="s">
        <v>1020</v>
      </c>
      <c r="O1101" s="110" t="s">
        <v>1024</v>
      </c>
      <c r="P1101" s="109"/>
      <c r="Q1101" s="110" t="s">
        <v>1017</v>
      </c>
      <c r="R1101" s="53"/>
    </row>
    <row r="1102" customFormat="false" ht="30.15" hidden="false" customHeight="true" outlineLevel="0" collapsed="false">
      <c r="A1102" s="65"/>
      <c r="B1102" s="109"/>
      <c r="C1102" s="109"/>
      <c r="D1102" s="109"/>
      <c r="E1102" s="109"/>
      <c r="F1102" s="109"/>
      <c r="G1102" s="111"/>
      <c r="H1102" s="111"/>
      <c r="I1102" s="111"/>
      <c r="J1102" s="110"/>
      <c r="K1102" s="110" t="s">
        <v>1011</v>
      </c>
      <c r="L1102" s="110" t="s">
        <v>1025</v>
      </c>
      <c r="M1102" s="110" t="s">
        <v>1104</v>
      </c>
      <c r="N1102" s="109" t="s">
        <v>1027</v>
      </c>
      <c r="O1102" s="109" t="s">
        <v>2523</v>
      </c>
      <c r="P1102" s="110" t="s">
        <v>1392</v>
      </c>
      <c r="Q1102" s="110" t="s">
        <v>1030</v>
      </c>
      <c r="R1102" s="53"/>
    </row>
    <row r="1103" customFormat="false" ht="37.95" hidden="false" customHeight="true" outlineLevel="0" collapsed="false">
      <c r="A1103" s="65"/>
      <c r="B1103" s="109"/>
      <c r="C1103" s="109"/>
      <c r="D1103" s="109"/>
      <c r="E1103" s="109"/>
      <c r="F1103" s="109"/>
      <c r="G1103" s="111"/>
      <c r="H1103" s="111"/>
      <c r="I1103" s="111"/>
      <c r="J1103" s="110"/>
      <c r="K1103" s="110" t="s">
        <v>1031</v>
      </c>
      <c r="L1103" s="110" t="s">
        <v>1403</v>
      </c>
      <c r="M1103" s="110" t="s">
        <v>2524</v>
      </c>
      <c r="N1103" s="110" t="s">
        <v>1020</v>
      </c>
      <c r="O1103" s="110" t="s">
        <v>1024</v>
      </c>
      <c r="P1103" s="109"/>
      <c r="Q1103" s="110" t="s">
        <v>1017</v>
      </c>
      <c r="R1103" s="53"/>
    </row>
    <row r="1104" customFormat="false" ht="77.05" hidden="false" customHeight="true" outlineLevel="0" collapsed="false">
      <c r="A1104" s="65"/>
      <c r="B1104" s="109"/>
      <c r="C1104" s="109"/>
      <c r="D1104" s="109"/>
      <c r="E1104" s="109"/>
      <c r="F1104" s="109"/>
      <c r="G1104" s="111"/>
      <c r="H1104" s="111"/>
      <c r="I1104" s="111"/>
      <c r="J1104" s="110"/>
      <c r="K1104" s="110" t="s">
        <v>1031</v>
      </c>
      <c r="L1104" s="110" t="s">
        <v>1032</v>
      </c>
      <c r="M1104" s="110" t="s">
        <v>2525</v>
      </c>
      <c r="N1104" s="110" t="s">
        <v>1020</v>
      </c>
      <c r="O1104" s="110" t="s">
        <v>1024</v>
      </c>
      <c r="P1104" s="109"/>
      <c r="Q1104" s="110" t="s">
        <v>1017</v>
      </c>
      <c r="R1104" s="53"/>
    </row>
    <row r="1105" customFormat="false" ht="128.8" hidden="false" customHeight="true" outlineLevel="0" collapsed="false">
      <c r="A1105" s="65"/>
      <c r="B1105" s="109"/>
      <c r="C1105" s="109"/>
      <c r="D1105" s="109"/>
      <c r="E1105" s="109"/>
      <c r="F1105" s="109"/>
      <c r="G1105" s="111"/>
      <c r="H1105" s="111"/>
      <c r="I1105" s="111"/>
      <c r="J1105" s="110"/>
      <c r="K1105" s="110" t="s">
        <v>1031</v>
      </c>
      <c r="L1105" s="110" t="s">
        <v>1406</v>
      </c>
      <c r="M1105" s="110" t="s">
        <v>2526</v>
      </c>
      <c r="N1105" s="110" t="s">
        <v>1020</v>
      </c>
      <c r="O1105" s="110" t="s">
        <v>1024</v>
      </c>
      <c r="P1105" s="109"/>
      <c r="Q1105" s="110" t="s">
        <v>1017</v>
      </c>
      <c r="R1105" s="53"/>
    </row>
    <row r="1106" customFormat="false" ht="77.05" hidden="false" customHeight="true" outlineLevel="0" collapsed="false">
      <c r="A1106" s="65"/>
      <c r="B1106" s="109"/>
      <c r="C1106" s="109"/>
      <c r="D1106" s="109"/>
      <c r="E1106" s="109"/>
      <c r="F1106" s="109"/>
      <c r="G1106" s="111"/>
      <c r="H1106" s="111"/>
      <c r="I1106" s="111"/>
      <c r="J1106" s="110"/>
      <c r="K1106" s="110" t="s">
        <v>1031</v>
      </c>
      <c r="L1106" s="110" t="s">
        <v>1149</v>
      </c>
      <c r="M1106" s="110" t="s">
        <v>2527</v>
      </c>
      <c r="N1106" s="110" t="s">
        <v>1020</v>
      </c>
      <c r="O1106" s="110" t="s">
        <v>1024</v>
      </c>
      <c r="P1106" s="109"/>
      <c r="Q1106" s="110" t="s">
        <v>1017</v>
      </c>
      <c r="R1106" s="53"/>
    </row>
    <row r="1107" customFormat="false" ht="30.15" hidden="false" customHeight="true" outlineLevel="0" collapsed="false">
      <c r="A1107" s="65"/>
      <c r="B1107" s="109"/>
      <c r="C1107" s="109"/>
      <c r="D1107" s="109"/>
      <c r="E1107" s="109"/>
      <c r="F1107" s="109"/>
      <c r="G1107" s="111"/>
      <c r="H1107" s="111"/>
      <c r="I1107" s="111"/>
      <c r="J1107" s="110"/>
      <c r="K1107" s="110" t="s">
        <v>1034</v>
      </c>
      <c r="L1107" s="110" t="s">
        <v>1035</v>
      </c>
      <c r="M1107" s="110" t="s">
        <v>2496</v>
      </c>
      <c r="N1107" s="110" t="s">
        <v>1020</v>
      </c>
      <c r="O1107" s="110" t="s">
        <v>1024</v>
      </c>
      <c r="P1107" s="109"/>
      <c r="Q1107" s="110" t="s">
        <v>1017</v>
      </c>
      <c r="R1107" s="53"/>
    </row>
    <row r="1108" customFormat="false" ht="28.75" hidden="false" customHeight="true" outlineLevel="0" collapsed="false">
      <c r="A1108" s="65"/>
      <c r="B1108" s="109"/>
      <c r="C1108" s="109" t="s">
        <v>2528</v>
      </c>
      <c r="D1108" s="109" t="s">
        <v>1007</v>
      </c>
      <c r="E1108" s="110" t="s">
        <v>2506</v>
      </c>
      <c r="F1108" s="109" t="s">
        <v>2507</v>
      </c>
      <c r="G1108" s="111" t="s">
        <v>588</v>
      </c>
      <c r="H1108" s="111" t="s">
        <v>588</v>
      </c>
      <c r="I1108" s="111"/>
      <c r="J1108" s="110" t="s">
        <v>2529</v>
      </c>
      <c r="K1108" s="110" t="s">
        <v>1011</v>
      </c>
      <c r="L1108" s="110" t="s">
        <v>1012</v>
      </c>
      <c r="M1108" s="110" t="s">
        <v>2530</v>
      </c>
      <c r="N1108" s="109" t="s">
        <v>1050</v>
      </c>
      <c r="O1108" s="109" t="s">
        <v>1117</v>
      </c>
      <c r="P1108" s="110" t="s">
        <v>1107</v>
      </c>
      <c r="Q1108" s="110" t="s">
        <v>1017</v>
      </c>
      <c r="R1108" s="53"/>
    </row>
    <row r="1109" customFormat="false" ht="77.05" hidden="false" customHeight="true" outlineLevel="0" collapsed="false">
      <c r="A1109" s="65"/>
      <c r="B1109" s="109"/>
      <c r="C1109" s="109"/>
      <c r="D1109" s="109"/>
      <c r="E1109" s="109"/>
      <c r="F1109" s="109"/>
      <c r="G1109" s="111"/>
      <c r="H1109" s="111"/>
      <c r="I1109" s="111"/>
      <c r="J1109" s="110"/>
      <c r="K1109" s="110" t="s">
        <v>1011</v>
      </c>
      <c r="L1109" s="110" t="s">
        <v>1018</v>
      </c>
      <c r="M1109" s="110" t="s">
        <v>2531</v>
      </c>
      <c r="N1109" s="110" t="s">
        <v>1020</v>
      </c>
      <c r="O1109" s="110" t="s">
        <v>1024</v>
      </c>
      <c r="P1109" s="109"/>
      <c r="Q1109" s="110" t="s">
        <v>1017</v>
      </c>
      <c r="R1109" s="53"/>
    </row>
    <row r="1110" customFormat="false" ht="28.75" hidden="false" customHeight="true" outlineLevel="0" collapsed="false">
      <c r="A1110" s="65"/>
      <c r="B1110" s="109"/>
      <c r="C1110" s="109"/>
      <c r="D1110" s="109"/>
      <c r="E1110" s="109"/>
      <c r="F1110" s="109"/>
      <c r="G1110" s="111"/>
      <c r="H1110" s="111"/>
      <c r="I1110" s="111"/>
      <c r="J1110" s="110"/>
      <c r="K1110" s="110" t="s">
        <v>1011</v>
      </c>
      <c r="L1110" s="110" t="s">
        <v>1022</v>
      </c>
      <c r="M1110" s="110" t="s">
        <v>2532</v>
      </c>
      <c r="N1110" s="110" t="s">
        <v>1020</v>
      </c>
      <c r="O1110" s="110" t="s">
        <v>1024</v>
      </c>
      <c r="P1110" s="109"/>
      <c r="Q1110" s="110" t="s">
        <v>1017</v>
      </c>
      <c r="R1110" s="53"/>
    </row>
    <row r="1111" customFormat="false" ht="28.75" hidden="false" customHeight="true" outlineLevel="0" collapsed="false">
      <c r="A1111" s="65"/>
      <c r="B1111" s="109"/>
      <c r="C1111" s="109"/>
      <c r="D1111" s="109"/>
      <c r="E1111" s="109"/>
      <c r="F1111" s="109"/>
      <c r="G1111" s="111"/>
      <c r="H1111" s="111"/>
      <c r="I1111" s="111"/>
      <c r="J1111" s="110"/>
      <c r="K1111" s="110" t="s">
        <v>1011</v>
      </c>
      <c r="L1111" s="110" t="s">
        <v>1025</v>
      </c>
      <c r="M1111" s="110" t="s">
        <v>1104</v>
      </c>
      <c r="N1111" s="109" t="s">
        <v>1027</v>
      </c>
      <c r="O1111" s="109" t="s">
        <v>2533</v>
      </c>
      <c r="P1111" s="110" t="s">
        <v>1392</v>
      </c>
      <c r="Q1111" s="110" t="s">
        <v>1030</v>
      </c>
      <c r="R1111" s="53"/>
    </row>
    <row r="1112" customFormat="false" ht="51.75" hidden="false" customHeight="true" outlineLevel="0" collapsed="false">
      <c r="A1112" s="65"/>
      <c r="B1112" s="109"/>
      <c r="C1112" s="109"/>
      <c r="D1112" s="109"/>
      <c r="E1112" s="109"/>
      <c r="F1112" s="109"/>
      <c r="G1112" s="111"/>
      <c r="H1112" s="111"/>
      <c r="I1112" s="111"/>
      <c r="J1112" s="110"/>
      <c r="K1112" s="110" t="s">
        <v>1031</v>
      </c>
      <c r="L1112" s="110" t="s">
        <v>1403</v>
      </c>
      <c r="M1112" s="110" t="s">
        <v>2534</v>
      </c>
      <c r="N1112" s="110" t="s">
        <v>1020</v>
      </c>
      <c r="O1112" s="110" t="s">
        <v>1024</v>
      </c>
      <c r="P1112" s="109"/>
      <c r="Q1112" s="110" t="s">
        <v>1017</v>
      </c>
      <c r="R1112" s="53"/>
    </row>
    <row r="1113" customFormat="false" ht="116.15" hidden="false" customHeight="true" outlineLevel="0" collapsed="false">
      <c r="A1113" s="65"/>
      <c r="B1113" s="109"/>
      <c r="C1113" s="109"/>
      <c r="D1113" s="109"/>
      <c r="E1113" s="109"/>
      <c r="F1113" s="109"/>
      <c r="G1113" s="111"/>
      <c r="H1113" s="111"/>
      <c r="I1113" s="111"/>
      <c r="J1113" s="110"/>
      <c r="K1113" s="110" t="s">
        <v>1031</v>
      </c>
      <c r="L1113" s="110" t="s">
        <v>1032</v>
      </c>
      <c r="M1113" s="110" t="s">
        <v>2535</v>
      </c>
      <c r="N1113" s="110" t="s">
        <v>1020</v>
      </c>
      <c r="O1113" s="110" t="s">
        <v>1024</v>
      </c>
      <c r="P1113" s="109"/>
      <c r="Q1113" s="110" t="s">
        <v>1017</v>
      </c>
      <c r="R1113" s="53"/>
    </row>
    <row r="1114" customFormat="false" ht="37.95" hidden="false" customHeight="true" outlineLevel="0" collapsed="false">
      <c r="A1114" s="65"/>
      <c r="B1114" s="109"/>
      <c r="C1114" s="109"/>
      <c r="D1114" s="109"/>
      <c r="E1114" s="109"/>
      <c r="F1114" s="109"/>
      <c r="G1114" s="111"/>
      <c r="H1114" s="111"/>
      <c r="I1114" s="111"/>
      <c r="J1114" s="110"/>
      <c r="K1114" s="110" t="s">
        <v>1031</v>
      </c>
      <c r="L1114" s="110" t="s">
        <v>1406</v>
      </c>
      <c r="M1114" s="110" t="s">
        <v>2536</v>
      </c>
      <c r="N1114" s="110" t="s">
        <v>1020</v>
      </c>
      <c r="O1114" s="110" t="s">
        <v>1024</v>
      </c>
      <c r="P1114" s="109"/>
      <c r="Q1114" s="110" t="s">
        <v>1017</v>
      </c>
      <c r="R1114" s="53"/>
    </row>
    <row r="1115" customFormat="false" ht="37.95" hidden="false" customHeight="true" outlineLevel="0" collapsed="false">
      <c r="A1115" s="65"/>
      <c r="B1115" s="109"/>
      <c r="C1115" s="109"/>
      <c r="D1115" s="109"/>
      <c r="E1115" s="109"/>
      <c r="F1115" s="109"/>
      <c r="G1115" s="111"/>
      <c r="H1115" s="111"/>
      <c r="I1115" s="111"/>
      <c r="J1115" s="110"/>
      <c r="K1115" s="110" t="s">
        <v>1031</v>
      </c>
      <c r="L1115" s="110" t="s">
        <v>1149</v>
      </c>
      <c r="M1115" s="110" t="s">
        <v>2537</v>
      </c>
      <c r="N1115" s="110" t="s">
        <v>1020</v>
      </c>
      <c r="O1115" s="110" t="s">
        <v>1024</v>
      </c>
      <c r="P1115" s="109"/>
      <c r="Q1115" s="110" t="s">
        <v>1017</v>
      </c>
      <c r="R1115" s="53"/>
    </row>
    <row r="1116" customFormat="false" ht="28.75" hidden="false" customHeight="true" outlineLevel="0" collapsed="false">
      <c r="A1116" s="65"/>
      <c r="B1116" s="109"/>
      <c r="C1116" s="109"/>
      <c r="D1116" s="109"/>
      <c r="E1116" s="109"/>
      <c r="F1116" s="109"/>
      <c r="G1116" s="111"/>
      <c r="H1116" s="111"/>
      <c r="I1116" s="111"/>
      <c r="J1116" s="110"/>
      <c r="K1116" s="110" t="s">
        <v>1034</v>
      </c>
      <c r="L1116" s="110" t="s">
        <v>1035</v>
      </c>
      <c r="M1116" s="110" t="s">
        <v>2496</v>
      </c>
      <c r="N1116" s="110" t="s">
        <v>1020</v>
      </c>
      <c r="O1116" s="110" t="s">
        <v>1024</v>
      </c>
      <c r="P1116" s="109"/>
      <c r="Q1116" s="110" t="s">
        <v>1017</v>
      </c>
      <c r="R1116" s="53"/>
    </row>
    <row r="1117" customFormat="false" ht="77.05" hidden="false" customHeight="true" outlineLevel="0" collapsed="false">
      <c r="A1117" s="65"/>
      <c r="B1117" s="109"/>
      <c r="C1117" s="109" t="s">
        <v>2538</v>
      </c>
      <c r="D1117" s="109" t="s">
        <v>1007</v>
      </c>
      <c r="E1117" s="110" t="s">
        <v>2506</v>
      </c>
      <c r="F1117" s="109" t="s">
        <v>2507</v>
      </c>
      <c r="G1117" s="111" t="s">
        <v>590</v>
      </c>
      <c r="H1117" s="111" t="s">
        <v>590</v>
      </c>
      <c r="I1117" s="111"/>
      <c r="J1117" s="109" t="s">
        <v>2539</v>
      </c>
      <c r="K1117" s="110" t="s">
        <v>1011</v>
      </c>
      <c r="L1117" s="110" t="s">
        <v>1018</v>
      </c>
      <c r="M1117" s="110" t="s">
        <v>2540</v>
      </c>
      <c r="N1117" s="110" t="s">
        <v>1020</v>
      </c>
      <c r="O1117" s="110" t="s">
        <v>1024</v>
      </c>
      <c r="P1117" s="109"/>
      <c r="Q1117" s="110" t="s">
        <v>1017</v>
      </c>
      <c r="R1117" s="53"/>
    </row>
    <row r="1118" customFormat="false" ht="30.75" hidden="false" customHeight="true" outlineLevel="0" collapsed="false">
      <c r="A1118" s="65"/>
      <c r="B1118" s="109"/>
      <c r="C1118" s="109"/>
      <c r="D1118" s="109"/>
      <c r="E1118" s="109"/>
      <c r="F1118" s="109"/>
      <c r="G1118" s="111"/>
      <c r="H1118" s="111"/>
      <c r="I1118" s="111"/>
      <c r="J1118" s="109"/>
      <c r="K1118" s="110" t="s">
        <v>1011</v>
      </c>
      <c r="L1118" s="110" t="s">
        <v>1022</v>
      </c>
      <c r="M1118" s="110" t="s">
        <v>2541</v>
      </c>
      <c r="N1118" s="110" t="s">
        <v>1020</v>
      </c>
      <c r="O1118" s="110" t="s">
        <v>1024</v>
      </c>
      <c r="P1118" s="109"/>
      <c r="Q1118" s="110" t="s">
        <v>1017</v>
      </c>
      <c r="R1118" s="53"/>
    </row>
    <row r="1119" customFormat="false" ht="30.75" hidden="false" customHeight="true" outlineLevel="0" collapsed="false">
      <c r="A1119" s="65"/>
      <c r="B1119" s="109"/>
      <c r="C1119" s="109"/>
      <c r="D1119" s="109"/>
      <c r="E1119" s="109"/>
      <c r="F1119" s="109"/>
      <c r="G1119" s="111"/>
      <c r="H1119" s="111"/>
      <c r="I1119" s="111"/>
      <c r="J1119" s="109"/>
      <c r="K1119" s="110" t="s">
        <v>1011</v>
      </c>
      <c r="L1119" s="110" t="s">
        <v>1025</v>
      </c>
      <c r="M1119" s="110" t="s">
        <v>1104</v>
      </c>
      <c r="N1119" s="109" t="s">
        <v>1027</v>
      </c>
      <c r="O1119" s="109" t="s">
        <v>2542</v>
      </c>
      <c r="P1119" s="110" t="s">
        <v>1392</v>
      </c>
      <c r="Q1119" s="110" t="s">
        <v>1030</v>
      </c>
      <c r="R1119" s="53"/>
    </row>
    <row r="1120" customFormat="false" ht="64.4" hidden="false" customHeight="true" outlineLevel="0" collapsed="false">
      <c r="A1120" s="65"/>
      <c r="B1120" s="109"/>
      <c r="C1120" s="109"/>
      <c r="D1120" s="109"/>
      <c r="E1120" s="109"/>
      <c r="F1120" s="109"/>
      <c r="G1120" s="111"/>
      <c r="H1120" s="111"/>
      <c r="I1120" s="111"/>
      <c r="J1120" s="109"/>
      <c r="K1120" s="110" t="s">
        <v>1031</v>
      </c>
      <c r="L1120" s="110" t="s">
        <v>1403</v>
      </c>
      <c r="M1120" s="110" t="s">
        <v>2543</v>
      </c>
      <c r="N1120" s="110" t="s">
        <v>1020</v>
      </c>
      <c r="O1120" s="110" t="s">
        <v>1024</v>
      </c>
      <c r="P1120" s="109"/>
      <c r="Q1120" s="110" t="s">
        <v>1017</v>
      </c>
      <c r="R1120" s="53"/>
    </row>
    <row r="1121" customFormat="false" ht="51.75" hidden="false" customHeight="true" outlineLevel="0" collapsed="false">
      <c r="A1121" s="65"/>
      <c r="B1121" s="109"/>
      <c r="C1121" s="109"/>
      <c r="D1121" s="109"/>
      <c r="E1121" s="109"/>
      <c r="F1121" s="109"/>
      <c r="G1121" s="111"/>
      <c r="H1121" s="111"/>
      <c r="I1121" s="111"/>
      <c r="J1121" s="109"/>
      <c r="K1121" s="110" t="s">
        <v>1031</v>
      </c>
      <c r="L1121" s="110" t="s">
        <v>1032</v>
      </c>
      <c r="M1121" s="110" t="s">
        <v>2544</v>
      </c>
      <c r="N1121" s="109" t="s">
        <v>1050</v>
      </c>
      <c r="O1121" s="109" t="s">
        <v>1184</v>
      </c>
      <c r="P1121" s="110" t="s">
        <v>1107</v>
      </c>
      <c r="Q1121" s="110" t="s">
        <v>1017</v>
      </c>
      <c r="R1121" s="53"/>
    </row>
    <row r="1122" customFormat="false" ht="37.95" hidden="false" customHeight="true" outlineLevel="0" collapsed="false">
      <c r="A1122" s="65"/>
      <c r="B1122" s="109"/>
      <c r="C1122" s="109"/>
      <c r="D1122" s="109"/>
      <c r="E1122" s="109"/>
      <c r="F1122" s="109"/>
      <c r="G1122" s="111"/>
      <c r="H1122" s="111"/>
      <c r="I1122" s="111"/>
      <c r="J1122" s="109"/>
      <c r="K1122" s="110" t="s">
        <v>1031</v>
      </c>
      <c r="L1122" s="110" t="s">
        <v>1406</v>
      </c>
      <c r="M1122" s="110" t="s">
        <v>2545</v>
      </c>
      <c r="N1122" s="110" t="s">
        <v>1020</v>
      </c>
      <c r="O1122" s="110" t="s">
        <v>1024</v>
      </c>
      <c r="P1122" s="109"/>
      <c r="Q1122" s="110" t="s">
        <v>1017</v>
      </c>
      <c r="R1122" s="53"/>
    </row>
    <row r="1123" customFormat="false" ht="37.95" hidden="false" customHeight="true" outlineLevel="0" collapsed="false">
      <c r="A1123" s="65"/>
      <c r="B1123" s="109"/>
      <c r="C1123" s="109"/>
      <c r="D1123" s="109"/>
      <c r="E1123" s="109"/>
      <c r="F1123" s="109"/>
      <c r="G1123" s="111"/>
      <c r="H1123" s="111"/>
      <c r="I1123" s="111"/>
      <c r="J1123" s="109"/>
      <c r="K1123" s="110" t="s">
        <v>1031</v>
      </c>
      <c r="L1123" s="110" t="s">
        <v>1149</v>
      </c>
      <c r="M1123" s="110" t="s">
        <v>2546</v>
      </c>
      <c r="N1123" s="110" t="s">
        <v>1067</v>
      </c>
      <c r="O1123" s="109" t="s">
        <v>1184</v>
      </c>
      <c r="P1123" s="110" t="s">
        <v>1107</v>
      </c>
      <c r="Q1123" s="110" t="s">
        <v>1017</v>
      </c>
      <c r="R1123" s="53"/>
    </row>
    <row r="1124" customFormat="false" ht="64.4" hidden="false" customHeight="true" outlineLevel="0" collapsed="false">
      <c r="A1124" s="65"/>
      <c r="B1124" s="109"/>
      <c r="C1124" s="109"/>
      <c r="D1124" s="109"/>
      <c r="E1124" s="109"/>
      <c r="F1124" s="109"/>
      <c r="G1124" s="111"/>
      <c r="H1124" s="111"/>
      <c r="I1124" s="111"/>
      <c r="J1124" s="109"/>
      <c r="K1124" s="110" t="s">
        <v>1034</v>
      </c>
      <c r="L1124" s="110" t="s">
        <v>1035</v>
      </c>
      <c r="M1124" s="110" t="s">
        <v>2547</v>
      </c>
      <c r="N1124" s="110" t="s">
        <v>1020</v>
      </c>
      <c r="O1124" s="110" t="s">
        <v>1024</v>
      </c>
      <c r="P1124" s="109"/>
      <c r="Q1124" s="110" t="s">
        <v>1017</v>
      </c>
      <c r="R1124" s="53"/>
    </row>
    <row r="1125" customFormat="false" ht="103.5" hidden="false" customHeight="true" outlineLevel="0" collapsed="false">
      <c r="A1125" s="65"/>
      <c r="B1125" s="109"/>
      <c r="C1125" s="109" t="s">
        <v>2548</v>
      </c>
      <c r="D1125" s="109" t="s">
        <v>1007</v>
      </c>
      <c r="E1125" s="110" t="s">
        <v>2549</v>
      </c>
      <c r="F1125" s="109" t="s">
        <v>2452</v>
      </c>
      <c r="G1125" s="111" t="s">
        <v>425</v>
      </c>
      <c r="H1125" s="111" t="s">
        <v>425</v>
      </c>
      <c r="I1125" s="111"/>
      <c r="J1125" s="110" t="s">
        <v>2550</v>
      </c>
      <c r="K1125" s="110" t="s">
        <v>1011</v>
      </c>
      <c r="L1125" s="110" t="s">
        <v>1018</v>
      </c>
      <c r="M1125" s="110" t="s">
        <v>2551</v>
      </c>
      <c r="N1125" s="110" t="s">
        <v>1020</v>
      </c>
      <c r="O1125" s="110" t="s">
        <v>1024</v>
      </c>
      <c r="P1125" s="109"/>
      <c r="Q1125" s="110" t="s">
        <v>1017</v>
      </c>
      <c r="R1125" s="53"/>
    </row>
    <row r="1126" customFormat="false" ht="51.75" hidden="false" customHeight="true" outlineLevel="0" collapsed="false">
      <c r="A1126" s="65"/>
      <c r="B1126" s="109"/>
      <c r="C1126" s="109"/>
      <c r="D1126" s="109"/>
      <c r="E1126" s="109"/>
      <c r="F1126" s="109"/>
      <c r="G1126" s="111"/>
      <c r="H1126" s="111"/>
      <c r="I1126" s="111"/>
      <c r="J1126" s="110"/>
      <c r="K1126" s="110" t="s">
        <v>1011</v>
      </c>
      <c r="L1126" s="110" t="s">
        <v>1022</v>
      </c>
      <c r="M1126" s="110" t="s">
        <v>2552</v>
      </c>
      <c r="N1126" s="110" t="s">
        <v>1020</v>
      </c>
      <c r="O1126" s="110" t="s">
        <v>1024</v>
      </c>
      <c r="P1126" s="109"/>
      <c r="Q1126" s="110" t="s">
        <v>1017</v>
      </c>
      <c r="R1126" s="53"/>
    </row>
    <row r="1127" customFormat="false" ht="45.2" hidden="false" customHeight="true" outlineLevel="0" collapsed="false">
      <c r="A1127" s="65"/>
      <c r="B1127" s="109"/>
      <c r="C1127" s="109"/>
      <c r="D1127" s="109"/>
      <c r="E1127" s="109"/>
      <c r="F1127" s="109"/>
      <c r="G1127" s="111"/>
      <c r="H1127" s="111"/>
      <c r="I1127" s="111"/>
      <c r="J1127" s="110"/>
      <c r="K1127" s="110" t="s">
        <v>1011</v>
      </c>
      <c r="L1127" s="110" t="s">
        <v>1025</v>
      </c>
      <c r="M1127" s="110" t="s">
        <v>1104</v>
      </c>
      <c r="N1127" s="109" t="s">
        <v>1027</v>
      </c>
      <c r="O1127" s="109" t="s">
        <v>1971</v>
      </c>
      <c r="P1127" s="110" t="s">
        <v>1392</v>
      </c>
      <c r="Q1127" s="110" t="s">
        <v>1030</v>
      </c>
      <c r="R1127" s="53"/>
    </row>
    <row r="1128" customFormat="false" ht="89.7" hidden="false" customHeight="true" outlineLevel="0" collapsed="false">
      <c r="A1128" s="65"/>
      <c r="B1128" s="109"/>
      <c r="C1128" s="109"/>
      <c r="D1128" s="109"/>
      <c r="E1128" s="109"/>
      <c r="F1128" s="109"/>
      <c r="G1128" s="111"/>
      <c r="H1128" s="111"/>
      <c r="I1128" s="111"/>
      <c r="J1128" s="110"/>
      <c r="K1128" s="110" t="s">
        <v>1031</v>
      </c>
      <c r="L1128" s="110" t="s">
        <v>1032</v>
      </c>
      <c r="M1128" s="110" t="s">
        <v>2553</v>
      </c>
      <c r="N1128" s="110" t="s">
        <v>1020</v>
      </c>
      <c r="O1128" s="110" t="s">
        <v>1024</v>
      </c>
      <c r="P1128" s="109"/>
      <c r="Q1128" s="110" t="s">
        <v>1017</v>
      </c>
      <c r="R1128" s="53"/>
    </row>
    <row r="1129" customFormat="false" ht="103.5" hidden="false" customHeight="true" outlineLevel="0" collapsed="false">
      <c r="A1129" s="65"/>
      <c r="B1129" s="109"/>
      <c r="C1129" s="109"/>
      <c r="D1129" s="109"/>
      <c r="E1129" s="109"/>
      <c r="F1129" s="109"/>
      <c r="G1129" s="111"/>
      <c r="H1129" s="111"/>
      <c r="I1129" s="111"/>
      <c r="J1129" s="110"/>
      <c r="K1129" s="110" t="s">
        <v>1031</v>
      </c>
      <c r="L1129" s="110" t="s">
        <v>1149</v>
      </c>
      <c r="M1129" s="110" t="s">
        <v>2554</v>
      </c>
      <c r="N1129" s="110" t="s">
        <v>1020</v>
      </c>
      <c r="O1129" s="110" t="s">
        <v>1024</v>
      </c>
      <c r="P1129" s="109"/>
      <c r="Q1129" s="110" t="s">
        <v>1017</v>
      </c>
      <c r="R1129" s="53"/>
    </row>
    <row r="1130" customFormat="false" ht="45.2" hidden="false" customHeight="true" outlineLevel="0" collapsed="false">
      <c r="A1130" s="65"/>
      <c r="B1130" s="109"/>
      <c r="C1130" s="109"/>
      <c r="D1130" s="109"/>
      <c r="E1130" s="109"/>
      <c r="F1130" s="109"/>
      <c r="G1130" s="111"/>
      <c r="H1130" s="111"/>
      <c r="I1130" s="111"/>
      <c r="J1130" s="110"/>
      <c r="K1130" s="110" t="s">
        <v>1034</v>
      </c>
      <c r="L1130" s="110" t="s">
        <v>1035</v>
      </c>
      <c r="M1130" s="110" t="s">
        <v>2496</v>
      </c>
      <c r="N1130" s="110" t="s">
        <v>1020</v>
      </c>
      <c r="O1130" s="110" t="s">
        <v>1024</v>
      </c>
      <c r="P1130" s="109"/>
      <c r="Q1130" s="110" t="s">
        <v>1017</v>
      </c>
      <c r="R1130" s="53"/>
    </row>
    <row r="1131" customFormat="false" ht="77.05" hidden="false" customHeight="true" outlineLevel="0" collapsed="false">
      <c r="A1131" s="65"/>
      <c r="B1131" s="109"/>
      <c r="C1131" s="109" t="s">
        <v>2555</v>
      </c>
      <c r="D1131" s="109" t="s">
        <v>1007</v>
      </c>
      <c r="E1131" s="110" t="s">
        <v>2556</v>
      </c>
      <c r="F1131" s="109" t="s">
        <v>2557</v>
      </c>
      <c r="G1131" s="111" t="s">
        <v>317</v>
      </c>
      <c r="H1131" s="111" t="s">
        <v>317</v>
      </c>
      <c r="I1131" s="111"/>
      <c r="J1131" s="110" t="s">
        <v>2558</v>
      </c>
      <c r="K1131" s="110" t="s">
        <v>1011</v>
      </c>
      <c r="L1131" s="110" t="s">
        <v>1018</v>
      </c>
      <c r="M1131" s="110" t="s">
        <v>2559</v>
      </c>
      <c r="N1131" s="110" t="s">
        <v>1020</v>
      </c>
      <c r="O1131" s="110" t="s">
        <v>1024</v>
      </c>
      <c r="P1131" s="109"/>
      <c r="Q1131" s="110" t="s">
        <v>1017</v>
      </c>
      <c r="R1131" s="53"/>
    </row>
    <row r="1132" customFormat="false" ht="37.95" hidden="false" customHeight="true" outlineLevel="0" collapsed="false">
      <c r="A1132" s="65"/>
      <c r="B1132" s="109"/>
      <c r="C1132" s="109"/>
      <c r="D1132" s="109"/>
      <c r="E1132" s="109"/>
      <c r="F1132" s="109"/>
      <c r="G1132" s="111"/>
      <c r="H1132" s="111"/>
      <c r="I1132" s="111"/>
      <c r="J1132" s="110"/>
      <c r="K1132" s="110" t="s">
        <v>1011</v>
      </c>
      <c r="L1132" s="110" t="s">
        <v>1022</v>
      </c>
      <c r="M1132" s="110" t="s">
        <v>2560</v>
      </c>
      <c r="N1132" s="110" t="s">
        <v>1020</v>
      </c>
      <c r="O1132" s="110" t="s">
        <v>1024</v>
      </c>
      <c r="P1132" s="109"/>
      <c r="Q1132" s="110" t="s">
        <v>1017</v>
      </c>
      <c r="R1132" s="53"/>
    </row>
    <row r="1133" customFormat="false" ht="33.15" hidden="false" customHeight="true" outlineLevel="0" collapsed="false">
      <c r="A1133" s="65"/>
      <c r="B1133" s="109"/>
      <c r="C1133" s="109"/>
      <c r="D1133" s="109"/>
      <c r="E1133" s="109"/>
      <c r="F1133" s="109"/>
      <c r="G1133" s="111"/>
      <c r="H1133" s="111"/>
      <c r="I1133" s="111"/>
      <c r="J1133" s="110"/>
      <c r="K1133" s="110" t="s">
        <v>1011</v>
      </c>
      <c r="L1133" s="110" t="s">
        <v>1025</v>
      </c>
      <c r="M1133" s="110" t="s">
        <v>1104</v>
      </c>
      <c r="N1133" s="109" t="s">
        <v>1027</v>
      </c>
      <c r="O1133" s="109" t="s">
        <v>2561</v>
      </c>
      <c r="P1133" s="110" t="s">
        <v>1392</v>
      </c>
      <c r="Q1133" s="110" t="s">
        <v>1030</v>
      </c>
      <c r="R1133" s="53"/>
    </row>
    <row r="1134" customFormat="false" ht="116.15" hidden="false" customHeight="true" outlineLevel="0" collapsed="false">
      <c r="A1134" s="65"/>
      <c r="B1134" s="109"/>
      <c r="C1134" s="109"/>
      <c r="D1134" s="109"/>
      <c r="E1134" s="109"/>
      <c r="F1134" s="109"/>
      <c r="G1134" s="111"/>
      <c r="H1134" s="111"/>
      <c r="I1134" s="111"/>
      <c r="J1134" s="110"/>
      <c r="K1134" s="110" t="s">
        <v>1031</v>
      </c>
      <c r="L1134" s="110" t="s">
        <v>1032</v>
      </c>
      <c r="M1134" s="110" t="s">
        <v>2562</v>
      </c>
      <c r="N1134" s="110" t="s">
        <v>1020</v>
      </c>
      <c r="O1134" s="110" t="s">
        <v>1024</v>
      </c>
      <c r="P1134" s="109"/>
      <c r="Q1134" s="110" t="s">
        <v>1017</v>
      </c>
      <c r="R1134" s="53"/>
    </row>
    <row r="1135" customFormat="false" ht="64.4" hidden="false" customHeight="true" outlineLevel="0" collapsed="false">
      <c r="A1135" s="65"/>
      <c r="B1135" s="109"/>
      <c r="C1135" s="109"/>
      <c r="D1135" s="109"/>
      <c r="E1135" s="109"/>
      <c r="F1135" s="109"/>
      <c r="G1135" s="111"/>
      <c r="H1135" s="111"/>
      <c r="I1135" s="111"/>
      <c r="J1135" s="110"/>
      <c r="K1135" s="110" t="s">
        <v>1031</v>
      </c>
      <c r="L1135" s="110" t="s">
        <v>1406</v>
      </c>
      <c r="M1135" s="110" t="s">
        <v>2563</v>
      </c>
      <c r="N1135" s="110" t="s">
        <v>1020</v>
      </c>
      <c r="O1135" s="110" t="s">
        <v>1024</v>
      </c>
      <c r="P1135" s="109"/>
      <c r="Q1135" s="110" t="s">
        <v>1017</v>
      </c>
      <c r="R1135" s="53"/>
    </row>
    <row r="1136" customFormat="false" ht="103.5" hidden="false" customHeight="true" outlineLevel="0" collapsed="false">
      <c r="A1136" s="65"/>
      <c r="B1136" s="109"/>
      <c r="C1136" s="109"/>
      <c r="D1136" s="109"/>
      <c r="E1136" s="109"/>
      <c r="F1136" s="109"/>
      <c r="G1136" s="111"/>
      <c r="H1136" s="111"/>
      <c r="I1136" s="111"/>
      <c r="J1136" s="110"/>
      <c r="K1136" s="110" t="s">
        <v>1031</v>
      </c>
      <c r="L1136" s="110" t="s">
        <v>1149</v>
      </c>
      <c r="M1136" s="110" t="s">
        <v>2564</v>
      </c>
      <c r="N1136" s="110" t="s">
        <v>1020</v>
      </c>
      <c r="O1136" s="110" t="s">
        <v>1024</v>
      </c>
      <c r="P1136" s="109"/>
      <c r="Q1136" s="110" t="s">
        <v>1017</v>
      </c>
      <c r="R1136" s="53"/>
    </row>
    <row r="1137" customFormat="false" ht="33.15" hidden="false" customHeight="true" outlineLevel="0" collapsed="false">
      <c r="A1137" s="65"/>
      <c r="B1137" s="109"/>
      <c r="C1137" s="109"/>
      <c r="D1137" s="109"/>
      <c r="E1137" s="109"/>
      <c r="F1137" s="109"/>
      <c r="G1137" s="111"/>
      <c r="H1137" s="111"/>
      <c r="I1137" s="111"/>
      <c r="J1137" s="110"/>
      <c r="K1137" s="110" t="s">
        <v>1034</v>
      </c>
      <c r="L1137" s="110" t="s">
        <v>1035</v>
      </c>
      <c r="M1137" s="110" t="s">
        <v>2496</v>
      </c>
      <c r="N1137" s="110" t="s">
        <v>1020</v>
      </c>
      <c r="O1137" s="110" t="s">
        <v>1024</v>
      </c>
      <c r="P1137" s="109"/>
      <c r="Q1137" s="110" t="s">
        <v>1017</v>
      </c>
      <c r="R1137" s="53"/>
    </row>
    <row r="1138" customFormat="false" ht="36.6" hidden="false" customHeight="true" outlineLevel="0" collapsed="false">
      <c r="A1138" s="65"/>
      <c r="B1138" s="109"/>
      <c r="C1138" s="109" t="s">
        <v>2565</v>
      </c>
      <c r="D1138" s="109" t="s">
        <v>1007</v>
      </c>
      <c r="E1138" s="110" t="s">
        <v>2566</v>
      </c>
      <c r="F1138" s="109" t="s">
        <v>2567</v>
      </c>
      <c r="G1138" s="111" t="s">
        <v>594</v>
      </c>
      <c r="H1138" s="111" t="s">
        <v>594</v>
      </c>
      <c r="I1138" s="111"/>
      <c r="J1138" s="110" t="s">
        <v>2568</v>
      </c>
      <c r="K1138" s="110" t="s">
        <v>1011</v>
      </c>
      <c r="L1138" s="110" t="s">
        <v>1018</v>
      </c>
      <c r="M1138" s="110" t="s">
        <v>2569</v>
      </c>
      <c r="N1138" s="110" t="s">
        <v>1020</v>
      </c>
      <c r="O1138" s="110" t="s">
        <v>1024</v>
      </c>
      <c r="P1138" s="109"/>
      <c r="Q1138" s="110" t="s">
        <v>1017</v>
      </c>
      <c r="R1138" s="53"/>
    </row>
    <row r="1139" customFormat="false" ht="51.75" hidden="false" customHeight="true" outlineLevel="0" collapsed="false">
      <c r="A1139" s="65"/>
      <c r="B1139" s="109"/>
      <c r="C1139" s="109"/>
      <c r="D1139" s="109"/>
      <c r="E1139" s="109"/>
      <c r="F1139" s="109"/>
      <c r="G1139" s="111"/>
      <c r="H1139" s="111"/>
      <c r="I1139" s="111"/>
      <c r="J1139" s="110"/>
      <c r="K1139" s="110" t="s">
        <v>1011</v>
      </c>
      <c r="L1139" s="110" t="s">
        <v>1022</v>
      </c>
      <c r="M1139" s="110" t="s">
        <v>2570</v>
      </c>
      <c r="N1139" s="110" t="s">
        <v>1020</v>
      </c>
      <c r="O1139" s="110" t="s">
        <v>1024</v>
      </c>
      <c r="P1139" s="109"/>
      <c r="Q1139" s="110" t="s">
        <v>1017</v>
      </c>
      <c r="R1139" s="53"/>
    </row>
    <row r="1140" customFormat="false" ht="36.6" hidden="false" customHeight="true" outlineLevel="0" collapsed="false">
      <c r="A1140" s="65"/>
      <c r="B1140" s="109"/>
      <c r="C1140" s="109"/>
      <c r="D1140" s="109"/>
      <c r="E1140" s="109"/>
      <c r="F1140" s="109"/>
      <c r="G1140" s="111"/>
      <c r="H1140" s="111"/>
      <c r="I1140" s="111"/>
      <c r="J1140" s="110"/>
      <c r="K1140" s="110" t="s">
        <v>1011</v>
      </c>
      <c r="L1140" s="110" t="s">
        <v>1025</v>
      </c>
      <c r="M1140" s="110" t="s">
        <v>1104</v>
      </c>
      <c r="N1140" s="109" t="s">
        <v>1027</v>
      </c>
      <c r="O1140" s="109" t="s">
        <v>2571</v>
      </c>
      <c r="P1140" s="110" t="s">
        <v>1392</v>
      </c>
      <c r="Q1140" s="110" t="s">
        <v>1030</v>
      </c>
      <c r="R1140" s="53"/>
    </row>
    <row r="1141" customFormat="false" ht="155.25" hidden="false" customHeight="true" outlineLevel="0" collapsed="false">
      <c r="A1141" s="65"/>
      <c r="B1141" s="109"/>
      <c r="C1141" s="109"/>
      <c r="D1141" s="109"/>
      <c r="E1141" s="109"/>
      <c r="F1141" s="109"/>
      <c r="G1141" s="111"/>
      <c r="H1141" s="111"/>
      <c r="I1141" s="111"/>
      <c r="J1141" s="110"/>
      <c r="K1141" s="110" t="s">
        <v>1031</v>
      </c>
      <c r="L1141" s="110" t="s">
        <v>1032</v>
      </c>
      <c r="M1141" s="110" t="s">
        <v>2572</v>
      </c>
      <c r="N1141" s="110" t="s">
        <v>1020</v>
      </c>
      <c r="O1141" s="110" t="s">
        <v>1024</v>
      </c>
      <c r="P1141" s="109"/>
      <c r="Q1141" s="110" t="s">
        <v>1017</v>
      </c>
      <c r="R1141" s="53"/>
    </row>
    <row r="1142" customFormat="false" ht="51.75" hidden="false" customHeight="true" outlineLevel="0" collapsed="false">
      <c r="A1142" s="65"/>
      <c r="B1142" s="109"/>
      <c r="C1142" s="109"/>
      <c r="D1142" s="109"/>
      <c r="E1142" s="109"/>
      <c r="F1142" s="109"/>
      <c r="G1142" s="111"/>
      <c r="H1142" s="111"/>
      <c r="I1142" s="111"/>
      <c r="J1142" s="110"/>
      <c r="K1142" s="110" t="s">
        <v>1031</v>
      </c>
      <c r="L1142" s="110" t="s">
        <v>1149</v>
      </c>
      <c r="M1142" s="110" t="s">
        <v>2573</v>
      </c>
      <c r="N1142" s="110" t="s">
        <v>1020</v>
      </c>
      <c r="O1142" s="110" t="s">
        <v>1024</v>
      </c>
      <c r="P1142" s="109"/>
      <c r="Q1142" s="110" t="s">
        <v>1017</v>
      </c>
      <c r="R1142" s="53"/>
    </row>
    <row r="1143" customFormat="false" ht="36.6" hidden="false" customHeight="true" outlineLevel="0" collapsed="false">
      <c r="A1143" s="65"/>
      <c r="B1143" s="109"/>
      <c r="C1143" s="109"/>
      <c r="D1143" s="109"/>
      <c r="E1143" s="109"/>
      <c r="F1143" s="109"/>
      <c r="G1143" s="111"/>
      <c r="H1143" s="111"/>
      <c r="I1143" s="111"/>
      <c r="J1143" s="110"/>
      <c r="K1143" s="110" t="s">
        <v>1034</v>
      </c>
      <c r="L1143" s="110" t="s">
        <v>1035</v>
      </c>
      <c r="M1143" s="110" t="s">
        <v>2496</v>
      </c>
      <c r="N1143" s="110" t="s">
        <v>1020</v>
      </c>
      <c r="O1143" s="110" t="s">
        <v>1024</v>
      </c>
      <c r="P1143" s="109"/>
      <c r="Q1143" s="110" t="s">
        <v>1017</v>
      </c>
      <c r="R1143" s="53"/>
    </row>
    <row r="1144" customFormat="false" ht="64.4" hidden="false" customHeight="true" outlineLevel="0" collapsed="false">
      <c r="A1144" s="65"/>
      <c r="B1144" s="109"/>
      <c r="C1144" s="109" t="s">
        <v>2574</v>
      </c>
      <c r="D1144" s="109" t="s">
        <v>1007</v>
      </c>
      <c r="E1144" s="110" t="s">
        <v>2575</v>
      </c>
      <c r="F1144" s="109" t="s">
        <v>1278</v>
      </c>
      <c r="G1144" s="111" t="s">
        <v>316</v>
      </c>
      <c r="H1144" s="111" t="s">
        <v>316</v>
      </c>
      <c r="I1144" s="111"/>
      <c r="J1144" s="110" t="s">
        <v>2576</v>
      </c>
      <c r="K1144" s="110" t="s">
        <v>1011</v>
      </c>
      <c r="L1144" s="110" t="s">
        <v>1018</v>
      </c>
      <c r="M1144" s="110" t="s">
        <v>2577</v>
      </c>
      <c r="N1144" s="110" t="s">
        <v>1020</v>
      </c>
      <c r="O1144" s="110" t="s">
        <v>1024</v>
      </c>
      <c r="P1144" s="109"/>
      <c r="Q1144" s="110" t="s">
        <v>1017</v>
      </c>
      <c r="R1144" s="53"/>
    </row>
    <row r="1145" customFormat="false" ht="36.1" hidden="false" customHeight="true" outlineLevel="0" collapsed="false">
      <c r="A1145" s="65"/>
      <c r="B1145" s="109"/>
      <c r="C1145" s="109"/>
      <c r="D1145" s="109"/>
      <c r="E1145" s="109"/>
      <c r="F1145" s="109"/>
      <c r="G1145" s="111"/>
      <c r="H1145" s="111"/>
      <c r="I1145" s="111"/>
      <c r="J1145" s="110"/>
      <c r="K1145" s="110" t="s">
        <v>1011</v>
      </c>
      <c r="L1145" s="110" t="s">
        <v>1025</v>
      </c>
      <c r="M1145" s="110" t="s">
        <v>1104</v>
      </c>
      <c r="N1145" s="109" t="s">
        <v>1027</v>
      </c>
      <c r="O1145" s="109" t="s">
        <v>2578</v>
      </c>
      <c r="P1145" s="110" t="s">
        <v>1392</v>
      </c>
      <c r="Q1145" s="110" t="s">
        <v>1030</v>
      </c>
      <c r="R1145" s="53"/>
    </row>
    <row r="1146" customFormat="false" ht="51.75" hidden="false" customHeight="true" outlineLevel="0" collapsed="false">
      <c r="A1146" s="65"/>
      <c r="B1146" s="109"/>
      <c r="C1146" s="109"/>
      <c r="D1146" s="109"/>
      <c r="E1146" s="109"/>
      <c r="F1146" s="109"/>
      <c r="G1146" s="111"/>
      <c r="H1146" s="111"/>
      <c r="I1146" s="111"/>
      <c r="J1146" s="110"/>
      <c r="K1146" s="110" t="s">
        <v>1031</v>
      </c>
      <c r="L1146" s="110" t="s">
        <v>1032</v>
      </c>
      <c r="M1146" s="110" t="s">
        <v>2579</v>
      </c>
      <c r="N1146" s="110" t="s">
        <v>1020</v>
      </c>
      <c r="O1146" s="110" t="s">
        <v>1024</v>
      </c>
      <c r="P1146" s="109"/>
      <c r="Q1146" s="110" t="s">
        <v>1017</v>
      </c>
      <c r="R1146" s="53"/>
    </row>
    <row r="1147" customFormat="false" ht="64.4" hidden="false" customHeight="true" outlineLevel="0" collapsed="false">
      <c r="A1147" s="65"/>
      <c r="B1147" s="109"/>
      <c r="C1147" s="109"/>
      <c r="D1147" s="109"/>
      <c r="E1147" s="109"/>
      <c r="F1147" s="109"/>
      <c r="G1147" s="111"/>
      <c r="H1147" s="111"/>
      <c r="I1147" s="111"/>
      <c r="J1147" s="110"/>
      <c r="K1147" s="110" t="s">
        <v>1031</v>
      </c>
      <c r="L1147" s="110" t="s">
        <v>1149</v>
      </c>
      <c r="M1147" s="110" t="s">
        <v>2580</v>
      </c>
      <c r="N1147" s="110" t="s">
        <v>1020</v>
      </c>
      <c r="O1147" s="110" t="s">
        <v>1024</v>
      </c>
      <c r="P1147" s="109"/>
      <c r="Q1147" s="110" t="s">
        <v>1017</v>
      </c>
      <c r="R1147" s="53"/>
    </row>
    <row r="1148" customFormat="false" ht="36.1" hidden="false" customHeight="true" outlineLevel="0" collapsed="false">
      <c r="A1148" s="65"/>
      <c r="B1148" s="109"/>
      <c r="C1148" s="109"/>
      <c r="D1148" s="109"/>
      <c r="E1148" s="109"/>
      <c r="F1148" s="109"/>
      <c r="G1148" s="111"/>
      <c r="H1148" s="111"/>
      <c r="I1148" s="111"/>
      <c r="J1148" s="110"/>
      <c r="K1148" s="110" t="s">
        <v>1034</v>
      </c>
      <c r="L1148" s="110" t="s">
        <v>1035</v>
      </c>
      <c r="M1148" s="110" t="s">
        <v>2496</v>
      </c>
      <c r="N1148" s="110" t="s">
        <v>1020</v>
      </c>
      <c r="O1148" s="110" t="s">
        <v>1024</v>
      </c>
      <c r="P1148" s="109"/>
      <c r="Q1148" s="110" t="s">
        <v>1017</v>
      </c>
      <c r="R1148" s="53"/>
    </row>
    <row r="1149" customFormat="false" ht="51.75" hidden="false" customHeight="true" outlineLevel="0" collapsed="false">
      <c r="A1149" s="65"/>
      <c r="B1149" s="109"/>
      <c r="C1149" s="109" t="s">
        <v>2581</v>
      </c>
      <c r="D1149" s="109" t="s">
        <v>1007</v>
      </c>
      <c r="E1149" s="110" t="s">
        <v>2575</v>
      </c>
      <c r="F1149" s="109" t="s">
        <v>1278</v>
      </c>
      <c r="G1149" s="111" t="s">
        <v>597</v>
      </c>
      <c r="H1149" s="111" t="s">
        <v>597</v>
      </c>
      <c r="I1149" s="111"/>
      <c r="J1149" s="110" t="s">
        <v>2582</v>
      </c>
      <c r="K1149" s="110" t="s">
        <v>1011</v>
      </c>
      <c r="L1149" s="110" t="s">
        <v>1018</v>
      </c>
      <c r="M1149" s="110" t="s">
        <v>2583</v>
      </c>
      <c r="N1149" s="110" t="s">
        <v>1020</v>
      </c>
      <c r="O1149" s="110" t="s">
        <v>1024</v>
      </c>
      <c r="P1149" s="109"/>
      <c r="Q1149" s="110" t="s">
        <v>1017</v>
      </c>
      <c r="R1149" s="53"/>
    </row>
    <row r="1150" customFormat="false" ht="33.15" hidden="false" customHeight="true" outlineLevel="0" collapsed="false">
      <c r="A1150" s="65"/>
      <c r="B1150" s="109"/>
      <c r="C1150" s="109"/>
      <c r="D1150" s="109"/>
      <c r="E1150" s="109"/>
      <c r="F1150" s="109"/>
      <c r="G1150" s="111"/>
      <c r="H1150" s="111"/>
      <c r="I1150" s="111"/>
      <c r="J1150" s="110"/>
      <c r="K1150" s="110" t="s">
        <v>1011</v>
      </c>
      <c r="L1150" s="110" t="s">
        <v>1025</v>
      </c>
      <c r="M1150" s="110" t="s">
        <v>1104</v>
      </c>
      <c r="N1150" s="109" t="s">
        <v>1027</v>
      </c>
      <c r="O1150" s="109" t="s">
        <v>2584</v>
      </c>
      <c r="P1150" s="110" t="s">
        <v>1392</v>
      </c>
      <c r="Q1150" s="110" t="s">
        <v>1030</v>
      </c>
      <c r="R1150" s="53"/>
    </row>
    <row r="1151" customFormat="false" ht="37.95" hidden="false" customHeight="true" outlineLevel="0" collapsed="false">
      <c r="A1151" s="65"/>
      <c r="B1151" s="109"/>
      <c r="C1151" s="109"/>
      <c r="D1151" s="109"/>
      <c r="E1151" s="109"/>
      <c r="F1151" s="109"/>
      <c r="G1151" s="111"/>
      <c r="H1151" s="111"/>
      <c r="I1151" s="111"/>
      <c r="J1151" s="110"/>
      <c r="K1151" s="110" t="s">
        <v>1031</v>
      </c>
      <c r="L1151" s="110" t="s">
        <v>1403</v>
      </c>
      <c r="M1151" s="110" t="s">
        <v>2585</v>
      </c>
      <c r="N1151" s="110" t="s">
        <v>1020</v>
      </c>
      <c r="O1151" s="110" t="s">
        <v>1024</v>
      </c>
      <c r="P1151" s="109"/>
      <c r="Q1151" s="110" t="s">
        <v>1017</v>
      </c>
      <c r="R1151" s="53"/>
    </row>
    <row r="1152" customFormat="false" ht="64.4" hidden="false" customHeight="true" outlineLevel="0" collapsed="false">
      <c r="A1152" s="65"/>
      <c r="B1152" s="109"/>
      <c r="C1152" s="109"/>
      <c r="D1152" s="109"/>
      <c r="E1152" s="109"/>
      <c r="F1152" s="109"/>
      <c r="G1152" s="111"/>
      <c r="H1152" s="111"/>
      <c r="I1152" s="111"/>
      <c r="J1152" s="110"/>
      <c r="K1152" s="110" t="s">
        <v>1031</v>
      </c>
      <c r="L1152" s="110" t="s">
        <v>1032</v>
      </c>
      <c r="M1152" s="110" t="s">
        <v>2586</v>
      </c>
      <c r="N1152" s="110" t="s">
        <v>1020</v>
      </c>
      <c r="O1152" s="110" t="s">
        <v>1024</v>
      </c>
      <c r="P1152" s="109"/>
      <c r="Q1152" s="110" t="s">
        <v>1017</v>
      </c>
      <c r="R1152" s="53"/>
    </row>
    <row r="1153" customFormat="false" ht="77.05" hidden="false" customHeight="true" outlineLevel="0" collapsed="false">
      <c r="A1153" s="65"/>
      <c r="B1153" s="109"/>
      <c r="C1153" s="109"/>
      <c r="D1153" s="109"/>
      <c r="E1153" s="109"/>
      <c r="F1153" s="109"/>
      <c r="G1153" s="111"/>
      <c r="H1153" s="111"/>
      <c r="I1153" s="111"/>
      <c r="J1153" s="110"/>
      <c r="K1153" s="110" t="s">
        <v>1031</v>
      </c>
      <c r="L1153" s="110" t="s">
        <v>1406</v>
      </c>
      <c r="M1153" s="110" t="s">
        <v>2587</v>
      </c>
      <c r="N1153" s="110" t="s">
        <v>1020</v>
      </c>
      <c r="O1153" s="110" t="s">
        <v>1024</v>
      </c>
      <c r="P1153" s="109"/>
      <c r="Q1153" s="110" t="s">
        <v>1017</v>
      </c>
      <c r="R1153" s="53"/>
    </row>
    <row r="1154" customFormat="false" ht="116.15" hidden="false" customHeight="true" outlineLevel="0" collapsed="false">
      <c r="A1154" s="65"/>
      <c r="B1154" s="109"/>
      <c r="C1154" s="109"/>
      <c r="D1154" s="109"/>
      <c r="E1154" s="109"/>
      <c r="F1154" s="109"/>
      <c r="G1154" s="111"/>
      <c r="H1154" s="111"/>
      <c r="I1154" s="111"/>
      <c r="J1154" s="110"/>
      <c r="K1154" s="110" t="s">
        <v>1031</v>
      </c>
      <c r="L1154" s="110" t="s">
        <v>1149</v>
      </c>
      <c r="M1154" s="110" t="s">
        <v>2588</v>
      </c>
      <c r="N1154" s="110" t="s">
        <v>1020</v>
      </c>
      <c r="O1154" s="110" t="s">
        <v>1024</v>
      </c>
      <c r="P1154" s="109"/>
      <c r="Q1154" s="110" t="s">
        <v>1017</v>
      </c>
      <c r="R1154" s="53"/>
    </row>
    <row r="1155" customFormat="false" ht="33.15" hidden="false" customHeight="true" outlineLevel="0" collapsed="false">
      <c r="A1155" s="65"/>
      <c r="B1155" s="109"/>
      <c r="C1155" s="109"/>
      <c r="D1155" s="109"/>
      <c r="E1155" s="109"/>
      <c r="F1155" s="109"/>
      <c r="G1155" s="111"/>
      <c r="H1155" s="111"/>
      <c r="I1155" s="111"/>
      <c r="J1155" s="110"/>
      <c r="K1155" s="110" t="s">
        <v>1034</v>
      </c>
      <c r="L1155" s="110" t="s">
        <v>1035</v>
      </c>
      <c r="M1155" s="110" t="s">
        <v>2496</v>
      </c>
      <c r="N1155" s="110" t="s">
        <v>1020</v>
      </c>
      <c r="O1155" s="110" t="s">
        <v>1024</v>
      </c>
      <c r="P1155" s="109"/>
      <c r="Q1155" s="110" t="s">
        <v>1017</v>
      </c>
      <c r="R1155" s="53"/>
    </row>
    <row r="1156" customFormat="false" ht="33.15" hidden="false" customHeight="true" outlineLevel="0" collapsed="false">
      <c r="A1156" s="65"/>
      <c r="B1156" s="109"/>
      <c r="C1156" s="109" t="s">
        <v>2589</v>
      </c>
      <c r="D1156" s="109" t="s">
        <v>1007</v>
      </c>
      <c r="E1156" s="110" t="s">
        <v>2575</v>
      </c>
      <c r="F1156" s="109" t="s">
        <v>1278</v>
      </c>
      <c r="G1156" s="111" t="s">
        <v>599</v>
      </c>
      <c r="H1156" s="111" t="s">
        <v>599</v>
      </c>
      <c r="I1156" s="111"/>
      <c r="J1156" s="110" t="s">
        <v>2590</v>
      </c>
      <c r="K1156" s="110" t="s">
        <v>1011</v>
      </c>
      <c r="L1156" s="110" t="s">
        <v>1012</v>
      </c>
      <c r="M1156" s="110" t="s">
        <v>2591</v>
      </c>
      <c r="N1156" s="110" t="s">
        <v>1067</v>
      </c>
      <c r="O1156" s="109" t="s">
        <v>2592</v>
      </c>
      <c r="P1156" s="110" t="s">
        <v>1043</v>
      </c>
      <c r="Q1156" s="110" t="s">
        <v>1017</v>
      </c>
      <c r="R1156" s="53"/>
    </row>
    <row r="1157" customFormat="false" ht="37.95" hidden="false" customHeight="true" outlineLevel="0" collapsed="false">
      <c r="A1157" s="65"/>
      <c r="B1157" s="109"/>
      <c r="C1157" s="109"/>
      <c r="D1157" s="109"/>
      <c r="E1157" s="109"/>
      <c r="F1157" s="109"/>
      <c r="G1157" s="111"/>
      <c r="H1157" s="111"/>
      <c r="I1157" s="111"/>
      <c r="J1157" s="110"/>
      <c r="K1157" s="110" t="s">
        <v>1011</v>
      </c>
      <c r="L1157" s="110" t="s">
        <v>1018</v>
      </c>
      <c r="M1157" s="110" t="s">
        <v>2593</v>
      </c>
      <c r="N1157" s="110" t="s">
        <v>1020</v>
      </c>
      <c r="O1157" s="110" t="s">
        <v>1024</v>
      </c>
      <c r="P1157" s="109"/>
      <c r="Q1157" s="110" t="s">
        <v>1017</v>
      </c>
      <c r="R1157" s="53"/>
    </row>
    <row r="1158" customFormat="false" ht="33.15" hidden="false" customHeight="true" outlineLevel="0" collapsed="false">
      <c r="A1158" s="65"/>
      <c r="B1158" s="109"/>
      <c r="C1158" s="109"/>
      <c r="D1158" s="109"/>
      <c r="E1158" s="109"/>
      <c r="F1158" s="109"/>
      <c r="G1158" s="111"/>
      <c r="H1158" s="111"/>
      <c r="I1158" s="111"/>
      <c r="J1158" s="110"/>
      <c r="K1158" s="110" t="s">
        <v>1011</v>
      </c>
      <c r="L1158" s="110" t="s">
        <v>1025</v>
      </c>
      <c r="M1158" s="110" t="s">
        <v>1104</v>
      </c>
      <c r="N1158" s="109" t="s">
        <v>1027</v>
      </c>
      <c r="O1158" s="109" t="s">
        <v>2594</v>
      </c>
      <c r="P1158" s="110" t="s">
        <v>1392</v>
      </c>
      <c r="Q1158" s="110" t="s">
        <v>1030</v>
      </c>
      <c r="R1158" s="53"/>
    </row>
    <row r="1159" customFormat="false" ht="37.95" hidden="false" customHeight="true" outlineLevel="0" collapsed="false">
      <c r="A1159" s="65"/>
      <c r="B1159" s="109"/>
      <c r="C1159" s="109"/>
      <c r="D1159" s="109"/>
      <c r="E1159" s="109"/>
      <c r="F1159" s="109"/>
      <c r="G1159" s="111"/>
      <c r="H1159" s="111"/>
      <c r="I1159" s="111"/>
      <c r="J1159" s="110"/>
      <c r="K1159" s="110" t="s">
        <v>1031</v>
      </c>
      <c r="L1159" s="110" t="s">
        <v>1032</v>
      </c>
      <c r="M1159" s="110" t="s">
        <v>2595</v>
      </c>
      <c r="N1159" s="110" t="s">
        <v>1020</v>
      </c>
      <c r="O1159" s="110" t="s">
        <v>1024</v>
      </c>
      <c r="P1159" s="109"/>
      <c r="Q1159" s="110" t="s">
        <v>1017</v>
      </c>
      <c r="R1159" s="53"/>
    </row>
    <row r="1160" customFormat="false" ht="128.8" hidden="false" customHeight="true" outlineLevel="0" collapsed="false">
      <c r="A1160" s="65"/>
      <c r="B1160" s="109"/>
      <c r="C1160" s="109"/>
      <c r="D1160" s="109"/>
      <c r="E1160" s="109"/>
      <c r="F1160" s="109"/>
      <c r="G1160" s="111"/>
      <c r="H1160" s="111"/>
      <c r="I1160" s="111"/>
      <c r="J1160" s="110"/>
      <c r="K1160" s="110" t="s">
        <v>1031</v>
      </c>
      <c r="L1160" s="110" t="s">
        <v>1406</v>
      </c>
      <c r="M1160" s="110" t="s">
        <v>2596</v>
      </c>
      <c r="N1160" s="110" t="s">
        <v>1020</v>
      </c>
      <c r="O1160" s="110" t="s">
        <v>1024</v>
      </c>
      <c r="P1160" s="109"/>
      <c r="Q1160" s="110" t="s">
        <v>1017</v>
      </c>
      <c r="R1160" s="53"/>
    </row>
    <row r="1161" customFormat="false" ht="51.75" hidden="false" customHeight="true" outlineLevel="0" collapsed="false">
      <c r="A1161" s="65"/>
      <c r="B1161" s="109"/>
      <c r="C1161" s="109"/>
      <c r="D1161" s="109"/>
      <c r="E1161" s="109"/>
      <c r="F1161" s="109"/>
      <c r="G1161" s="111"/>
      <c r="H1161" s="111"/>
      <c r="I1161" s="111"/>
      <c r="J1161" s="110"/>
      <c r="K1161" s="110" t="s">
        <v>1031</v>
      </c>
      <c r="L1161" s="110" t="s">
        <v>1149</v>
      </c>
      <c r="M1161" s="110" t="s">
        <v>2597</v>
      </c>
      <c r="N1161" s="110" t="s">
        <v>1020</v>
      </c>
      <c r="O1161" s="110" t="s">
        <v>1024</v>
      </c>
      <c r="P1161" s="109"/>
      <c r="Q1161" s="110" t="s">
        <v>1017</v>
      </c>
      <c r="R1161" s="53"/>
    </row>
    <row r="1162" customFormat="false" ht="33.15" hidden="false" customHeight="true" outlineLevel="0" collapsed="false">
      <c r="A1162" s="65"/>
      <c r="B1162" s="109"/>
      <c r="C1162" s="109"/>
      <c r="D1162" s="109"/>
      <c r="E1162" s="109"/>
      <c r="F1162" s="109"/>
      <c r="G1162" s="111"/>
      <c r="H1162" s="111"/>
      <c r="I1162" s="111"/>
      <c r="J1162" s="110"/>
      <c r="K1162" s="110" t="s">
        <v>1034</v>
      </c>
      <c r="L1162" s="110" t="s">
        <v>1035</v>
      </c>
      <c r="M1162" s="110" t="s">
        <v>2496</v>
      </c>
      <c r="N1162" s="110" t="s">
        <v>1020</v>
      </c>
      <c r="O1162" s="110" t="s">
        <v>1024</v>
      </c>
      <c r="P1162" s="109"/>
      <c r="Q1162" s="110" t="s">
        <v>1017</v>
      </c>
      <c r="R1162" s="53"/>
    </row>
    <row r="1163" customFormat="false" ht="46.15" hidden="false" customHeight="true" outlineLevel="0" collapsed="false">
      <c r="A1163" s="65"/>
      <c r="B1163" s="109"/>
      <c r="C1163" s="109" t="s">
        <v>2598</v>
      </c>
      <c r="D1163" s="109" t="s">
        <v>1007</v>
      </c>
      <c r="E1163" s="110" t="s">
        <v>2575</v>
      </c>
      <c r="F1163" s="109" t="s">
        <v>1278</v>
      </c>
      <c r="G1163" s="111" t="s">
        <v>601</v>
      </c>
      <c r="H1163" s="111" t="s">
        <v>601</v>
      </c>
      <c r="I1163" s="111"/>
      <c r="J1163" s="110" t="s">
        <v>2599</v>
      </c>
      <c r="K1163" s="110" t="s">
        <v>1011</v>
      </c>
      <c r="L1163" s="110" t="s">
        <v>1018</v>
      </c>
      <c r="M1163" s="110" t="s">
        <v>2600</v>
      </c>
      <c r="N1163" s="110" t="s">
        <v>1067</v>
      </c>
      <c r="O1163" s="109" t="s">
        <v>2601</v>
      </c>
      <c r="P1163" s="110" t="s">
        <v>1530</v>
      </c>
      <c r="Q1163" s="110" t="s">
        <v>1017</v>
      </c>
      <c r="R1163" s="53"/>
    </row>
    <row r="1164" customFormat="false" ht="51.75" hidden="false" customHeight="true" outlineLevel="0" collapsed="false">
      <c r="A1164" s="65"/>
      <c r="B1164" s="109"/>
      <c r="C1164" s="109"/>
      <c r="D1164" s="109"/>
      <c r="E1164" s="109"/>
      <c r="F1164" s="109"/>
      <c r="G1164" s="111"/>
      <c r="H1164" s="111"/>
      <c r="I1164" s="111"/>
      <c r="J1164" s="110"/>
      <c r="K1164" s="110" t="s">
        <v>1011</v>
      </c>
      <c r="L1164" s="110" t="s">
        <v>1022</v>
      </c>
      <c r="M1164" s="110" t="s">
        <v>2602</v>
      </c>
      <c r="N1164" s="110" t="s">
        <v>1020</v>
      </c>
      <c r="O1164" s="110" t="s">
        <v>1024</v>
      </c>
      <c r="P1164" s="109"/>
      <c r="Q1164" s="110" t="s">
        <v>1017</v>
      </c>
      <c r="R1164" s="53"/>
    </row>
    <row r="1165" customFormat="false" ht="46.15" hidden="false" customHeight="true" outlineLevel="0" collapsed="false">
      <c r="A1165" s="65"/>
      <c r="B1165" s="109"/>
      <c r="C1165" s="109"/>
      <c r="D1165" s="109"/>
      <c r="E1165" s="109"/>
      <c r="F1165" s="109"/>
      <c r="G1165" s="111"/>
      <c r="H1165" s="111"/>
      <c r="I1165" s="111"/>
      <c r="J1165" s="110"/>
      <c r="K1165" s="110" t="s">
        <v>1011</v>
      </c>
      <c r="L1165" s="110" t="s">
        <v>1025</v>
      </c>
      <c r="M1165" s="110" t="s">
        <v>1104</v>
      </c>
      <c r="N1165" s="109" t="s">
        <v>1027</v>
      </c>
      <c r="O1165" s="109" t="s">
        <v>2603</v>
      </c>
      <c r="P1165" s="110" t="s">
        <v>1392</v>
      </c>
      <c r="Q1165" s="110" t="s">
        <v>1030</v>
      </c>
      <c r="R1165" s="53"/>
    </row>
    <row r="1166" customFormat="false" ht="77.05" hidden="false" customHeight="true" outlineLevel="0" collapsed="false">
      <c r="A1166" s="65"/>
      <c r="B1166" s="109"/>
      <c r="C1166" s="109"/>
      <c r="D1166" s="109"/>
      <c r="E1166" s="109"/>
      <c r="F1166" s="109"/>
      <c r="G1166" s="111"/>
      <c r="H1166" s="111"/>
      <c r="I1166" s="111"/>
      <c r="J1166" s="110"/>
      <c r="K1166" s="110" t="s">
        <v>1031</v>
      </c>
      <c r="L1166" s="110" t="s">
        <v>1032</v>
      </c>
      <c r="M1166" s="110" t="s">
        <v>2604</v>
      </c>
      <c r="N1166" s="110" t="s">
        <v>1020</v>
      </c>
      <c r="O1166" s="110" t="s">
        <v>1024</v>
      </c>
      <c r="P1166" s="109"/>
      <c r="Q1166" s="110" t="s">
        <v>1017</v>
      </c>
      <c r="R1166" s="53"/>
    </row>
    <row r="1167" customFormat="false" ht="46.15" hidden="false" customHeight="true" outlineLevel="0" collapsed="false">
      <c r="A1167" s="65"/>
      <c r="B1167" s="109"/>
      <c r="C1167" s="109"/>
      <c r="D1167" s="109"/>
      <c r="E1167" s="109"/>
      <c r="F1167" s="109"/>
      <c r="G1167" s="111"/>
      <c r="H1167" s="111"/>
      <c r="I1167" s="111"/>
      <c r="J1167" s="110"/>
      <c r="K1167" s="110" t="s">
        <v>1031</v>
      </c>
      <c r="L1167" s="110" t="s">
        <v>1406</v>
      </c>
      <c r="M1167" s="110" t="s">
        <v>2605</v>
      </c>
      <c r="N1167" s="110" t="s">
        <v>1020</v>
      </c>
      <c r="O1167" s="110" t="s">
        <v>1024</v>
      </c>
      <c r="P1167" s="109"/>
      <c r="Q1167" s="110" t="s">
        <v>1017</v>
      </c>
      <c r="R1167" s="53"/>
    </row>
    <row r="1168" customFormat="false" ht="89.7" hidden="false" customHeight="true" outlineLevel="0" collapsed="false">
      <c r="A1168" s="65"/>
      <c r="B1168" s="109"/>
      <c r="C1168" s="109"/>
      <c r="D1168" s="109"/>
      <c r="E1168" s="109"/>
      <c r="F1168" s="109"/>
      <c r="G1168" s="111"/>
      <c r="H1168" s="111"/>
      <c r="I1168" s="111"/>
      <c r="J1168" s="110"/>
      <c r="K1168" s="110" t="s">
        <v>1031</v>
      </c>
      <c r="L1168" s="110" t="s">
        <v>1149</v>
      </c>
      <c r="M1168" s="110" t="s">
        <v>2606</v>
      </c>
      <c r="N1168" s="110" t="s">
        <v>1020</v>
      </c>
      <c r="O1168" s="110" t="s">
        <v>1024</v>
      </c>
      <c r="P1168" s="109"/>
      <c r="Q1168" s="110" t="s">
        <v>1017</v>
      </c>
      <c r="R1168" s="53"/>
    </row>
    <row r="1169" customFormat="false" ht="46.15" hidden="false" customHeight="true" outlineLevel="0" collapsed="false">
      <c r="A1169" s="65"/>
      <c r="B1169" s="109"/>
      <c r="C1169" s="109"/>
      <c r="D1169" s="109"/>
      <c r="E1169" s="109"/>
      <c r="F1169" s="109"/>
      <c r="G1169" s="111"/>
      <c r="H1169" s="111"/>
      <c r="I1169" s="111"/>
      <c r="J1169" s="110"/>
      <c r="K1169" s="110" t="s">
        <v>1034</v>
      </c>
      <c r="L1169" s="110" t="s">
        <v>1035</v>
      </c>
      <c r="M1169" s="110" t="s">
        <v>2496</v>
      </c>
      <c r="N1169" s="110" t="s">
        <v>1020</v>
      </c>
      <c r="O1169" s="110" t="s">
        <v>1024</v>
      </c>
      <c r="P1169" s="109"/>
      <c r="Q1169" s="110" t="s">
        <v>1017</v>
      </c>
      <c r="R1169" s="53"/>
    </row>
    <row r="1170" customFormat="false" ht="79.35" hidden="false" customHeight="true" outlineLevel="0" collapsed="false">
      <c r="A1170" s="65"/>
      <c r="B1170" s="109"/>
      <c r="C1170" s="109" t="s">
        <v>2607</v>
      </c>
      <c r="D1170" s="109" t="s">
        <v>1007</v>
      </c>
      <c r="E1170" s="110" t="s">
        <v>2575</v>
      </c>
      <c r="F1170" s="109" t="s">
        <v>1278</v>
      </c>
      <c r="G1170" s="111" t="s">
        <v>603</v>
      </c>
      <c r="H1170" s="111" t="s">
        <v>603</v>
      </c>
      <c r="I1170" s="111"/>
      <c r="J1170" s="110" t="s">
        <v>2608</v>
      </c>
      <c r="K1170" s="110" t="s">
        <v>1011</v>
      </c>
      <c r="L1170" s="110" t="s">
        <v>1012</v>
      </c>
      <c r="M1170" s="110" t="s">
        <v>2609</v>
      </c>
      <c r="N1170" s="110" t="s">
        <v>1067</v>
      </c>
      <c r="O1170" s="109" t="s">
        <v>2542</v>
      </c>
      <c r="P1170" s="110" t="s">
        <v>1043</v>
      </c>
      <c r="Q1170" s="110" t="s">
        <v>1017</v>
      </c>
      <c r="R1170" s="53"/>
    </row>
    <row r="1171" customFormat="false" ht="89.7" hidden="false" customHeight="true" outlineLevel="0" collapsed="false">
      <c r="A1171" s="65"/>
      <c r="B1171" s="109"/>
      <c r="C1171" s="109"/>
      <c r="D1171" s="109"/>
      <c r="E1171" s="109"/>
      <c r="F1171" s="109"/>
      <c r="G1171" s="111"/>
      <c r="H1171" s="111"/>
      <c r="I1171" s="111"/>
      <c r="J1171" s="110"/>
      <c r="K1171" s="110" t="s">
        <v>1011</v>
      </c>
      <c r="L1171" s="110" t="s">
        <v>1018</v>
      </c>
      <c r="M1171" s="110" t="s">
        <v>2610</v>
      </c>
      <c r="N1171" s="110" t="s">
        <v>1020</v>
      </c>
      <c r="O1171" s="110" t="s">
        <v>1024</v>
      </c>
      <c r="P1171" s="109"/>
      <c r="Q1171" s="110" t="s">
        <v>1017</v>
      </c>
      <c r="R1171" s="53"/>
    </row>
    <row r="1172" customFormat="false" ht="79.35" hidden="false" customHeight="true" outlineLevel="0" collapsed="false">
      <c r="A1172" s="65"/>
      <c r="B1172" s="109"/>
      <c r="C1172" s="109"/>
      <c r="D1172" s="109"/>
      <c r="E1172" s="109"/>
      <c r="F1172" s="109"/>
      <c r="G1172" s="111"/>
      <c r="H1172" s="111"/>
      <c r="I1172" s="111"/>
      <c r="J1172" s="110"/>
      <c r="K1172" s="110" t="s">
        <v>1011</v>
      </c>
      <c r="L1172" s="110" t="s">
        <v>1022</v>
      </c>
      <c r="M1172" s="110" t="s">
        <v>2611</v>
      </c>
      <c r="N1172" s="110" t="s">
        <v>1020</v>
      </c>
      <c r="O1172" s="110" t="s">
        <v>1024</v>
      </c>
      <c r="P1172" s="109"/>
      <c r="Q1172" s="110" t="s">
        <v>1017</v>
      </c>
      <c r="R1172" s="53"/>
    </row>
    <row r="1173" customFormat="false" ht="79.35" hidden="false" customHeight="true" outlineLevel="0" collapsed="false">
      <c r="A1173" s="65"/>
      <c r="B1173" s="109"/>
      <c r="C1173" s="109"/>
      <c r="D1173" s="109"/>
      <c r="E1173" s="109"/>
      <c r="F1173" s="109"/>
      <c r="G1173" s="111"/>
      <c r="H1173" s="111"/>
      <c r="I1173" s="111"/>
      <c r="J1173" s="110"/>
      <c r="K1173" s="110" t="s">
        <v>1011</v>
      </c>
      <c r="L1173" s="110" t="s">
        <v>1025</v>
      </c>
      <c r="M1173" s="110" t="s">
        <v>1104</v>
      </c>
      <c r="N1173" s="109" t="s">
        <v>1027</v>
      </c>
      <c r="O1173" s="109" t="s">
        <v>2612</v>
      </c>
      <c r="P1173" s="110" t="s">
        <v>1392</v>
      </c>
      <c r="Q1173" s="110" t="s">
        <v>1030</v>
      </c>
      <c r="R1173" s="53"/>
    </row>
    <row r="1174" customFormat="false" ht="79.35" hidden="false" customHeight="true" outlineLevel="0" collapsed="false">
      <c r="A1174" s="65"/>
      <c r="B1174" s="109"/>
      <c r="C1174" s="109"/>
      <c r="D1174" s="109"/>
      <c r="E1174" s="109"/>
      <c r="F1174" s="109"/>
      <c r="G1174" s="111"/>
      <c r="H1174" s="111"/>
      <c r="I1174" s="111"/>
      <c r="J1174" s="110"/>
      <c r="K1174" s="110" t="s">
        <v>1031</v>
      </c>
      <c r="L1174" s="110" t="s">
        <v>1032</v>
      </c>
      <c r="M1174" s="110" t="s">
        <v>2613</v>
      </c>
      <c r="N1174" s="110" t="s">
        <v>1020</v>
      </c>
      <c r="O1174" s="110" t="s">
        <v>1024</v>
      </c>
      <c r="P1174" s="109"/>
      <c r="Q1174" s="110" t="s">
        <v>1017</v>
      </c>
      <c r="R1174" s="53"/>
    </row>
    <row r="1175" customFormat="false" ht="79.35" hidden="false" customHeight="true" outlineLevel="0" collapsed="false">
      <c r="A1175" s="65"/>
      <c r="B1175" s="109"/>
      <c r="C1175" s="109"/>
      <c r="D1175" s="109"/>
      <c r="E1175" s="109"/>
      <c r="F1175" s="109"/>
      <c r="G1175" s="111"/>
      <c r="H1175" s="111"/>
      <c r="I1175" s="111"/>
      <c r="J1175" s="110"/>
      <c r="K1175" s="110" t="s">
        <v>1031</v>
      </c>
      <c r="L1175" s="110" t="s">
        <v>1406</v>
      </c>
      <c r="M1175" s="110" t="s">
        <v>2614</v>
      </c>
      <c r="N1175" s="110" t="s">
        <v>1020</v>
      </c>
      <c r="O1175" s="110" t="s">
        <v>1024</v>
      </c>
      <c r="P1175" s="109"/>
      <c r="Q1175" s="110" t="s">
        <v>1017</v>
      </c>
      <c r="R1175" s="53"/>
    </row>
    <row r="1176" customFormat="false" ht="79.35" hidden="false" customHeight="true" outlineLevel="0" collapsed="false">
      <c r="A1176" s="65"/>
      <c r="B1176" s="109"/>
      <c r="C1176" s="109"/>
      <c r="D1176" s="109"/>
      <c r="E1176" s="109"/>
      <c r="F1176" s="109"/>
      <c r="G1176" s="111"/>
      <c r="H1176" s="111"/>
      <c r="I1176" s="111"/>
      <c r="J1176" s="110"/>
      <c r="K1176" s="110" t="s">
        <v>1031</v>
      </c>
      <c r="L1176" s="110" t="s">
        <v>1149</v>
      </c>
      <c r="M1176" s="110" t="s">
        <v>2615</v>
      </c>
      <c r="N1176" s="110" t="s">
        <v>1020</v>
      </c>
      <c r="O1176" s="110" t="s">
        <v>1024</v>
      </c>
      <c r="P1176" s="109"/>
      <c r="Q1176" s="110" t="s">
        <v>1017</v>
      </c>
      <c r="R1176" s="53"/>
    </row>
    <row r="1177" customFormat="false" ht="79.35" hidden="false" customHeight="true" outlineLevel="0" collapsed="false">
      <c r="A1177" s="65"/>
      <c r="B1177" s="109"/>
      <c r="C1177" s="109"/>
      <c r="D1177" s="109"/>
      <c r="E1177" s="109"/>
      <c r="F1177" s="109"/>
      <c r="G1177" s="111"/>
      <c r="H1177" s="111"/>
      <c r="I1177" s="111"/>
      <c r="J1177" s="110"/>
      <c r="K1177" s="110" t="s">
        <v>1034</v>
      </c>
      <c r="L1177" s="110" t="s">
        <v>1035</v>
      </c>
      <c r="M1177" s="110" t="s">
        <v>2496</v>
      </c>
      <c r="N1177" s="110" t="s">
        <v>1020</v>
      </c>
      <c r="O1177" s="110" t="s">
        <v>1024</v>
      </c>
      <c r="P1177" s="109"/>
      <c r="Q1177" s="110" t="s">
        <v>1017</v>
      </c>
      <c r="R1177" s="53"/>
    </row>
    <row r="1178" customFormat="false" ht="79.35" hidden="false" customHeight="true" outlineLevel="0" collapsed="false">
      <c r="A1178" s="65"/>
      <c r="B1178" s="109"/>
      <c r="C1178" s="109" t="s">
        <v>2616</v>
      </c>
      <c r="D1178" s="109" t="s">
        <v>1007</v>
      </c>
      <c r="E1178" s="110" t="s">
        <v>2575</v>
      </c>
      <c r="F1178" s="109" t="s">
        <v>1278</v>
      </c>
      <c r="G1178" s="111" t="s">
        <v>605</v>
      </c>
      <c r="H1178" s="111" t="s">
        <v>605</v>
      </c>
      <c r="I1178" s="111"/>
      <c r="J1178" s="110" t="s">
        <v>2608</v>
      </c>
      <c r="K1178" s="110" t="s">
        <v>1011</v>
      </c>
      <c r="L1178" s="110" t="s">
        <v>1012</v>
      </c>
      <c r="M1178" s="110" t="s">
        <v>2609</v>
      </c>
      <c r="N1178" s="110" t="s">
        <v>1067</v>
      </c>
      <c r="O1178" s="109" t="s">
        <v>1812</v>
      </c>
      <c r="P1178" s="110" t="s">
        <v>1043</v>
      </c>
      <c r="Q1178" s="110" t="s">
        <v>1017</v>
      </c>
      <c r="R1178" s="53"/>
    </row>
    <row r="1179" customFormat="false" ht="89.7" hidden="false" customHeight="true" outlineLevel="0" collapsed="false">
      <c r="A1179" s="65"/>
      <c r="B1179" s="109"/>
      <c r="C1179" s="109"/>
      <c r="D1179" s="109"/>
      <c r="E1179" s="109"/>
      <c r="F1179" s="109"/>
      <c r="G1179" s="111"/>
      <c r="H1179" s="111"/>
      <c r="I1179" s="111"/>
      <c r="J1179" s="110"/>
      <c r="K1179" s="110" t="s">
        <v>1011</v>
      </c>
      <c r="L1179" s="110" t="s">
        <v>1018</v>
      </c>
      <c r="M1179" s="110" t="s">
        <v>2610</v>
      </c>
      <c r="N1179" s="110" t="s">
        <v>1020</v>
      </c>
      <c r="O1179" s="110" t="s">
        <v>1024</v>
      </c>
      <c r="P1179" s="109"/>
      <c r="Q1179" s="110" t="s">
        <v>1017</v>
      </c>
      <c r="R1179" s="53"/>
    </row>
    <row r="1180" customFormat="false" ht="79.35" hidden="false" customHeight="true" outlineLevel="0" collapsed="false">
      <c r="A1180" s="65"/>
      <c r="B1180" s="109"/>
      <c r="C1180" s="109"/>
      <c r="D1180" s="109"/>
      <c r="E1180" s="109"/>
      <c r="F1180" s="109"/>
      <c r="G1180" s="111"/>
      <c r="H1180" s="111"/>
      <c r="I1180" s="111"/>
      <c r="J1180" s="110"/>
      <c r="K1180" s="110" t="s">
        <v>1011</v>
      </c>
      <c r="L1180" s="110" t="s">
        <v>1022</v>
      </c>
      <c r="M1180" s="110" t="s">
        <v>2611</v>
      </c>
      <c r="N1180" s="110" t="s">
        <v>1020</v>
      </c>
      <c r="O1180" s="110" t="s">
        <v>1024</v>
      </c>
      <c r="P1180" s="109"/>
      <c r="Q1180" s="110" t="s">
        <v>1017</v>
      </c>
      <c r="R1180" s="53"/>
    </row>
    <row r="1181" customFormat="false" ht="79.35" hidden="false" customHeight="true" outlineLevel="0" collapsed="false">
      <c r="A1181" s="65"/>
      <c r="B1181" s="109"/>
      <c r="C1181" s="109"/>
      <c r="D1181" s="109"/>
      <c r="E1181" s="109"/>
      <c r="F1181" s="109"/>
      <c r="G1181" s="111"/>
      <c r="H1181" s="111"/>
      <c r="I1181" s="111"/>
      <c r="J1181" s="110"/>
      <c r="K1181" s="110" t="s">
        <v>1011</v>
      </c>
      <c r="L1181" s="110" t="s">
        <v>1025</v>
      </c>
      <c r="M1181" s="110" t="s">
        <v>1104</v>
      </c>
      <c r="N1181" s="109" t="s">
        <v>1027</v>
      </c>
      <c r="O1181" s="109" t="s">
        <v>2617</v>
      </c>
      <c r="P1181" s="110" t="s">
        <v>1392</v>
      </c>
      <c r="Q1181" s="110" t="s">
        <v>1030</v>
      </c>
      <c r="R1181" s="53"/>
    </row>
    <row r="1182" customFormat="false" ht="79.35" hidden="false" customHeight="true" outlineLevel="0" collapsed="false">
      <c r="A1182" s="65"/>
      <c r="B1182" s="109"/>
      <c r="C1182" s="109"/>
      <c r="D1182" s="109"/>
      <c r="E1182" s="109"/>
      <c r="F1182" s="109"/>
      <c r="G1182" s="111"/>
      <c r="H1182" s="111"/>
      <c r="I1182" s="111"/>
      <c r="J1182" s="110"/>
      <c r="K1182" s="110" t="s">
        <v>1031</v>
      </c>
      <c r="L1182" s="110" t="s">
        <v>1032</v>
      </c>
      <c r="M1182" s="110" t="s">
        <v>2613</v>
      </c>
      <c r="N1182" s="110" t="s">
        <v>1020</v>
      </c>
      <c r="O1182" s="110" t="s">
        <v>1024</v>
      </c>
      <c r="P1182" s="109"/>
      <c r="Q1182" s="110" t="s">
        <v>1017</v>
      </c>
      <c r="R1182" s="53"/>
    </row>
    <row r="1183" customFormat="false" ht="79.35" hidden="false" customHeight="true" outlineLevel="0" collapsed="false">
      <c r="A1183" s="65"/>
      <c r="B1183" s="109"/>
      <c r="C1183" s="109"/>
      <c r="D1183" s="109"/>
      <c r="E1183" s="109"/>
      <c r="F1183" s="109"/>
      <c r="G1183" s="111"/>
      <c r="H1183" s="111"/>
      <c r="I1183" s="111"/>
      <c r="J1183" s="110"/>
      <c r="K1183" s="110" t="s">
        <v>1031</v>
      </c>
      <c r="L1183" s="110" t="s">
        <v>1406</v>
      </c>
      <c r="M1183" s="110" t="s">
        <v>2614</v>
      </c>
      <c r="N1183" s="110" t="s">
        <v>1020</v>
      </c>
      <c r="O1183" s="110" t="s">
        <v>1024</v>
      </c>
      <c r="P1183" s="109"/>
      <c r="Q1183" s="110" t="s">
        <v>1017</v>
      </c>
      <c r="R1183" s="53"/>
    </row>
    <row r="1184" customFormat="false" ht="79.35" hidden="false" customHeight="true" outlineLevel="0" collapsed="false">
      <c r="A1184" s="65"/>
      <c r="B1184" s="109"/>
      <c r="C1184" s="109"/>
      <c r="D1184" s="109"/>
      <c r="E1184" s="109"/>
      <c r="F1184" s="109"/>
      <c r="G1184" s="111"/>
      <c r="H1184" s="111"/>
      <c r="I1184" s="111"/>
      <c r="J1184" s="110"/>
      <c r="K1184" s="110" t="s">
        <v>1031</v>
      </c>
      <c r="L1184" s="110" t="s">
        <v>1149</v>
      </c>
      <c r="M1184" s="110" t="s">
        <v>2615</v>
      </c>
      <c r="N1184" s="110" t="s">
        <v>1020</v>
      </c>
      <c r="O1184" s="110" t="s">
        <v>1024</v>
      </c>
      <c r="P1184" s="109"/>
      <c r="Q1184" s="110" t="s">
        <v>1017</v>
      </c>
      <c r="R1184" s="53"/>
    </row>
    <row r="1185" customFormat="false" ht="79.35" hidden="false" customHeight="true" outlineLevel="0" collapsed="false">
      <c r="A1185" s="65"/>
      <c r="B1185" s="109"/>
      <c r="C1185" s="109"/>
      <c r="D1185" s="109"/>
      <c r="E1185" s="109"/>
      <c r="F1185" s="109"/>
      <c r="G1185" s="111"/>
      <c r="H1185" s="111"/>
      <c r="I1185" s="111"/>
      <c r="J1185" s="110"/>
      <c r="K1185" s="110" t="s">
        <v>1034</v>
      </c>
      <c r="L1185" s="110" t="s">
        <v>1035</v>
      </c>
      <c r="M1185" s="110" t="s">
        <v>2496</v>
      </c>
      <c r="N1185" s="110" t="s">
        <v>1020</v>
      </c>
      <c r="O1185" s="110" t="s">
        <v>1024</v>
      </c>
      <c r="P1185" s="109"/>
      <c r="Q1185" s="110" t="s">
        <v>1017</v>
      </c>
      <c r="R1185" s="53"/>
    </row>
    <row r="1186" customFormat="false" ht="29.55" hidden="false" customHeight="true" outlineLevel="0" collapsed="false">
      <c r="A1186" s="65"/>
      <c r="B1186" s="109"/>
      <c r="C1186" s="109" t="s">
        <v>2618</v>
      </c>
      <c r="D1186" s="109" t="s">
        <v>1007</v>
      </c>
      <c r="E1186" s="110" t="s">
        <v>2451</v>
      </c>
      <c r="F1186" s="109" t="s">
        <v>2452</v>
      </c>
      <c r="G1186" s="111" t="s">
        <v>351</v>
      </c>
      <c r="H1186" s="111" t="s">
        <v>351</v>
      </c>
      <c r="I1186" s="111"/>
      <c r="J1186" s="109" t="s">
        <v>2619</v>
      </c>
      <c r="K1186" s="110" t="s">
        <v>1011</v>
      </c>
      <c r="L1186" s="110" t="s">
        <v>1012</v>
      </c>
      <c r="M1186" s="110" t="s">
        <v>2620</v>
      </c>
      <c r="N1186" s="110" t="s">
        <v>1014</v>
      </c>
      <c r="O1186" s="109" t="s">
        <v>1204</v>
      </c>
      <c r="P1186" s="110" t="s">
        <v>1113</v>
      </c>
      <c r="Q1186" s="110" t="s">
        <v>1017</v>
      </c>
      <c r="R1186" s="53"/>
    </row>
    <row r="1187" customFormat="false" ht="29.55" hidden="false" customHeight="true" outlineLevel="0" collapsed="false">
      <c r="A1187" s="65"/>
      <c r="B1187" s="109"/>
      <c r="C1187" s="109"/>
      <c r="D1187" s="109"/>
      <c r="E1187" s="109"/>
      <c r="F1187" s="109"/>
      <c r="G1187" s="111"/>
      <c r="H1187" s="111"/>
      <c r="I1187" s="111"/>
      <c r="J1187" s="109"/>
      <c r="K1187" s="110" t="s">
        <v>1011</v>
      </c>
      <c r="L1187" s="110" t="s">
        <v>1018</v>
      </c>
      <c r="M1187" s="110" t="s">
        <v>2621</v>
      </c>
      <c r="N1187" s="110" t="s">
        <v>1020</v>
      </c>
      <c r="O1187" s="110" t="s">
        <v>1024</v>
      </c>
      <c r="P1187" s="109"/>
      <c r="Q1187" s="110" t="s">
        <v>1017</v>
      </c>
      <c r="R1187" s="53"/>
    </row>
    <row r="1188" customFormat="false" ht="29.55" hidden="false" customHeight="true" outlineLevel="0" collapsed="false">
      <c r="A1188" s="65"/>
      <c r="B1188" s="109"/>
      <c r="C1188" s="109"/>
      <c r="D1188" s="109"/>
      <c r="E1188" s="109"/>
      <c r="F1188" s="109"/>
      <c r="G1188" s="111"/>
      <c r="H1188" s="111"/>
      <c r="I1188" s="111"/>
      <c r="J1188" s="109"/>
      <c r="K1188" s="110" t="s">
        <v>1011</v>
      </c>
      <c r="L1188" s="110" t="s">
        <v>1025</v>
      </c>
      <c r="M1188" s="110" t="s">
        <v>1104</v>
      </c>
      <c r="N1188" s="109" t="s">
        <v>1027</v>
      </c>
      <c r="O1188" s="109" t="s">
        <v>1047</v>
      </c>
      <c r="P1188" s="110" t="s">
        <v>1392</v>
      </c>
      <c r="Q1188" s="110" t="s">
        <v>1030</v>
      </c>
      <c r="R1188" s="53"/>
    </row>
    <row r="1189" customFormat="false" ht="51.75" hidden="false" customHeight="true" outlineLevel="0" collapsed="false">
      <c r="A1189" s="65"/>
      <c r="B1189" s="109"/>
      <c r="C1189" s="109"/>
      <c r="D1189" s="109"/>
      <c r="E1189" s="109"/>
      <c r="F1189" s="109"/>
      <c r="G1189" s="111"/>
      <c r="H1189" s="111"/>
      <c r="I1189" s="111"/>
      <c r="J1189" s="109"/>
      <c r="K1189" s="110" t="s">
        <v>1031</v>
      </c>
      <c r="L1189" s="110" t="s">
        <v>1032</v>
      </c>
      <c r="M1189" s="110" t="s">
        <v>2622</v>
      </c>
      <c r="N1189" s="110" t="s">
        <v>1020</v>
      </c>
      <c r="O1189" s="110" t="s">
        <v>1024</v>
      </c>
      <c r="P1189" s="109"/>
      <c r="Q1189" s="110" t="s">
        <v>1017</v>
      </c>
      <c r="R1189" s="53"/>
    </row>
    <row r="1190" customFormat="false" ht="89.7" hidden="false" customHeight="true" outlineLevel="0" collapsed="false">
      <c r="A1190" s="65"/>
      <c r="B1190" s="109"/>
      <c r="C1190" s="109"/>
      <c r="D1190" s="109"/>
      <c r="E1190" s="109"/>
      <c r="F1190" s="109"/>
      <c r="G1190" s="111"/>
      <c r="H1190" s="111"/>
      <c r="I1190" s="111"/>
      <c r="J1190" s="109"/>
      <c r="K1190" s="110" t="s">
        <v>1031</v>
      </c>
      <c r="L1190" s="110" t="s">
        <v>1406</v>
      </c>
      <c r="M1190" s="110" t="s">
        <v>2623</v>
      </c>
      <c r="N1190" s="110" t="s">
        <v>1020</v>
      </c>
      <c r="O1190" s="110" t="s">
        <v>1024</v>
      </c>
      <c r="P1190" s="109"/>
      <c r="Q1190" s="110" t="s">
        <v>1017</v>
      </c>
      <c r="R1190" s="53"/>
    </row>
    <row r="1191" customFormat="false" ht="64.4" hidden="false" customHeight="true" outlineLevel="0" collapsed="false">
      <c r="A1191" s="65"/>
      <c r="B1191" s="109"/>
      <c r="C1191" s="109"/>
      <c r="D1191" s="109"/>
      <c r="E1191" s="109"/>
      <c r="F1191" s="109"/>
      <c r="G1191" s="111"/>
      <c r="H1191" s="111"/>
      <c r="I1191" s="111"/>
      <c r="J1191" s="109"/>
      <c r="K1191" s="110" t="s">
        <v>1031</v>
      </c>
      <c r="L1191" s="110" t="s">
        <v>1149</v>
      </c>
      <c r="M1191" s="110" t="s">
        <v>2624</v>
      </c>
      <c r="N1191" s="110" t="s">
        <v>1020</v>
      </c>
      <c r="O1191" s="110" t="s">
        <v>1024</v>
      </c>
      <c r="P1191" s="109"/>
      <c r="Q1191" s="110" t="s">
        <v>1017</v>
      </c>
      <c r="R1191" s="53"/>
    </row>
    <row r="1192" customFormat="false" ht="29.55" hidden="false" customHeight="true" outlineLevel="0" collapsed="false">
      <c r="A1192" s="65"/>
      <c r="B1192" s="109"/>
      <c r="C1192" s="109"/>
      <c r="D1192" s="109"/>
      <c r="E1192" s="109"/>
      <c r="F1192" s="109"/>
      <c r="G1192" s="111"/>
      <c r="H1192" s="111"/>
      <c r="I1192" s="111"/>
      <c r="J1192" s="109"/>
      <c r="K1192" s="110" t="s">
        <v>1034</v>
      </c>
      <c r="L1192" s="110" t="s">
        <v>1035</v>
      </c>
      <c r="M1192" s="110" t="s">
        <v>2496</v>
      </c>
      <c r="N1192" s="110" t="s">
        <v>1020</v>
      </c>
      <c r="O1192" s="110" t="s">
        <v>1024</v>
      </c>
      <c r="P1192" s="109"/>
      <c r="Q1192" s="110" t="s">
        <v>1017</v>
      </c>
      <c r="R1192" s="53"/>
    </row>
    <row r="1193" customFormat="false" ht="64.4" hidden="false" customHeight="true" outlineLevel="0" collapsed="false">
      <c r="A1193" s="65"/>
      <c r="B1193" s="109"/>
      <c r="C1193" s="109" t="s">
        <v>2625</v>
      </c>
      <c r="D1193" s="109" t="s">
        <v>1007</v>
      </c>
      <c r="E1193" s="110" t="s">
        <v>2575</v>
      </c>
      <c r="F1193" s="109" t="s">
        <v>1278</v>
      </c>
      <c r="G1193" s="111" t="s">
        <v>302</v>
      </c>
      <c r="H1193" s="111" t="s">
        <v>302</v>
      </c>
      <c r="I1193" s="111"/>
      <c r="J1193" s="110" t="s">
        <v>2626</v>
      </c>
      <c r="K1193" s="110" t="s">
        <v>1011</v>
      </c>
      <c r="L1193" s="110" t="s">
        <v>1018</v>
      </c>
      <c r="M1193" s="110" t="s">
        <v>2627</v>
      </c>
      <c r="N1193" s="110" t="s">
        <v>1020</v>
      </c>
      <c r="O1193" s="110" t="s">
        <v>1024</v>
      </c>
      <c r="P1193" s="109"/>
      <c r="Q1193" s="110" t="s">
        <v>1017</v>
      </c>
      <c r="R1193" s="53"/>
    </row>
    <row r="1194" customFormat="false" ht="38.7" hidden="false" customHeight="true" outlineLevel="0" collapsed="false">
      <c r="A1194" s="65"/>
      <c r="B1194" s="109"/>
      <c r="C1194" s="109"/>
      <c r="D1194" s="109"/>
      <c r="E1194" s="109"/>
      <c r="F1194" s="109"/>
      <c r="G1194" s="111"/>
      <c r="H1194" s="111"/>
      <c r="I1194" s="111"/>
      <c r="J1194" s="110"/>
      <c r="K1194" s="110" t="s">
        <v>1011</v>
      </c>
      <c r="L1194" s="110" t="s">
        <v>1025</v>
      </c>
      <c r="M1194" s="110" t="s">
        <v>1104</v>
      </c>
      <c r="N1194" s="109" t="s">
        <v>1027</v>
      </c>
      <c r="O1194" s="109" t="s">
        <v>2628</v>
      </c>
      <c r="P1194" s="110" t="s">
        <v>1392</v>
      </c>
      <c r="Q1194" s="110" t="s">
        <v>1030</v>
      </c>
      <c r="R1194" s="53"/>
    </row>
    <row r="1195" customFormat="false" ht="89.7" hidden="false" customHeight="true" outlineLevel="0" collapsed="false">
      <c r="A1195" s="65"/>
      <c r="B1195" s="109"/>
      <c r="C1195" s="109"/>
      <c r="D1195" s="109"/>
      <c r="E1195" s="109"/>
      <c r="F1195" s="109"/>
      <c r="G1195" s="111"/>
      <c r="H1195" s="111"/>
      <c r="I1195" s="111"/>
      <c r="J1195" s="110"/>
      <c r="K1195" s="110" t="s">
        <v>1031</v>
      </c>
      <c r="L1195" s="110" t="s">
        <v>1032</v>
      </c>
      <c r="M1195" s="110" t="s">
        <v>2629</v>
      </c>
      <c r="N1195" s="110" t="s">
        <v>1020</v>
      </c>
      <c r="O1195" s="110" t="s">
        <v>1024</v>
      </c>
      <c r="P1195" s="109"/>
      <c r="Q1195" s="110" t="s">
        <v>1017</v>
      </c>
      <c r="R1195" s="53"/>
    </row>
    <row r="1196" customFormat="false" ht="89.7" hidden="false" customHeight="true" outlineLevel="0" collapsed="false">
      <c r="A1196" s="65"/>
      <c r="B1196" s="109"/>
      <c r="C1196" s="109"/>
      <c r="D1196" s="109"/>
      <c r="E1196" s="109"/>
      <c r="F1196" s="109"/>
      <c r="G1196" s="111"/>
      <c r="H1196" s="111"/>
      <c r="I1196" s="111"/>
      <c r="J1196" s="110"/>
      <c r="K1196" s="110" t="s">
        <v>1031</v>
      </c>
      <c r="L1196" s="110" t="s">
        <v>1406</v>
      </c>
      <c r="M1196" s="110" t="s">
        <v>2630</v>
      </c>
      <c r="N1196" s="110" t="s">
        <v>1020</v>
      </c>
      <c r="O1196" s="110" t="s">
        <v>1024</v>
      </c>
      <c r="P1196" s="109"/>
      <c r="Q1196" s="110" t="s">
        <v>1017</v>
      </c>
      <c r="R1196" s="53"/>
    </row>
    <row r="1197" customFormat="false" ht="64.4" hidden="false" customHeight="true" outlineLevel="0" collapsed="false">
      <c r="A1197" s="65"/>
      <c r="B1197" s="109"/>
      <c r="C1197" s="109"/>
      <c r="D1197" s="109"/>
      <c r="E1197" s="109"/>
      <c r="F1197" s="109"/>
      <c r="G1197" s="111"/>
      <c r="H1197" s="111"/>
      <c r="I1197" s="111"/>
      <c r="J1197" s="110"/>
      <c r="K1197" s="110" t="s">
        <v>1031</v>
      </c>
      <c r="L1197" s="110" t="s">
        <v>1149</v>
      </c>
      <c r="M1197" s="110" t="s">
        <v>2631</v>
      </c>
      <c r="N1197" s="110" t="s">
        <v>1020</v>
      </c>
      <c r="O1197" s="110" t="s">
        <v>1024</v>
      </c>
      <c r="P1197" s="109"/>
      <c r="Q1197" s="110" t="s">
        <v>1017</v>
      </c>
      <c r="R1197" s="53"/>
    </row>
    <row r="1198" customFormat="false" ht="38.7" hidden="false" customHeight="true" outlineLevel="0" collapsed="false">
      <c r="A1198" s="65"/>
      <c r="B1198" s="109"/>
      <c r="C1198" s="109"/>
      <c r="D1198" s="109"/>
      <c r="E1198" s="109"/>
      <c r="F1198" s="109"/>
      <c r="G1198" s="111"/>
      <c r="H1198" s="111"/>
      <c r="I1198" s="111"/>
      <c r="J1198" s="110"/>
      <c r="K1198" s="110" t="s">
        <v>1034</v>
      </c>
      <c r="L1198" s="110" t="s">
        <v>1035</v>
      </c>
      <c r="M1198" s="110" t="s">
        <v>2496</v>
      </c>
      <c r="N1198" s="110" t="s">
        <v>1020</v>
      </c>
      <c r="O1198" s="110" t="s">
        <v>1024</v>
      </c>
      <c r="P1198" s="109"/>
      <c r="Q1198" s="110" t="s">
        <v>1017</v>
      </c>
      <c r="R1198" s="53"/>
    </row>
    <row r="1199" customFormat="false" ht="34.5" hidden="false" customHeight="true" outlineLevel="0" collapsed="false">
      <c r="A1199" s="65"/>
      <c r="B1199" s="109"/>
      <c r="C1199" s="109" t="s">
        <v>2632</v>
      </c>
      <c r="D1199" s="109" t="s">
        <v>1007</v>
      </c>
      <c r="E1199" s="110" t="s">
        <v>2633</v>
      </c>
      <c r="F1199" s="109" t="s">
        <v>2634</v>
      </c>
      <c r="G1199" s="111" t="s">
        <v>442</v>
      </c>
      <c r="H1199" s="111" t="s">
        <v>442</v>
      </c>
      <c r="I1199" s="111"/>
      <c r="J1199" s="110" t="s">
        <v>2635</v>
      </c>
      <c r="K1199" s="110" t="s">
        <v>1011</v>
      </c>
      <c r="L1199" s="110" t="s">
        <v>1012</v>
      </c>
      <c r="M1199" s="110" t="s">
        <v>2636</v>
      </c>
      <c r="N1199" s="109" t="s">
        <v>1027</v>
      </c>
      <c r="O1199" s="109" t="s">
        <v>1235</v>
      </c>
      <c r="P1199" s="110" t="s">
        <v>1043</v>
      </c>
      <c r="Q1199" s="110" t="s">
        <v>1030</v>
      </c>
      <c r="R1199" s="53"/>
    </row>
    <row r="1200" customFormat="false" ht="34.5" hidden="false" customHeight="true" outlineLevel="0" collapsed="false">
      <c r="A1200" s="65"/>
      <c r="B1200" s="109"/>
      <c r="C1200" s="109"/>
      <c r="D1200" s="109"/>
      <c r="E1200" s="109"/>
      <c r="F1200" s="109"/>
      <c r="G1200" s="111"/>
      <c r="H1200" s="111"/>
      <c r="I1200" s="111"/>
      <c r="J1200" s="110"/>
      <c r="K1200" s="110" t="s">
        <v>1011</v>
      </c>
      <c r="L1200" s="110" t="s">
        <v>1018</v>
      </c>
      <c r="M1200" s="110" t="s">
        <v>2637</v>
      </c>
      <c r="N1200" s="110" t="s">
        <v>1020</v>
      </c>
      <c r="O1200" s="110" t="s">
        <v>1045</v>
      </c>
      <c r="P1200" s="109"/>
      <c r="Q1200" s="110" t="s">
        <v>1017</v>
      </c>
      <c r="R1200" s="53"/>
    </row>
    <row r="1201" customFormat="false" ht="34.5" hidden="false" customHeight="true" outlineLevel="0" collapsed="false">
      <c r="A1201" s="65"/>
      <c r="B1201" s="109"/>
      <c r="C1201" s="109"/>
      <c r="D1201" s="109"/>
      <c r="E1201" s="109"/>
      <c r="F1201" s="109"/>
      <c r="G1201" s="111"/>
      <c r="H1201" s="111"/>
      <c r="I1201" s="111"/>
      <c r="J1201" s="110"/>
      <c r="K1201" s="110" t="s">
        <v>1011</v>
      </c>
      <c r="L1201" s="110" t="s">
        <v>1022</v>
      </c>
      <c r="M1201" s="110" t="s">
        <v>2638</v>
      </c>
      <c r="N1201" s="109" t="s">
        <v>1027</v>
      </c>
      <c r="O1201" s="109" t="s">
        <v>1255</v>
      </c>
      <c r="P1201" s="110" t="s">
        <v>1107</v>
      </c>
      <c r="Q1201" s="110" t="s">
        <v>1030</v>
      </c>
      <c r="R1201" s="53"/>
    </row>
    <row r="1202" customFormat="false" ht="34.5" hidden="false" customHeight="true" outlineLevel="0" collapsed="false">
      <c r="A1202" s="65"/>
      <c r="B1202" s="109"/>
      <c r="C1202" s="109"/>
      <c r="D1202" s="109"/>
      <c r="E1202" s="109"/>
      <c r="F1202" s="109"/>
      <c r="G1202" s="111"/>
      <c r="H1202" s="111"/>
      <c r="I1202" s="111"/>
      <c r="J1202" s="110"/>
      <c r="K1202" s="110" t="s">
        <v>1011</v>
      </c>
      <c r="L1202" s="110" t="s">
        <v>1025</v>
      </c>
      <c r="M1202" s="110" t="s">
        <v>1071</v>
      </c>
      <c r="N1202" s="109" t="s">
        <v>1027</v>
      </c>
      <c r="O1202" s="109" t="s">
        <v>1077</v>
      </c>
      <c r="P1202" s="110" t="s">
        <v>1029</v>
      </c>
      <c r="Q1202" s="110" t="s">
        <v>1030</v>
      </c>
      <c r="R1202" s="53"/>
    </row>
    <row r="1203" customFormat="false" ht="207" hidden="false" customHeight="true" outlineLevel="0" collapsed="false">
      <c r="A1203" s="65"/>
      <c r="B1203" s="109"/>
      <c r="C1203" s="109"/>
      <c r="D1203" s="109"/>
      <c r="E1203" s="109"/>
      <c r="F1203" s="109"/>
      <c r="G1203" s="111"/>
      <c r="H1203" s="111"/>
      <c r="I1203" s="111"/>
      <c r="J1203" s="110"/>
      <c r="K1203" s="110" t="s">
        <v>1031</v>
      </c>
      <c r="L1203" s="110" t="s">
        <v>1032</v>
      </c>
      <c r="M1203" s="110" t="s">
        <v>2635</v>
      </c>
      <c r="N1203" s="110" t="s">
        <v>1020</v>
      </c>
      <c r="O1203" s="110" t="s">
        <v>1045</v>
      </c>
      <c r="P1203" s="109"/>
      <c r="Q1203" s="110" t="s">
        <v>1017</v>
      </c>
      <c r="R1203" s="53"/>
    </row>
    <row r="1204" customFormat="false" ht="34.5" hidden="false" customHeight="true" outlineLevel="0" collapsed="false">
      <c r="A1204" s="65"/>
      <c r="B1204" s="109"/>
      <c r="C1204" s="109"/>
      <c r="D1204" s="109"/>
      <c r="E1204" s="109"/>
      <c r="F1204" s="109"/>
      <c r="G1204" s="111"/>
      <c r="H1204" s="111"/>
      <c r="I1204" s="111"/>
      <c r="J1204" s="110"/>
      <c r="K1204" s="110" t="s">
        <v>1034</v>
      </c>
      <c r="L1204" s="110" t="s">
        <v>1035</v>
      </c>
      <c r="M1204" s="110" t="s">
        <v>2639</v>
      </c>
      <c r="N1204" s="110" t="s">
        <v>1020</v>
      </c>
      <c r="O1204" s="110" t="s">
        <v>1021</v>
      </c>
      <c r="P1204" s="109"/>
      <c r="Q1204" s="110" t="s">
        <v>1017</v>
      </c>
      <c r="R1204" s="53"/>
    </row>
    <row r="1205" customFormat="false" ht="20.2" hidden="false" customHeight="true" outlineLevel="0" collapsed="false">
      <c r="A1205" s="65"/>
      <c r="B1205" s="109"/>
      <c r="C1205" s="109" t="s">
        <v>2640</v>
      </c>
      <c r="D1205" s="109" t="s">
        <v>1007</v>
      </c>
      <c r="E1205" s="110" t="s">
        <v>2066</v>
      </c>
      <c r="F1205" s="109" t="s">
        <v>2067</v>
      </c>
      <c r="G1205" s="111" t="s">
        <v>401</v>
      </c>
      <c r="H1205" s="111" t="s">
        <v>401</v>
      </c>
      <c r="I1205" s="111"/>
      <c r="J1205" s="110" t="s">
        <v>2641</v>
      </c>
      <c r="K1205" s="110" t="s">
        <v>1011</v>
      </c>
      <c r="L1205" s="110" t="s">
        <v>1012</v>
      </c>
      <c r="M1205" s="110" t="s">
        <v>2642</v>
      </c>
      <c r="N1205" s="110" t="s">
        <v>1067</v>
      </c>
      <c r="O1205" s="109" t="s">
        <v>1184</v>
      </c>
      <c r="P1205" s="110" t="s">
        <v>2106</v>
      </c>
      <c r="Q1205" s="110" t="s">
        <v>1017</v>
      </c>
      <c r="R1205" s="53"/>
    </row>
    <row r="1206" customFormat="false" ht="20.2" hidden="false" customHeight="true" outlineLevel="0" collapsed="false">
      <c r="A1206" s="65"/>
      <c r="B1206" s="109"/>
      <c r="C1206" s="109"/>
      <c r="D1206" s="109"/>
      <c r="E1206" s="109"/>
      <c r="F1206" s="109"/>
      <c r="G1206" s="111"/>
      <c r="H1206" s="111"/>
      <c r="I1206" s="111"/>
      <c r="J1206" s="110"/>
      <c r="K1206" s="110" t="s">
        <v>1011</v>
      </c>
      <c r="L1206" s="110" t="s">
        <v>1012</v>
      </c>
      <c r="M1206" s="110" t="s">
        <v>2643</v>
      </c>
      <c r="N1206" s="110" t="s">
        <v>1067</v>
      </c>
      <c r="O1206" s="109" t="s">
        <v>1042</v>
      </c>
      <c r="P1206" s="110" t="s">
        <v>2106</v>
      </c>
      <c r="Q1206" s="110" t="s">
        <v>1017</v>
      </c>
      <c r="R1206" s="53"/>
    </row>
    <row r="1207" customFormat="false" ht="20.2" hidden="false" customHeight="true" outlineLevel="0" collapsed="false">
      <c r="A1207" s="65"/>
      <c r="B1207" s="109"/>
      <c r="C1207" s="109"/>
      <c r="D1207" s="109"/>
      <c r="E1207" s="109"/>
      <c r="F1207" s="109"/>
      <c r="G1207" s="111"/>
      <c r="H1207" s="111"/>
      <c r="I1207" s="111"/>
      <c r="J1207" s="110"/>
      <c r="K1207" s="110" t="s">
        <v>1011</v>
      </c>
      <c r="L1207" s="110" t="s">
        <v>1018</v>
      </c>
      <c r="M1207" s="110" t="s">
        <v>2644</v>
      </c>
      <c r="N1207" s="110" t="s">
        <v>1020</v>
      </c>
      <c r="O1207" s="110" t="s">
        <v>1045</v>
      </c>
      <c r="P1207" s="109"/>
      <c r="Q1207" s="110" t="s">
        <v>1017</v>
      </c>
      <c r="R1207" s="53"/>
    </row>
    <row r="1208" customFormat="false" ht="20.2" hidden="false" customHeight="true" outlineLevel="0" collapsed="false">
      <c r="A1208" s="65"/>
      <c r="B1208" s="109"/>
      <c r="C1208" s="109"/>
      <c r="D1208" s="109"/>
      <c r="E1208" s="109"/>
      <c r="F1208" s="109"/>
      <c r="G1208" s="111"/>
      <c r="H1208" s="111"/>
      <c r="I1208" s="111"/>
      <c r="J1208" s="110"/>
      <c r="K1208" s="110" t="s">
        <v>1011</v>
      </c>
      <c r="L1208" s="110" t="s">
        <v>1022</v>
      </c>
      <c r="M1208" s="110" t="s">
        <v>2645</v>
      </c>
      <c r="N1208" s="110" t="s">
        <v>1020</v>
      </c>
      <c r="O1208" s="110" t="s">
        <v>1021</v>
      </c>
      <c r="P1208" s="109"/>
      <c r="Q1208" s="110" t="s">
        <v>1017</v>
      </c>
      <c r="R1208" s="53"/>
    </row>
    <row r="1209" customFormat="false" ht="20.2" hidden="false" customHeight="true" outlineLevel="0" collapsed="false">
      <c r="A1209" s="65"/>
      <c r="B1209" s="109"/>
      <c r="C1209" s="109"/>
      <c r="D1209" s="109"/>
      <c r="E1209" s="109"/>
      <c r="F1209" s="109"/>
      <c r="G1209" s="111"/>
      <c r="H1209" s="111"/>
      <c r="I1209" s="111"/>
      <c r="J1209" s="110"/>
      <c r="K1209" s="110" t="s">
        <v>1011</v>
      </c>
      <c r="L1209" s="110" t="s">
        <v>1025</v>
      </c>
      <c r="M1209" s="110" t="s">
        <v>1071</v>
      </c>
      <c r="N1209" s="109" t="s">
        <v>1027</v>
      </c>
      <c r="O1209" s="109" t="s">
        <v>1237</v>
      </c>
      <c r="P1209" s="110" t="s">
        <v>1029</v>
      </c>
      <c r="Q1209" s="110" t="s">
        <v>1030</v>
      </c>
      <c r="R1209" s="53"/>
    </row>
    <row r="1210" customFormat="false" ht="25.3" hidden="false" customHeight="true" outlineLevel="0" collapsed="false">
      <c r="A1210" s="65"/>
      <c r="B1210" s="109"/>
      <c r="C1210" s="109"/>
      <c r="D1210" s="109"/>
      <c r="E1210" s="109"/>
      <c r="F1210" s="109"/>
      <c r="G1210" s="111"/>
      <c r="H1210" s="111"/>
      <c r="I1210" s="111"/>
      <c r="J1210" s="110"/>
      <c r="K1210" s="110" t="s">
        <v>1031</v>
      </c>
      <c r="L1210" s="110" t="s">
        <v>1032</v>
      </c>
      <c r="M1210" s="110" t="s">
        <v>2646</v>
      </c>
      <c r="N1210" s="110" t="s">
        <v>1020</v>
      </c>
      <c r="O1210" s="110" t="s">
        <v>1021</v>
      </c>
      <c r="P1210" s="109"/>
      <c r="Q1210" s="110" t="s">
        <v>1017</v>
      </c>
      <c r="R1210" s="53"/>
    </row>
    <row r="1211" customFormat="false" ht="25.3" hidden="false" customHeight="true" outlineLevel="0" collapsed="false">
      <c r="A1211" s="65"/>
      <c r="B1211" s="109"/>
      <c r="C1211" s="109"/>
      <c r="D1211" s="109"/>
      <c r="E1211" s="109"/>
      <c r="F1211" s="109"/>
      <c r="G1211" s="111"/>
      <c r="H1211" s="111"/>
      <c r="I1211" s="111"/>
      <c r="J1211" s="110"/>
      <c r="K1211" s="110" t="s">
        <v>1034</v>
      </c>
      <c r="L1211" s="110" t="s">
        <v>1035</v>
      </c>
      <c r="M1211" s="110" t="s">
        <v>2086</v>
      </c>
      <c r="N1211" s="110" t="s">
        <v>1020</v>
      </c>
      <c r="O1211" s="110" t="s">
        <v>1021</v>
      </c>
      <c r="P1211" s="109"/>
      <c r="Q1211" s="110" t="s">
        <v>1017</v>
      </c>
      <c r="R1211" s="53"/>
    </row>
    <row r="1212" customFormat="false" ht="16.55" hidden="false" customHeight="true" outlineLevel="0" collapsed="false">
      <c r="A1212" s="65"/>
      <c r="B1212" s="109"/>
      <c r="C1212" s="109" t="s">
        <v>2647</v>
      </c>
      <c r="D1212" s="109" t="s">
        <v>1007</v>
      </c>
      <c r="E1212" s="110" t="s">
        <v>1964</v>
      </c>
      <c r="F1212" s="109" t="s">
        <v>1965</v>
      </c>
      <c r="G1212" s="111" t="s">
        <v>611</v>
      </c>
      <c r="H1212" s="111" t="s">
        <v>611</v>
      </c>
      <c r="I1212" s="111"/>
      <c r="J1212" s="110" t="s">
        <v>2648</v>
      </c>
      <c r="K1212" s="110" t="s">
        <v>1011</v>
      </c>
      <c r="L1212" s="110" t="s">
        <v>1012</v>
      </c>
      <c r="M1212" s="110" t="s">
        <v>2649</v>
      </c>
      <c r="N1212" s="109" t="s">
        <v>1027</v>
      </c>
      <c r="O1212" s="109" t="s">
        <v>1144</v>
      </c>
      <c r="P1212" s="110" t="s">
        <v>2650</v>
      </c>
      <c r="Q1212" s="110" t="s">
        <v>1030</v>
      </c>
      <c r="R1212" s="53"/>
    </row>
    <row r="1213" customFormat="false" ht="16.55" hidden="false" customHeight="true" outlineLevel="0" collapsed="false">
      <c r="A1213" s="65"/>
      <c r="B1213" s="109"/>
      <c r="C1213" s="109"/>
      <c r="D1213" s="109"/>
      <c r="E1213" s="109"/>
      <c r="F1213" s="109"/>
      <c r="G1213" s="111"/>
      <c r="H1213" s="111"/>
      <c r="I1213" s="111"/>
      <c r="J1213" s="110"/>
      <c r="K1213" s="110" t="s">
        <v>1011</v>
      </c>
      <c r="L1213" s="110" t="s">
        <v>1012</v>
      </c>
      <c r="M1213" s="110" t="s">
        <v>2651</v>
      </c>
      <c r="N1213" s="109" t="s">
        <v>1027</v>
      </c>
      <c r="O1213" s="109" t="s">
        <v>1144</v>
      </c>
      <c r="P1213" s="110" t="s">
        <v>2650</v>
      </c>
      <c r="Q1213" s="110" t="s">
        <v>1030</v>
      </c>
      <c r="R1213" s="53"/>
    </row>
    <row r="1214" customFormat="false" ht="16.55" hidden="false" customHeight="true" outlineLevel="0" collapsed="false">
      <c r="A1214" s="65"/>
      <c r="B1214" s="109"/>
      <c r="C1214" s="109"/>
      <c r="D1214" s="109"/>
      <c r="E1214" s="109"/>
      <c r="F1214" s="109"/>
      <c r="G1214" s="111"/>
      <c r="H1214" s="111"/>
      <c r="I1214" s="111"/>
      <c r="J1214" s="110"/>
      <c r="K1214" s="110" t="s">
        <v>1011</v>
      </c>
      <c r="L1214" s="110" t="s">
        <v>1012</v>
      </c>
      <c r="M1214" s="110" t="s">
        <v>2652</v>
      </c>
      <c r="N1214" s="109" t="s">
        <v>1027</v>
      </c>
      <c r="O1214" s="109" t="s">
        <v>1144</v>
      </c>
      <c r="P1214" s="110" t="s">
        <v>2650</v>
      </c>
      <c r="Q1214" s="110" t="s">
        <v>1030</v>
      </c>
      <c r="R1214" s="53"/>
    </row>
    <row r="1215" customFormat="false" ht="25.3" hidden="false" customHeight="true" outlineLevel="0" collapsed="false">
      <c r="A1215" s="65"/>
      <c r="B1215" s="109"/>
      <c r="C1215" s="109"/>
      <c r="D1215" s="109"/>
      <c r="E1215" s="109"/>
      <c r="F1215" s="109"/>
      <c r="G1215" s="111"/>
      <c r="H1215" s="111"/>
      <c r="I1215" s="111"/>
      <c r="J1215" s="110"/>
      <c r="K1215" s="110" t="s">
        <v>1011</v>
      </c>
      <c r="L1215" s="110" t="s">
        <v>1022</v>
      </c>
      <c r="M1215" s="110" t="s">
        <v>2653</v>
      </c>
      <c r="N1215" s="110" t="s">
        <v>1020</v>
      </c>
      <c r="O1215" s="110" t="s">
        <v>1024</v>
      </c>
      <c r="P1215" s="109"/>
      <c r="Q1215" s="110" t="s">
        <v>1017</v>
      </c>
      <c r="R1215" s="53"/>
    </row>
    <row r="1216" customFormat="false" ht="16.55" hidden="false" customHeight="true" outlineLevel="0" collapsed="false">
      <c r="A1216" s="65"/>
      <c r="B1216" s="109"/>
      <c r="C1216" s="109"/>
      <c r="D1216" s="109"/>
      <c r="E1216" s="109"/>
      <c r="F1216" s="109"/>
      <c r="G1216" s="111"/>
      <c r="H1216" s="111"/>
      <c r="I1216" s="111"/>
      <c r="J1216" s="110"/>
      <c r="K1216" s="110" t="s">
        <v>1011</v>
      </c>
      <c r="L1216" s="110" t="s">
        <v>1025</v>
      </c>
      <c r="M1216" s="110" t="s">
        <v>2649</v>
      </c>
      <c r="N1216" s="109" t="s">
        <v>1027</v>
      </c>
      <c r="O1216" s="109" t="s">
        <v>2654</v>
      </c>
      <c r="P1216" s="110" t="s">
        <v>1392</v>
      </c>
      <c r="Q1216" s="110" t="s">
        <v>1030</v>
      </c>
      <c r="R1216" s="53"/>
    </row>
    <row r="1217" customFormat="false" ht="16.55" hidden="false" customHeight="true" outlineLevel="0" collapsed="false">
      <c r="A1217" s="65"/>
      <c r="B1217" s="109"/>
      <c r="C1217" s="109"/>
      <c r="D1217" s="109"/>
      <c r="E1217" s="109"/>
      <c r="F1217" s="109"/>
      <c r="G1217" s="111"/>
      <c r="H1217" s="111"/>
      <c r="I1217" s="111"/>
      <c r="J1217" s="110"/>
      <c r="K1217" s="110" t="s">
        <v>1011</v>
      </c>
      <c r="L1217" s="110" t="s">
        <v>1025</v>
      </c>
      <c r="M1217" s="110" t="s">
        <v>2651</v>
      </c>
      <c r="N1217" s="109" t="s">
        <v>1027</v>
      </c>
      <c r="O1217" s="109" t="s">
        <v>2655</v>
      </c>
      <c r="P1217" s="110" t="s">
        <v>1392</v>
      </c>
      <c r="Q1217" s="110" t="s">
        <v>1030</v>
      </c>
      <c r="R1217" s="53"/>
    </row>
    <row r="1218" customFormat="false" ht="16.55" hidden="false" customHeight="true" outlineLevel="0" collapsed="false">
      <c r="A1218" s="65"/>
      <c r="B1218" s="109"/>
      <c r="C1218" s="109"/>
      <c r="D1218" s="109"/>
      <c r="E1218" s="109"/>
      <c r="F1218" s="109"/>
      <c r="G1218" s="111"/>
      <c r="H1218" s="111"/>
      <c r="I1218" s="111"/>
      <c r="J1218" s="110"/>
      <c r="K1218" s="110" t="s">
        <v>1011</v>
      </c>
      <c r="L1218" s="110" t="s">
        <v>1025</v>
      </c>
      <c r="M1218" s="110" t="s">
        <v>2652</v>
      </c>
      <c r="N1218" s="109" t="s">
        <v>1027</v>
      </c>
      <c r="O1218" s="109" t="s">
        <v>2654</v>
      </c>
      <c r="P1218" s="110" t="s">
        <v>1392</v>
      </c>
      <c r="Q1218" s="110" t="s">
        <v>1030</v>
      </c>
      <c r="R1218" s="53"/>
    </row>
    <row r="1219" customFormat="false" ht="25.3" hidden="false" customHeight="true" outlineLevel="0" collapsed="false">
      <c r="A1219" s="65"/>
      <c r="B1219" s="109"/>
      <c r="C1219" s="109"/>
      <c r="D1219" s="109"/>
      <c r="E1219" s="109"/>
      <c r="F1219" s="109"/>
      <c r="G1219" s="111"/>
      <c r="H1219" s="111"/>
      <c r="I1219" s="111"/>
      <c r="J1219" s="110"/>
      <c r="K1219" s="110" t="s">
        <v>1031</v>
      </c>
      <c r="L1219" s="110" t="s">
        <v>1403</v>
      </c>
      <c r="M1219" s="110" t="s">
        <v>2028</v>
      </c>
      <c r="N1219" s="110" t="s">
        <v>1020</v>
      </c>
      <c r="O1219" s="110" t="s">
        <v>1024</v>
      </c>
      <c r="P1219" s="109"/>
      <c r="Q1219" s="110" t="s">
        <v>1017</v>
      </c>
      <c r="R1219" s="53"/>
    </row>
    <row r="1220" customFormat="false" ht="51.75" hidden="false" customHeight="true" outlineLevel="0" collapsed="false">
      <c r="A1220" s="65"/>
      <c r="B1220" s="109"/>
      <c r="C1220" s="109"/>
      <c r="D1220" s="109"/>
      <c r="E1220" s="109"/>
      <c r="F1220" s="109"/>
      <c r="G1220" s="111"/>
      <c r="H1220" s="111"/>
      <c r="I1220" s="111"/>
      <c r="J1220" s="110"/>
      <c r="K1220" s="110" t="s">
        <v>1031</v>
      </c>
      <c r="L1220" s="110" t="s">
        <v>1032</v>
      </c>
      <c r="M1220" s="110" t="s">
        <v>2656</v>
      </c>
      <c r="N1220" s="110" t="s">
        <v>1020</v>
      </c>
      <c r="O1220" s="110" t="s">
        <v>1024</v>
      </c>
      <c r="P1220" s="109"/>
      <c r="Q1220" s="110" t="s">
        <v>1017</v>
      </c>
      <c r="R1220" s="53"/>
    </row>
    <row r="1221" customFormat="false" ht="25.3" hidden="false" customHeight="true" outlineLevel="0" collapsed="false">
      <c r="A1221" s="65"/>
      <c r="B1221" s="109"/>
      <c r="C1221" s="109"/>
      <c r="D1221" s="109"/>
      <c r="E1221" s="109"/>
      <c r="F1221" s="109"/>
      <c r="G1221" s="111"/>
      <c r="H1221" s="111"/>
      <c r="I1221" s="111"/>
      <c r="J1221" s="110"/>
      <c r="K1221" s="110" t="s">
        <v>1034</v>
      </c>
      <c r="L1221" s="110" t="s">
        <v>1035</v>
      </c>
      <c r="M1221" s="110" t="s">
        <v>2657</v>
      </c>
      <c r="N1221" s="110" t="s">
        <v>1014</v>
      </c>
      <c r="O1221" s="109" t="s">
        <v>2031</v>
      </c>
      <c r="P1221" s="109" t="s">
        <v>1052</v>
      </c>
      <c r="Q1221" s="110" t="s">
        <v>1017</v>
      </c>
      <c r="R1221" s="53"/>
    </row>
    <row r="1222" customFormat="false" ht="31.35" hidden="false" customHeight="true" outlineLevel="0" collapsed="false">
      <c r="A1222" s="65"/>
      <c r="B1222" s="109"/>
      <c r="C1222" s="109" t="s">
        <v>2658</v>
      </c>
      <c r="D1222" s="109" t="s">
        <v>1007</v>
      </c>
      <c r="E1222" s="110" t="s">
        <v>1123</v>
      </c>
      <c r="F1222" s="109" t="s">
        <v>1124</v>
      </c>
      <c r="G1222" s="111" t="s">
        <v>185</v>
      </c>
      <c r="H1222" s="111" t="s">
        <v>185</v>
      </c>
      <c r="I1222" s="111"/>
      <c r="J1222" s="110" t="s">
        <v>2659</v>
      </c>
      <c r="K1222" s="110" t="s">
        <v>1011</v>
      </c>
      <c r="L1222" s="110" t="s">
        <v>1012</v>
      </c>
      <c r="M1222" s="110" t="s">
        <v>2660</v>
      </c>
      <c r="N1222" s="109" t="s">
        <v>1050</v>
      </c>
      <c r="O1222" s="109" t="s">
        <v>2661</v>
      </c>
      <c r="P1222" s="110" t="s">
        <v>2662</v>
      </c>
      <c r="Q1222" s="110" t="s">
        <v>1017</v>
      </c>
      <c r="R1222" s="53"/>
    </row>
    <row r="1223" customFormat="false" ht="31.35" hidden="false" customHeight="true" outlineLevel="0" collapsed="false">
      <c r="A1223" s="65"/>
      <c r="B1223" s="109"/>
      <c r="C1223" s="109"/>
      <c r="D1223" s="109"/>
      <c r="E1223" s="109"/>
      <c r="F1223" s="109"/>
      <c r="G1223" s="111"/>
      <c r="H1223" s="111"/>
      <c r="I1223" s="111"/>
      <c r="J1223" s="110"/>
      <c r="K1223" s="110" t="s">
        <v>1011</v>
      </c>
      <c r="L1223" s="110" t="s">
        <v>1018</v>
      </c>
      <c r="M1223" s="110" t="s">
        <v>2663</v>
      </c>
      <c r="N1223" s="109" t="s">
        <v>1050</v>
      </c>
      <c r="O1223" s="109" t="s">
        <v>1245</v>
      </c>
      <c r="P1223" s="110" t="s">
        <v>2662</v>
      </c>
      <c r="Q1223" s="110" t="s">
        <v>1017</v>
      </c>
      <c r="R1223" s="53"/>
    </row>
    <row r="1224" customFormat="false" ht="31.35" hidden="false" customHeight="true" outlineLevel="0" collapsed="false">
      <c r="A1224" s="65"/>
      <c r="B1224" s="109"/>
      <c r="C1224" s="109"/>
      <c r="D1224" s="109"/>
      <c r="E1224" s="109"/>
      <c r="F1224" s="109"/>
      <c r="G1224" s="111"/>
      <c r="H1224" s="111"/>
      <c r="I1224" s="111"/>
      <c r="J1224" s="110"/>
      <c r="K1224" s="110" t="s">
        <v>1011</v>
      </c>
      <c r="L1224" s="110" t="s">
        <v>1022</v>
      </c>
      <c r="M1224" s="110" t="s">
        <v>1116</v>
      </c>
      <c r="N1224" s="110" t="s">
        <v>1067</v>
      </c>
      <c r="O1224" s="109" t="s">
        <v>1117</v>
      </c>
      <c r="P1224" s="110" t="s">
        <v>1118</v>
      </c>
      <c r="Q1224" s="110" t="s">
        <v>1017</v>
      </c>
      <c r="R1224" s="53"/>
    </row>
    <row r="1225" customFormat="false" ht="31.35" hidden="false" customHeight="true" outlineLevel="0" collapsed="false">
      <c r="A1225" s="65"/>
      <c r="B1225" s="109"/>
      <c r="C1225" s="109"/>
      <c r="D1225" s="109"/>
      <c r="E1225" s="109"/>
      <c r="F1225" s="109"/>
      <c r="G1225" s="111"/>
      <c r="H1225" s="111"/>
      <c r="I1225" s="111"/>
      <c r="J1225" s="110"/>
      <c r="K1225" s="110" t="s">
        <v>1011</v>
      </c>
      <c r="L1225" s="110" t="s">
        <v>1025</v>
      </c>
      <c r="M1225" s="110" t="s">
        <v>1104</v>
      </c>
      <c r="N1225" s="109" t="s">
        <v>1027</v>
      </c>
      <c r="O1225" s="109" t="s">
        <v>2664</v>
      </c>
      <c r="P1225" s="110" t="s">
        <v>1138</v>
      </c>
      <c r="Q1225" s="110" t="s">
        <v>1030</v>
      </c>
      <c r="R1225" s="53"/>
    </row>
    <row r="1226" customFormat="false" ht="37.95" hidden="false" customHeight="true" outlineLevel="0" collapsed="false">
      <c r="A1226" s="65"/>
      <c r="B1226" s="109"/>
      <c r="C1226" s="109"/>
      <c r="D1226" s="109"/>
      <c r="E1226" s="109"/>
      <c r="F1226" s="109"/>
      <c r="G1226" s="111"/>
      <c r="H1226" s="111"/>
      <c r="I1226" s="111"/>
      <c r="J1226" s="110"/>
      <c r="K1226" s="110" t="s">
        <v>1031</v>
      </c>
      <c r="L1226" s="110" t="s">
        <v>1032</v>
      </c>
      <c r="M1226" s="110" t="s">
        <v>2665</v>
      </c>
      <c r="N1226" s="110" t="s">
        <v>1020</v>
      </c>
      <c r="O1226" s="110" t="s">
        <v>1045</v>
      </c>
      <c r="P1226" s="109"/>
      <c r="Q1226" s="110" t="s">
        <v>1017</v>
      </c>
      <c r="R1226" s="53"/>
    </row>
    <row r="1227" customFormat="false" ht="37.95" hidden="false" customHeight="true" outlineLevel="0" collapsed="false">
      <c r="A1227" s="65"/>
      <c r="B1227" s="109"/>
      <c r="C1227" s="109"/>
      <c r="D1227" s="109"/>
      <c r="E1227" s="109"/>
      <c r="F1227" s="109"/>
      <c r="G1227" s="111"/>
      <c r="H1227" s="111"/>
      <c r="I1227" s="111"/>
      <c r="J1227" s="110"/>
      <c r="K1227" s="110" t="s">
        <v>1031</v>
      </c>
      <c r="L1227" s="110" t="s">
        <v>1149</v>
      </c>
      <c r="M1227" s="110" t="s">
        <v>2666</v>
      </c>
      <c r="N1227" s="110" t="s">
        <v>1020</v>
      </c>
      <c r="O1227" s="110" t="s">
        <v>1045</v>
      </c>
      <c r="P1227" s="109"/>
      <c r="Q1227" s="110" t="s">
        <v>1017</v>
      </c>
      <c r="R1227" s="53"/>
    </row>
    <row r="1228" customFormat="false" ht="31.35" hidden="false" customHeight="true" outlineLevel="0" collapsed="false">
      <c r="A1228" s="65"/>
      <c r="B1228" s="109"/>
      <c r="C1228" s="109"/>
      <c r="D1228" s="109"/>
      <c r="E1228" s="109"/>
      <c r="F1228" s="109"/>
      <c r="G1228" s="111"/>
      <c r="H1228" s="111"/>
      <c r="I1228" s="111"/>
      <c r="J1228" s="110"/>
      <c r="K1228" s="110" t="s">
        <v>1034</v>
      </c>
      <c r="L1228" s="110" t="s">
        <v>1035</v>
      </c>
      <c r="M1228" s="110" t="s">
        <v>2667</v>
      </c>
      <c r="N1228" s="110" t="s">
        <v>1020</v>
      </c>
      <c r="O1228" s="110" t="s">
        <v>1021</v>
      </c>
      <c r="P1228" s="109"/>
      <c r="Q1228" s="110" t="s">
        <v>1017</v>
      </c>
      <c r="R1228" s="53"/>
    </row>
    <row r="1229" customFormat="false" ht="103.5" hidden="false" customHeight="true" outlineLevel="0" collapsed="false">
      <c r="A1229" s="65"/>
      <c r="B1229" s="109"/>
      <c r="C1229" s="109" t="s">
        <v>2668</v>
      </c>
      <c r="D1229" s="109" t="s">
        <v>1007</v>
      </c>
      <c r="E1229" s="110" t="s">
        <v>1491</v>
      </c>
      <c r="F1229" s="109" t="s">
        <v>1469</v>
      </c>
      <c r="G1229" s="111" t="s">
        <v>220</v>
      </c>
      <c r="H1229" s="111" t="s">
        <v>220</v>
      </c>
      <c r="I1229" s="111"/>
      <c r="J1229" s="110" t="s">
        <v>2669</v>
      </c>
      <c r="K1229" s="110" t="s">
        <v>1011</v>
      </c>
      <c r="L1229" s="110" t="s">
        <v>1012</v>
      </c>
      <c r="M1229" s="110" t="s">
        <v>2670</v>
      </c>
      <c r="N1229" s="110" t="s">
        <v>1067</v>
      </c>
      <c r="O1229" s="109" t="s">
        <v>1204</v>
      </c>
      <c r="P1229" s="110" t="s">
        <v>1113</v>
      </c>
      <c r="Q1229" s="110" t="s">
        <v>1017</v>
      </c>
      <c r="R1229" s="53"/>
    </row>
    <row r="1230" customFormat="false" ht="77.05" hidden="false" customHeight="true" outlineLevel="0" collapsed="false">
      <c r="A1230" s="65"/>
      <c r="B1230" s="109"/>
      <c r="C1230" s="109"/>
      <c r="D1230" s="109"/>
      <c r="E1230" s="109"/>
      <c r="F1230" s="109"/>
      <c r="G1230" s="111"/>
      <c r="H1230" s="111"/>
      <c r="I1230" s="111"/>
      <c r="J1230" s="110"/>
      <c r="K1230" s="110" t="s">
        <v>1011</v>
      </c>
      <c r="L1230" s="110" t="s">
        <v>1018</v>
      </c>
      <c r="M1230" s="110" t="s">
        <v>2671</v>
      </c>
      <c r="N1230" s="110" t="s">
        <v>1020</v>
      </c>
      <c r="O1230" s="110" t="s">
        <v>1045</v>
      </c>
      <c r="P1230" s="109"/>
      <c r="Q1230" s="110" t="s">
        <v>1017</v>
      </c>
      <c r="R1230" s="53"/>
    </row>
    <row r="1231" customFormat="false" ht="29.55" hidden="false" customHeight="true" outlineLevel="0" collapsed="false">
      <c r="A1231" s="65"/>
      <c r="B1231" s="109"/>
      <c r="C1231" s="109"/>
      <c r="D1231" s="109"/>
      <c r="E1231" s="109"/>
      <c r="F1231" s="109"/>
      <c r="G1231" s="111"/>
      <c r="H1231" s="111"/>
      <c r="I1231" s="111"/>
      <c r="J1231" s="110"/>
      <c r="K1231" s="110" t="s">
        <v>1011</v>
      </c>
      <c r="L1231" s="110" t="s">
        <v>1022</v>
      </c>
      <c r="M1231" s="110" t="s">
        <v>2672</v>
      </c>
      <c r="N1231" s="110" t="s">
        <v>1020</v>
      </c>
      <c r="O1231" s="110" t="s">
        <v>1021</v>
      </c>
      <c r="P1231" s="109"/>
      <c r="Q1231" s="110" t="s">
        <v>1017</v>
      </c>
      <c r="R1231" s="53"/>
    </row>
    <row r="1232" customFormat="false" ht="29.55" hidden="false" customHeight="true" outlineLevel="0" collapsed="false">
      <c r="A1232" s="65"/>
      <c r="B1232" s="109"/>
      <c r="C1232" s="109"/>
      <c r="D1232" s="109"/>
      <c r="E1232" s="109"/>
      <c r="F1232" s="109"/>
      <c r="G1232" s="111"/>
      <c r="H1232" s="111"/>
      <c r="I1232" s="111"/>
      <c r="J1232" s="110"/>
      <c r="K1232" s="110" t="s">
        <v>1011</v>
      </c>
      <c r="L1232" s="110" t="s">
        <v>1025</v>
      </c>
      <c r="M1232" s="110" t="s">
        <v>1071</v>
      </c>
      <c r="N1232" s="109" t="s">
        <v>1027</v>
      </c>
      <c r="O1232" s="109" t="s">
        <v>1130</v>
      </c>
      <c r="P1232" s="110" t="s">
        <v>1029</v>
      </c>
      <c r="Q1232" s="110" t="s">
        <v>1030</v>
      </c>
      <c r="R1232" s="53"/>
    </row>
    <row r="1233" customFormat="false" ht="51.75" hidden="false" customHeight="true" outlineLevel="0" collapsed="false">
      <c r="A1233" s="65"/>
      <c r="B1233" s="109"/>
      <c r="C1233" s="109"/>
      <c r="D1233" s="109"/>
      <c r="E1233" s="109"/>
      <c r="F1233" s="109"/>
      <c r="G1233" s="111"/>
      <c r="H1233" s="111"/>
      <c r="I1233" s="111"/>
      <c r="J1233" s="110"/>
      <c r="K1233" s="110" t="s">
        <v>1031</v>
      </c>
      <c r="L1233" s="110" t="s">
        <v>1032</v>
      </c>
      <c r="M1233" s="110" t="s">
        <v>2673</v>
      </c>
      <c r="N1233" s="110" t="s">
        <v>1020</v>
      </c>
      <c r="O1233" s="110" t="s">
        <v>1045</v>
      </c>
      <c r="P1233" s="109"/>
      <c r="Q1233" s="110" t="s">
        <v>1017</v>
      </c>
      <c r="R1233" s="53"/>
    </row>
    <row r="1234" customFormat="false" ht="77.05" hidden="false" customHeight="true" outlineLevel="0" collapsed="false">
      <c r="A1234" s="65"/>
      <c r="B1234" s="109"/>
      <c r="C1234" s="109"/>
      <c r="D1234" s="109"/>
      <c r="E1234" s="109"/>
      <c r="F1234" s="109"/>
      <c r="G1234" s="111"/>
      <c r="H1234" s="111"/>
      <c r="I1234" s="111"/>
      <c r="J1234" s="110"/>
      <c r="K1234" s="110" t="s">
        <v>1031</v>
      </c>
      <c r="L1234" s="110" t="s">
        <v>1149</v>
      </c>
      <c r="M1234" s="110" t="s">
        <v>2674</v>
      </c>
      <c r="N1234" s="110" t="s">
        <v>1020</v>
      </c>
      <c r="O1234" s="110" t="s">
        <v>1045</v>
      </c>
      <c r="P1234" s="109"/>
      <c r="Q1234" s="110" t="s">
        <v>1017</v>
      </c>
      <c r="R1234" s="53"/>
    </row>
    <row r="1235" customFormat="false" ht="29.55" hidden="false" customHeight="true" outlineLevel="0" collapsed="false">
      <c r="A1235" s="65"/>
      <c r="B1235" s="109"/>
      <c r="C1235" s="109"/>
      <c r="D1235" s="109"/>
      <c r="E1235" s="109"/>
      <c r="F1235" s="109"/>
      <c r="G1235" s="111"/>
      <c r="H1235" s="111"/>
      <c r="I1235" s="111"/>
      <c r="J1235" s="110"/>
      <c r="K1235" s="110" t="s">
        <v>1034</v>
      </c>
      <c r="L1235" s="110" t="s">
        <v>1035</v>
      </c>
      <c r="M1235" s="110" t="s">
        <v>2086</v>
      </c>
      <c r="N1235" s="110" t="s">
        <v>1020</v>
      </c>
      <c r="O1235" s="110" t="s">
        <v>1021</v>
      </c>
      <c r="P1235" s="109"/>
      <c r="Q1235" s="110" t="s">
        <v>1017</v>
      </c>
      <c r="R1235" s="53"/>
    </row>
    <row r="1236" customFormat="false" ht="53.85" hidden="false" customHeight="true" outlineLevel="0" collapsed="false">
      <c r="A1236" s="65"/>
      <c r="B1236" s="109"/>
      <c r="C1236" s="109" t="s">
        <v>2675</v>
      </c>
      <c r="D1236" s="109" t="s">
        <v>1007</v>
      </c>
      <c r="E1236" s="110" t="s">
        <v>1384</v>
      </c>
      <c r="F1236" s="109" t="s">
        <v>2676</v>
      </c>
      <c r="G1236" s="111" t="s">
        <v>615</v>
      </c>
      <c r="H1236" s="111" t="s">
        <v>615</v>
      </c>
      <c r="I1236" s="111"/>
      <c r="J1236" s="110" t="s">
        <v>2677</v>
      </c>
      <c r="K1236" s="110" t="s">
        <v>1011</v>
      </c>
      <c r="L1236" s="110" t="s">
        <v>1012</v>
      </c>
      <c r="M1236" s="110" t="s">
        <v>2678</v>
      </c>
      <c r="N1236" s="110" t="s">
        <v>1067</v>
      </c>
      <c r="O1236" s="109" t="s">
        <v>2679</v>
      </c>
      <c r="P1236" s="110" t="s">
        <v>1043</v>
      </c>
      <c r="Q1236" s="110" t="s">
        <v>1017</v>
      </c>
      <c r="R1236" s="53"/>
    </row>
    <row r="1237" customFormat="false" ht="89.7" hidden="false" customHeight="true" outlineLevel="0" collapsed="false">
      <c r="A1237" s="65"/>
      <c r="B1237" s="109"/>
      <c r="C1237" s="109"/>
      <c r="D1237" s="109"/>
      <c r="E1237" s="109"/>
      <c r="F1237" s="109"/>
      <c r="G1237" s="111"/>
      <c r="H1237" s="111"/>
      <c r="I1237" s="111"/>
      <c r="J1237" s="110"/>
      <c r="K1237" s="110" t="s">
        <v>1011</v>
      </c>
      <c r="L1237" s="110" t="s">
        <v>1018</v>
      </c>
      <c r="M1237" s="110" t="s">
        <v>2680</v>
      </c>
      <c r="N1237" s="110" t="s">
        <v>1020</v>
      </c>
      <c r="O1237" s="110" t="s">
        <v>1045</v>
      </c>
      <c r="P1237" s="109"/>
      <c r="Q1237" s="110" t="s">
        <v>1017</v>
      </c>
      <c r="R1237" s="53"/>
    </row>
    <row r="1238" customFormat="false" ht="53.85" hidden="false" customHeight="true" outlineLevel="0" collapsed="false">
      <c r="A1238" s="65"/>
      <c r="B1238" s="109"/>
      <c r="C1238" s="109"/>
      <c r="D1238" s="109"/>
      <c r="E1238" s="109"/>
      <c r="F1238" s="109"/>
      <c r="G1238" s="111"/>
      <c r="H1238" s="111"/>
      <c r="I1238" s="111"/>
      <c r="J1238" s="110"/>
      <c r="K1238" s="110" t="s">
        <v>1011</v>
      </c>
      <c r="L1238" s="110" t="s">
        <v>1022</v>
      </c>
      <c r="M1238" s="110" t="s">
        <v>2681</v>
      </c>
      <c r="N1238" s="110" t="s">
        <v>1020</v>
      </c>
      <c r="O1238" s="110" t="s">
        <v>1024</v>
      </c>
      <c r="P1238" s="109"/>
      <c r="Q1238" s="110" t="s">
        <v>1017</v>
      </c>
      <c r="R1238" s="53"/>
    </row>
    <row r="1239" customFormat="false" ht="53.85" hidden="false" customHeight="true" outlineLevel="0" collapsed="false">
      <c r="A1239" s="65"/>
      <c r="B1239" s="109"/>
      <c r="C1239" s="109"/>
      <c r="D1239" s="109"/>
      <c r="E1239" s="109"/>
      <c r="F1239" s="109"/>
      <c r="G1239" s="111"/>
      <c r="H1239" s="111"/>
      <c r="I1239" s="111"/>
      <c r="J1239" s="110"/>
      <c r="K1239" s="110" t="s">
        <v>1011</v>
      </c>
      <c r="L1239" s="110" t="s">
        <v>1025</v>
      </c>
      <c r="M1239" s="110" t="s">
        <v>1071</v>
      </c>
      <c r="N1239" s="110" t="s">
        <v>1067</v>
      </c>
      <c r="O1239" s="109" t="s">
        <v>2682</v>
      </c>
      <c r="P1239" s="110" t="s">
        <v>1138</v>
      </c>
      <c r="Q1239" s="110" t="s">
        <v>1017</v>
      </c>
      <c r="R1239" s="53"/>
    </row>
    <row r="1240" customFormat="false" ht="141.45" hidden="false" customHeight="true" outlineLevel="0" collapsed="false">
      <c r="A1240" s="65"/>
      <c r="B1240" s="109"/>
      <c r="C1240" s="109"/>
      <c r="D1240" s="109"/>
      <c r="E1240" s="109"/>
      <c r="F1240" s="109"/>
      <c r="G1240" s="111"/>
      <c r="H1240" s="111"/>
      <c r="I1240" s="111"/>
      <c r="J1240" s="110"/>
      <c r="K1240" s="110" t="s">
        <v>1031</v>
      </c>
      <c r="L1240" s="110" t="s">
        <v>1032</v>
      </c>
      <c r="M1240" s="110" t="s">
        <v>2683</v>
      </c>
      <c r="N1240" s="110" t="s">
        <v>1020</v>
      </c>
      <c r="O1240" s="110" t="s">
        <v>1045</v>
      </c>
      <c r="P1240" s="109"/>
      <c r="Q1240" s="110" t="s">
        <v>1017</v>
      </c>
      <c r="R1240" s="53"/>
    </row>
    <row r="1241" customFormat="false" ht="64.4" hidden="false" customHeight="true" outlineLevel="0" collapsed="false">
      <c r="A1241" s="65"/>
      <c r="B1241" s="109"/>
      <c r="C1241" s="109"/>
      <c r="D1241" s="109"/>
      <c r="E1241" s="109"/>
      <c r="F1241" s="109"/>
      <c r="G1241" s="111"/>
      <c r="H1241" s="111"/>
      <c r="I1241" s="111"/>
      <c r="J1241" s="110"/>
      <c r="K1241" s="110" t="s">
        <v>1034</v>
      </c>
      <c r="L1241" s="110" t="s">
        <v>1035</v>
      </c>
      <c r="M1241" s="110" t="s">
        <v>2684</v>
      </c>
      <c r="N1241" s="110" t="s">
        <v>1020</v>
      </c>
      <c r="O1241" s="110" t="s">
        <v>1045</v>
      </c>
      <c r="P1241" s="109"/>
      <c r="Q1241" s="110" t="s">
        <v>1017</v>
      </c>
      <c r="R1241" s="53"/>
    </row>
    <row r="1242" customFormat="false" ht="27.95" hidden="false" customHeight="true" outlineLevel="0" collapsed="false">
      <c r="A1242" s="65"/>
      <c r="B1242" s="109"/>
      <c r="C1242" s="109" t="s">
        <v>2685</v>
      </c>
      <c r="D1242" s="109" t="s">
        <v>1007</v>
      </c>
      <c r="E1242" s="110" t="s">
        <v>1964</v>
      </c>
      <c r="F1242" s="109" t="s">
        <v>1965</v>
      </c>
      <c r="G1242" s="111" t="s">
        <v>617</v>
      </c>
      <c r="H1242" s="111" t="s">
        <v>617</v>
      </c>
      <c r="I1242" s="111"/>
      <c r="J1242" s="110" t="s">
        <v>2686</v>
      </c>
      <c r="K1242" s="110" t="s">
        <v>1011</v>
      </c>
      <c r="L1242" s="110" t="s">
        <v>1012</v>
      </c>
      <c r="M1242" s="110" t="s">
        <v>2687</v>
      </c>
      <c r="N1242" s="109" t="s">
        <v>1050</v>
      </c>
      <c r="O1242" s="109" t="s">
        <v>1042</v>
      </c>
      <c r="P1242" s="110" t="s">
        <v>1069</v>
      </c>
      <c r="Q1242" s="110" t="s">
        <v>1017</v>
      </c>
      <c r="R1242" s="53"/>
    </row>
    <row r="1243" customFormat="false" ht="27.95" hidden="false" customHeight="true" outlineLevel="0" collapsed="false">
      <c r="A1243" s="65"/>
      <c r="B1243" s="109"/>
      <c r="C1243" s="109"/>
      <c r="D1243" s="109"/>
      <c r="E1243" s="109"/>
      <c r="F1243" s="109"/>
      <c r="G1243" s="111"/>
      <c r="H1243" s="111"/>
      <c r="I1243" s="111"/>
      <c r="J1243" s="110"/>
      <c r="K1243" s="110" t="s">
        <v>1011</v>
      </c>
      <c r="L1243" s="110" t="s">
        <v>1018</v>
      </c>
      <c r="M1243" s="110" t="s">
        <v>2688</v>
      </c>
      <c r="N1243" s="110" t="s">
        <v>1020</v>
      </c>
      <c r="O1243" s="110" t="s">
        <v>1024</v>
      </c>
      <c r="P1243" s="109"/>
      <c r="Q1243" s="110" t="s">
        <v>1017</v>
      </c>
      <c r="R1243" s="53"/>
    </row>
    <row r="1244" customFormat="false" ht="27.95" hidden="false" customHeight="true" outlineLevel="0" collapsed="false">
      <c r="A1244" s="65"/>
      <c r="B1244" s="109"/>
      <c r="C1244" s="109"/>
      <c r="D1244" s="109"/>
      <c r="E1244" s="109"/>
      <c r="F1244" s="109"/>
      <c r="G1244" s="111"/>
      <c r="H1244" s="111"/>
      <c r="I1244" s="111"/>
      <c r="J1244" s="110"/>
      <c r="K1244" s="110" t="s">
        <v>1011</v>
      </c>
      <c r="L1244" s="110" t="s">
        <v>1022</v>
      </c>
      <c r="M1244" s="110" t="s">
        <v>2689</v>
      </c>
      <c r="N1244" s="110" t="s">
        <v>1020</v>
      </c>
      <c r="O1244" s="110" t="s">
        <v>1024</v>
      </c>
      <c r="P1244" s="109"/>
      <c r="Q1244" s="110" t="s">
        <v>1017</v>
      </c>
      <c r="R1244" s="53"/>
    </row>
    <row r="1245" customFormat="false" ht="37.95" hidden="false" customHeight="true" outlineLevel="0" collapsed="false">
      <c r="A1245" s="65"/>
      <c r="B1245" s="109"/>
      <c r="C1245" s="109"/>
      <c r="D1245" s="109"/>
      <c r="E1245" s="109"/>
      <c r="F1245" s="109"/>
      <c r="G1245" s="111"/>
      <c r="H1245" s="111"/>
      <c r="I1245" s="111"/>
      <c r="J1245" s="110"/>
      <c r="K1245" s="110" t="s">
        <v>1011</v>
      </c>
      <c r="L1245" s="110" t="s">
        <v>1025</v>
      </c>
      <c r="M1245" s="110" t="s">
        <v>2690</v>
      </c>
      <c r="N1245" s="109" t="s">
        <v>1027</v>
      </c>
      <c r="O1245" s="109" t="s">
        <v>2691</v>
      </c>
      <c r="P1245" s="110" t="s">
        <v>1138</v>
      </c>
      <c r="Q1245" s="110" t="s">
        <v>1030</v>
      </c>
      <c r="R1245" s="53"/>
    </row>
    <row r="1246" customFormat="false" ht="155.25" hidden="false" customHeight="true" outlineLevel="0" collapsed="false">
      <c r="A1246" s="65"/>
      <c r="B1246" s="109"/>
      <c r="C1246" s="109"/>
      <c r="D1246" s="109"/>
      <c r="E1246" s="109"/>
      <c r="F1246" s="109"/>
      <c r="G1246" s="111"/>
      <c r="H1246" s="111"/>
      <c r="I1246" s="111"/>
      <c r="J1246" s="110"/>
      <c r="K1246" s="110" t="s">
        <v>1031</v>
      </c>
      <c r="L1246" s="110" t="s">
        <v>1032</v>
      </c>
      <c r="M1246" s="110" t="s">
        <v>2692</v>
      </c>
      <c r="N1246" s="110" t="s">
        <v>1020</v>
      </c>
      <c r="O1246" s="110" t="s">
        <v>1024</v>
      </c>
      <c r="P1246" s="109"/>
      <c r="Q1246" s="110" t="s">
        <v>1017</v>
      </c>
      <c r="R1246" s="53"/>
    </row>
    <row r="1247" customFormat="false" ht="27.95" hidden="false" customHeight="true" outlineLevel="0" collapsed="false">
      <c r="A1247" s="65"/>
      <c r="B1247" s="109"/>
      <c r="C1247" s="109"/>
      <c r="D1247" s="109"/>
      <c r="E1247" s="109"/>
      <c r="F1247" s="109"/>
      <c r="G1247" s="111"/>
      <c r="H1247" s="111"/>
      <c r="I1247" s="111"/>
      <c r="J1247" s="110"/>
      <c r="K1247" s="110" t="s">
        <v>1034</v>
      </c>
      <c r="L1247" s="110" t="s">
        <v>1035</v>
      </c>
      <c r="M1247" s="110" t="s">
        <v>2012</v>
      </c>
      <c r="N1247" s="110" t="s">
        <v>1020</v>
      </c>
      <c r="O1247" s="110" t="s">
        <v>1024</v>
      </c>
      <c r="P1247" s="109"/>
      <c r="Q1247" s="110" t="s">
        <v>1017</v>
      </c>
      <c r="R1247" s="53"/>
    </row>
    <row r="1248" customFormat="false" ht="37.95" hidden="false" customHeight="true" outlineLevel="0" collapsed="false">
      <c r="A1248" s="65"/>
      <c r="B1248" s="109"/>
      <c r="C1248" s="109" t="s">
        <v>2693</v>
      </c>
      <c r="D1248" s="109" t="s">
        <v>1007</v>
      </c>
      <c r="E1248" s="110" t="s">
        <v>2633</v>
      </c>
      <c r="F1248" s="109" t="s">
        <v>2634</v>
      </c>
      <c r="G1248" s="111" t="s">
        <v>619</v>
      </c>
      <c r="H1248" s="111" t="s">
        <v>619</v>
      </c>
      <c r="I1248" s="111"/>
      <c r="J1248" s="110" t="s">
        <v>2694</v>
      </c>
      <c r="K1248" s="110" t="s">
        <v>1011</v>
      </c>
      <c r="L1248" s="110" t="s">
        <v>1012</v>
      </c>
      <c r="M1248" s="110" t="s">
        <v>2695</v>
      </c>
      <c r="N1248" s="109" t="s">
        <v>1050</v>
      </c>
      <c r="O1248" s="109" t="s">
        <v>2696</v>
      </c>
      <c r="P1248" s="110" t="s">
        <v>1113</v>
      </c>
      <c r="Q1248" s="110" t="s">
        <v>1017</v>
      </c>
      <c r="R1248" s="53"/>
    </row>
    <row r="1249" customFormat="false" ht="25.3" hidden="false" customHeight="true" outlineLevel="0" collapsed="false">
      <c r="A1249" s="65"/>
      <c r="B1249" s="109"/>
      <c r="C1249" s="109"/>
      <c r="D1249" s="109"/>
      <c r="E1249" s="109"/>
      <c r="F1249" s="109"/>
      <c r="G1249" s="111"/>
      <c r="H1249" s="111"/>
      <c r="I1249" s="111"/>
      <c r="J1249" s="110"/>
      <c r="K1249" s="110" t="s">
        <v>1011</v>
      </c>
      <c r="L1249" s="110" t="s">
        <v>1018</v>
      </c>
      <c r="M1249" s="110" t="s">
        <v>2697</v>
      </c>
      <c r="N1249" s="110" t="s">
        <v>1020</v>
      </c>
      <c r="O1249" s="110" t="s">
        <v>1021</v>
      </c>
      <c r="P1249" s="109"/>
      <c r="Q1249" s="110" t="s">
        <v>1017</v>
      </c>
      <c r="R1249" s="53"/>
    </row>
    <row r="1250" customFormat="false" ht="25.3" hidden="false" customHeight="true" outlineLevel="0" collapsed="false">
      <c r="A1250" s="65"/>
      <c r="B1250" s="109"/>
      <c r="C1250" s="109"/>
      <c r="D1250" s="109"/>
      <c r="E1250" s="109"/>
      <c r="F1250" s="109"/>
      <c r="G1250" s="111"/>
      <c r="H1250" s="111"/>
      <c r="I1250" s="111"/>
      <c r="J1250" s="110"/>
      <c r="K1250" s="110" t="s">
        <v>1011</v>
      </c>
      <c r="L1250" s="110" t="s">
        <v>1022</v>
      </c>
      <c r="M1250" s="110" t="s">
        <v>1904</v>
      </c>
      <c r="N1250" s="110" t="s">
        <v>1020</v>
      </c>
      <c r="O1250" s="110" t="s">
        <v>1021</v>
      </c>
      <c r="P1250" s="109"/>
      <c r="Q1250" s="110" t="s">
        <v>1017</v>
      </c>
      <c r="R1250" s="53"/>
    </row>
    <row r="1251" customFormat="false" ht="21.45" hidden="false" customHeight="true" outlineLevel="0" collapsed="false">
      <c r="A1251" s="65"/>
      <c r="B1251" s="109"/>
      <c r="C1251" s="109"/>
      <c r="D1251" s="109"/>
      <c r="E1251" s="109"/>
      <c r="F1251" s="109"/>
      <c r="G1251" s="111"/>
      <c r="H1251" s="111"/>
      <c r="I1251" s="111"/>
      <c r="J1251" s="110"/>
      <c r="K1251" s="110" t="s">
        <v>1011</v>
      </c>
      <c r="L1251" s="110" t="s">
        <v>1025</v>
      </c>
      <c r="M1251" s="110" t="s">
        <v>1071</v>
      </c>
      <c r="N1251" s="109" t="s">
        <v>1027</v>
      </c>
      <c r="O1251" s="109" t="s">
        <v>2698</v>
      </c>
      <c r="P1251" s="110" t="s">
        <v>1029</v>
      </c>
      <c r="Q1251" s="110" t="s">
        <v>1030</v>
      </c>
      <c r="R1251" s="53"/>
    </row>
    <row r="1252" customFormat="false" ht="64.4" hidden="false" customHeight="true" outlineLevel="0" collapsed="false">
      <c r="A1252" s="65"/>
      <c r="B1252" s="109"/>
      <c r="C1252" s="109"/>
      <c r="D1252" s="109"/>
      <c r="E1252" s="109"/>
      <c r="F1252" s="109"/>
      <c r="G1252" s="111"/>
      <c r="H1252" s="111"/>
      <c r="I1252" s="111"/>
      <c r="J1252" s="110"/>
      <c r="K1252" s="110" t="s">
        <v>1031</v>
      </c>
      <c r="L1252" s="110" t="s">
        <v>1032</v>
      </c>
      <c r="M1252" s="110" t="s">
        <v>2699</v>
      </c>
      <c r="N1252" s="110" t="s">
        <v>1020</v>
      </c>
      <c r="O1252" s="110" t="s">
        <v>1045</v>
      </c>
      <c r="P1252" s="109"/>
      <c r="Q1252" s="110" t="s">
        <v>1017</v>
      </c>
      <c r="R1252" s="53"/>
    </row>
    <row r="1253" customFormat="false" ht="25.3" hidden="false" customHeight="true" outlineLevel="0" collapsed="false">
      <c r="A1253" s="65"/>
      <c r="B1253" s="109"/>
      <c r="C1253" s="109"/>
      <c r="D1253" s="109"/>
      <c r="E1253" s="109"/>
      <c r="F1253" s="109"/>
      <c r="G1253" s="111"/>
      <c r="H1253" s="111"/>
      <c r="I1253" s="111"/>
      <c r="J1253" s="110"/>
      <c r="K1253" s="110" t="s">
        <v>1034</v>
      </c>
      <c r="L1253" s="110" t="s">
        <v>1035</v>
      </c>
      <c r="M1253" s="110" t="s">
        <v>2086</v>
      </c>
      <c r="N1253" s="110" t="s">
        <v>1020</v>
      </c>
      <c r="O1253" s="110" t="s">
        <v>1021</v>
      </c>
      <c r="P1253" s="109"/>
      <c r="Q1253" s="110" t="s">
        <v>1017</v>
      </c>
      <c r="R1253" s="53"/>
    </row>
    <row r="1254" customFormat="false" ht="51.75" hidden="false" customHeight="true" outlineLevel="0" collapsed="false">
      <c r="A1254" s="65"/>
      <c r="B1254" s="109"/>
      <c r="C1254" s="109" t="s">
        <v>2700</v>
      </c>
      <c r="D1254" s="109" t="s">
        <v>1007</v>
      </c>
      <c r="E1254" s="110" t="s">
        <v>2101</v>
      </c>
      <c r="F1254" s="109" t="s">
        <v>2102</v>
      </c>
      <c r="G1254" s="111" t="s">
        <v>165</v>
      </c>
      <c r="H1254" s="111" t="s">
        <v>165</v>
      </c>
      <c r="I1254" s="111"/>
      <c r="J1254" s="109" t="s">
        <v>2701</v>
      </c>
      <c r="K1254" s="110" t="s">
        <v>1011</v>
      </c>
      <c r="L1254" s="110" t="s">
        <v>1012</v>
      </c>
      <c r="M1254" s="110" t="s">
        <v>2702</v>
      </c>
      <c r="N1254" s="110" t="s">
        <v>1067</v>
      </c>
      <c r="O1254" s="109" t="s">
        <v>1255</v>
      </c>
      <c r="P1254" s="110" t="s">
        <v>1069</v>
      </c>
      <c r="Q1254" s="110" t="s">
        <v>1017</v>
      </c>
      <c r="R1254" s="53"/>
    </row>
    <row r="1255" customFormat="false" ht="64.4" hidden="false" customHeight="true" outlineLevel="0" collapsed="false">
      <c r="A1255" s="65"/>
      <c r="B1255" s="109"/>
      <c r="C1255" s="109"/>
      <c r="D1255" s="109"/>
      <c r="E1255" s="109"/>
      <c r="F1255" s="109"/>
      <c r="G1255" s="111"/>
      <c r="H1255" s="111"/>
      <c r="I1255" s="111"/>
      <c r="J1255" s="109"/>
      <c r="K1255" s="110" t="s">
        <v>1011</v>
      </c>
      <c r="L1255" s="110" t="s">
        <v>1018</v>
      </c>
      <c r="M1255" s="110" t="s">
        <v>2703</v>
      </c>
      <c r="N1255" s="110" t="s">
        <v>1020</v>
      </c>
      <c r="O1255" s="110" t="s">
        <v>1021</v>
      </c>
      <c r="P1255" s="109"/>
      <c r="Q1255" s="110" t="s">
        <v>1017</v>
      </c>
      <c r="R1255" s="53"/>
    </row>
    <row r="1256" customFormat="false" ht="47.3" hidden="false" customHeight="true" outlineLevel="0" collapsed="false">
      <c r="A1256" s="65"/>
      <c r="B1256" s="109"/>
      <c r="C1256" s="109"/>
      <c r="D1256" s="109"/>
      <c r="E1256" s="109"/>
      <c r="F1256" s="109"/>
      <c r="G1256" s="111"/>
      <c r="H1256" s="111"/>
      <c r="I1256" s="111"/>
      <c r="J1256" s="109"/>
      <c r="K1256" s="110" t="s">
        <v>1011</v>
      </c>
      <c r="L1256" s="110" t="s">
        <v>1022</v>
      </c>
      <c r="M1256" s="110" t="s">
        <v>1904</v>
      </c>
      <c r="N1256" s="110" t="s">
        <v>1020</v>
      </c>
      <c r="O1256" s="110" t="s">
        <v>1045</v>
      </c>
      <c r="P1256" s="109"/>
      <c r="Q1256" s="110" t="s">
        <v>1017</v>
      </c>
      <c r="R1256" s="53"/>
    </row>
    <row r="1257" customFormat="false" ht="47.3" hidden="false" customHeight="true" outlineLevel="0" collapsed="false">
      <c r="A1257" s="65"/>
      <c r="B1257" s="109"/>
      <c r="C1257" s="109"/>
      <c r="D1257" s="109"/>
      <c r="E1257" s="109"/>
      <c r="F1257" s="109"/>
      <c r="G1257" s="111"/>
      <c r="H1257" s="111"/>
      <c r="I1257" s="111"/>
      <c r="J1257" s="109"/>
      <c r="K1257" s="110" t="s">
        <v>1011</v>
      </c>
      <c r="L1257" s="110" t="s">
        <v>1025</v>
      </c>
      <c r="M1257" s="110" t="s">
        <v>2704</v>
      </c>
      <c r="N1257" s="109" t="s">
        <v>1027</v>
      </c>
      <c r="O1257" s="109" t="s">
        <v>2705</v>
      </c>
      <c r="P1257" s="110" t="s">
        <v>1029</v>
      </c>
      <c r="Q1257" s="110" t="s">
        <v>1030</v>
      </c>
      <c r="R1257" s="53"/>
    </row>
    <row r="1258" customFormat="false" ht="47.3" hidden="false" customHeight="true" outlineLevel="0" collapsed="false">
      <c r="A1258" s="65"/>
      <c r="B1258" s="109"/>
      <c r="C1258" s="109"/>
      <c r="D1258" s="109"/>
      <c r="E1258" s="109"/>
      <c r="F1258" s="109"/>
      <c r="G1258" s="111"/>
      <c r="H1258" s="111"/>
      <c r="I1258" s="111"/>
      <c r="J1258" s="109"/>
      <c r="K1258" s="110" t="s">
        <v>1031</v>
      </c>
      <c r="L1258" s="110" t="s">
        <v>1032</v>
      </c>
      <c r="M1258" s="110" t="s">
        <v>2706</v>
      </c>
      <c r="N1258" s="110" t="s">
        <v>1020</v>
      </c>
      <c r="O1258" s="110" t="s">
        <v>1045</v>
      </c>
      <c r="P1258" s="109"/>
      <c r="Q1258" s="110" t="s">
        <v>1017</v>
      </c>
      <c r="R1258" s="53"/>
    </row>
    <row r="1259" customFormat="false" ht="47.3" hidden="false" customHeight="true" outlineLevel="0" collapsed="false">
      <c r="A1259" s="65"/>
      <c r="B1259" s="109"/>
      <c r="C1259" s="109"/>
      <c r="D1259" s="109"/>
      <c r="E1259" s="109"/>
      <c r="F1259" s="109"/>
      <c r="G1259" s="111"/>
      <c r="H1259" s="111"/>
      <c r="I1259" s="111"/>
      <c r="J1259" s="109"/>
      <c r="K1259" s="110" t="s">
        <v>1034</v>
      </c>
      <c r="L1259" s="110" t="s">
        <v>1035</v>
      </c>
      <c r="M1259" s="110" t="s">
        <v>2086</v>
      </c>
      <c r="N1259" s="110" t="s">
        <v>1020</v>
      </c>
      <c r="O1259" s="110" t="s">
        <v>1021</v>
      </c>
      <c r="P1259" s="109"/>
      <c r="Q1259" s="110" t="s">
        <v>1017</v>
      </c>
      <c r="R1259" s="53"/>
    </row>
    <row r="1260" customFormat="false" ht="64.7" hidden="false" customHeight="true" outlineLevel="0" collapsed="false">
      <c r="A1260" s="65"/>
      <c r="B1260" s="109"/>
      <c r="C1260" s="109" t="s">
        <v>2707</v>
      </c>
      <c r="D1260" s="109" t="s">
        <v>1007</v>
      </c>
      <c r="E1260" s="110" t="s">
        <v>2198</v>
      </c>
      <c r="F1260" s="109" t="s">
        <v>2199</v>
      </c>
      <c r="G1260" s="111" t="s">
        <v>622</v>
      </c>
      <c r="H1260" s="111" t="s">
        <v>622</v>
      </c>
      <c r="I1260" s="111"/>
      <c r="J1260" s="110" t="s">
        <v>2708</v>
      </c>
      <c r="K1260" s="110" t="s">
        <v>1011</v>
      </c>
      <c r="L1260" s="110" t="s">
        <v>1012</v>
      </c>
      <c r="M1260" s="110" t="s">
        <v>2709</v>
      </c>
      <c r="N1260" s="109" t="s">
        <v>1027</v>
      </c>
      <c r="O1260" s="109" t="s">
        <v>2457</v>
      </c>
      <c r="P1260" s="110" t="s">
        <v>1530</v>
      </c>
      <c r="Q1260" s="110" t="s">
        <v>1030</v>
      </c>
      <c r="R1260" s="53"/>
    </row>
    <row r="1261" customFormat="false" ht="64.7" hidden="false" customHeight="true" outlineLevel="0" collapsed="false">
      <c r="A1261" s="65"/>
      <c r="B1261" s="109"/>
      <c r="C1261" s="109"/>
      <c r="D1261" s="109"/>
      <c r="E1261" s="109"/>
      <c r="F1261" s="109"/>
      <c r="G1261" s="111"/>
      <c r="H1261" s="111"/>
      <c r="I1261" s="111"/>
      <c r="J1261" s="110"/>
      <c r="K1261" s="110" t="s">
        <v>1011</v>
      </c>
      <c r="L1261" s="110" t="s">
        <v>1018</v>
      </c>
      <c r="M1261" s="110" t="s">
        <v>2710</v>
      </c>
      <c r="N1261" s="110" t="s">
        <v>1020</v>
      </c>
      <c r="O1261" s="110" t="s">
        <v>1024</v>
      </c>
      <c r="P1261" s="109"/>
      <c r="Q1261" s="110" t="s">
        <v>1017</v>
      </c>
      <c r="R1261" s="53"/>
    </row>
    <row r="1262" customFormat="false" ht="64.7" hidden="false" customHeight="true" outlineLevel="0" collapsed="false">
      <c r="A1262" s="65"/>
      <c r="B1262" s="109"/>
      <c r="C1262" s="109"/>
      <c r="D1262" s="109"/>
      <c r="E1262" s="109"/>
      <c r="F1262" s="109"/>
      <c r="G1262" s="111"/>
      <c r="H1262" s="111"/>
      <c r="I1262" s="111"/>
      <c r="J1262" s="110"/>
      <c r="K1262" s="110" t="s">
        <v>1011</v>
      </c>
      <c r="L1262" s="110" t="s">
        <v>1022</v>
      </c>
      <c r="M1262" s="110" t="s">
        <v>2711</v>
      </c>
      <c r="N1262" s="110" t="s">
        <v>1020</v>
      </c>
      <c r="O1262" s="110" t="s">
        <v>1024</v>
      </c>
      <c r="P1262" s="109"/>
      <c r="Q1262" s="110" t="s">
        <v>1017</v>
      </c>
      <c r="R1262" s="53"/>
    </row>
    <row r="1263" customFormat="false" ht="64.7" hidden="false" customHeight="true" outlineLevel="0" collapsed="false">
      <c r="A1263" s="65"/>
      <c r="B1263" s="109"/>
      <c r="C1263" s="109"/>
      <c r="D1263" s="109"/>
      <c r="E1263" s="109"/>
      <c r="F1263" s="109"/>
      <c r="G1263" s="111"/>
      <c r="H1263" s="111"/>
      <c r="I1263" s="111"/>
      <c r="J1263" s="110"/>
      <c r="K1263" s="110" t="s">
        <v>1011</v>
      </c>
      <c r="L1263" s="110" t="s">
        <v>1025</v>
      </c>
      <c r="M1263" s="110" t="s">
        <v>1071</v>
      </c>
      <c r="N1263" s="109" t="s">
        <v>1027</v>
      </c>
      <c r="O1263" s="109" t="s">
        <v>2712</v>
      </c>
      <c r="P1263" s="110" t="s">
        <v>1029</v>
      </c>
      <c r="Q1263" s="110" t="s">
        <v>1030</v>
      </c>
      <c r="R1263" s="53"/>
    </row>
    <row r="1264" customFormat="false" ht="116.15" hidden="false" customHeight="true" outlineLevel="0" collapsed="false">
      <c r="A1264" s="65"/>
      <c r="B1264" s="109"/>
      <c r="C1264" s="109"/>
      <c r="D1264" s="109"/>
      <c r="E1264" s="109"/>
      <c r="F1264" s="109"/>
      <c r="G1264" s="111"/>
      <c r="H1264" s="111"/>
      <c r="I1264" s="111"/>
      <c r="J1264" s="110"/>
      <c r="K1264" s="110" t="s">
        <v>1031</v>
      </c>
      <c r="L1264" s="110" t="s">
        <v>1032</v>
      </c>
      <c r="M1264" s="110" t="s">
        <v>2713</v>
      </c>
      <c r="N1264" s="110" t="s">
        <v>1020</v>
      </c>
      <c r="O1264" s="110" t="s">
        <v>1024</v>
      </c>
      <c r="P1264" s="109"/>
      <c r="Q1264" s="110" t="s">
        <v>1017</v>
      </c>
      <c r="R1264" s="53"/>
    </row>
    <row r="1265" customFormat="false" ht="64.7" hidden="false" customHeight="true" outlineLevel="0" collapsed="false">
      <c r="A1265" s="65"/>
      <c r="B1265" s="109"/>
      <c r="C1265" s="109"/>
      <c r="D1265" s="109"/>
      <c r="E1265" s="109"/>
      <c r="F1265" s="109"/>
      <c r="G1265" s="111"/>
      <c r="H1265" s="111"/>
      <c r="I1265" s="111"/>
      <c r="J1265" s="110"/>
      <c r="K1265" s="110" t="s">
        <v>1031</v>
      </c>
      <c r="L1265" s="110" t="s">
        <v>1406</v>
      </c>
      <c r="M1265" s="110" t="s">
        <v>2714</v>
      </c>
      <c r="N1265" s="110" t="s">
        <v>1020</v>
      </c>
      <c r="O1265" s="110" t="s">
        <v>1024</v>
      </c>
      <c r="P1265" s="109"/>
      <c r="Q1265" s="110" t="s">
        <v>1017</v>
      </c>
      <c r="R1265" s="53"/>
    </row>
    <row r="1266" customFormat="false" ht="64.7" hidden="false" customHeight="true" outlineLevel="0" collapsed="false">
      <c r="A1266" s="65"/>
      <c r="B1266" s="109"/>
      <c r="C1266" s="109"/>
      <c r="D1266" s="109"/>
      <c r="E1266" s="109"/>
      <c r="F1266" s="109"/>
      <c r="G1266" s="111"/>
      <c r="H1266" s="111"/>
      <c r="I1266" s="111"/>
      <c r="J1266" s="110"/>
      <c r="K1266" s="110" t="s">
        <v>1034</v>
      </c>
      <c r="L1266" s="110" t="s">
        <v>1035</v>
      </c>
      <c r="M1266" s="110" t="s">
        <v>2715</v>
      </c>
      <c r="N1266" s="110" t="s">
        <v>1020</v>
      </c>
      <c r="O1266" s="110" t="s">
        <v>1024</v>
      </c>
      <c r="P1266" s="109"/>
      <c r="Q1266" s="110" t="s">
        <v>1017</v>
      </c>
      <c r="R1266" s="53"/>
    </row>
    <row r="1267" customFormat="false" ht="103.5" hidden="false" customHeight="true" outlineLevel="0" collapsed="false">
      <c r="A1267" s="65"/>
      <c r="B1267" s="109"/>
      <c r="C1267" s="109" t="s">
        <v>2716</v>
      </c>
      <c r="D1267" s="109" t="s">
        <v>1007</v>
      </c>
      <c r="E1267" s="110" t="s">
        <v>2717</v>
      </c>
      <c r="F1267" s="109" t="s">
        <v>2718</v>
      </c>
      <c r="G1267" s="111" t="s">
        <v>624</v>
      </c>
      <c r="H1267" s="111" t="s">
        <v>624</v>
      </c>
      <c r="I1267" s="111"/>
      <c r="J1267" s="110" t="s">
        <v>2719</v>
      </c>
      <c r="K1267" s="110" t="s">
        <v>1011</v>
      </c>
      <c r="L1267" s="110" t="s">
        <v>1012</v>
      </c>
      <c r="M1267" s="110" t="s">
        <v>2720</v>
      </c>
      <c r="N1267" s="110" t="s">
        <v>1067</v>
      </c>
      <c r="O1267" s="109" t="s">
        <v>2721</v>
      </c>
      <c r="P1267" s="110" t="s">
        <v>2263</v>
      </c>
      <c r="Q1267" s="110" t="s">
        <v>1017</v>
      </c>
      <c r="R1267" s="53"/>
    </row>
    <row r="1268" customFormat="false" ht="155.25" hidden="false" customHeight="true" outlineLevel="0" collapsed="false">
      <c r="A1268" s="65"/>
      <c r="B1268" s="109"/>
      <c r="C1268" s="109"/>
      <c r="D1268" s="109"/>
      <c r="E1268" s="109"/>
      <c r="F1268" s="109"/>
      <c r="G1268" s="111"/>
      <c r="H1268" s="111"/>
      <c r="I1268" s="111"/>
      <c r="J1268" s="110"/>
      <c r="K1268" s="110" t="s">
        <v>1011</v>
      </c>
      <c r="L1268" s="110" t="s">
        <v>1018</v>
      </c>
      <c r="M1268" s="110" t="s">
        <v>2722</v>
      </c>
      <c r="N1268" s="110" t="s">
        <v>1020</v>
      </c>
      <c r="O1268" s="110" t="s">
        <v>1024</v>
      </c>
      <c r="P1268" s="109"/>
      <c r="Q1268" s="110" t="s">
        <v>1017</v>
      </c>
      <c r="R1268" s="53"/>
    </row>
    <row r="1269" customFormat="false" ht="82" hidden="false" customHeight="true" outlineLevel="0" collapsed="false">
      <c r="A1269" s="65"/>
      <c r="B1269" s="109"/>
      <c r="C1269" s="109"/>
      <c r="D1269" s="109"/>
      <c r="E1269" s="109"/>
      <c r="F1269" s="109"/>
      <c r="G1269" s="111"/>
      <c r="H1269" s="111"/>
      <c r="I1269" s="111"/>
      <c r="J1269" s="110"/>
      <c r="K1269" s="110" t="s">
        <v>1011</v>
      </c>
      <c r="L1269" s="110" t="s">
        <v>1022</v>
      </c>
      <c r="M1269" s="110" t="s">
        <v>1023</v>
      </c>
      <c r="N1269" s="110" t="s">
        <v>1020</v>
      </c>
      <c r="O1269" s="110" t="s">
        <v>1021</v>
      </c>
      <c r="P1269" s="109"/>
      <c r="Q1269" s="110" t="s">
        <v>1017</v>
      </c>
      <c r="R1269" s="53"/>
    </row>
    <row r="1270" customFormat="false" ht="82" hidden="false" customHeight="true" outlineLevel="0" collapsed="false">
      <c r="A1270" s="65"/>
      <c r="B1270" s="109"/>
      <c r="C1270" s="109"/>
      <c r="D1270" s="109"/>
      <c r="E1270" s="109"/>
      <c r="F1270" s="109"/>
      <c r="G1270" s="111"/>
      <c r="H1270" s="111"/>
      <c r="I1270" s="111"/>
      <c r="J1270" s="110"/>
      <c r="K1270" s="110" t="s">
        <v>1011</v>
      </c>
      <c r="L1270" s="110" t="s">
        <v>1025</v>
      </c>
      <c r="M1270" s="110" t="s">
        <v>1071</v>
      </c>
      <c r="N1270" s="109" t="s">
        <v>1027</v>
      </c>
      <c r="O1270" s="109" t="s">
        <v>2723</v>
      </c>
      <c r="P1270" s="110" t="s">
        <v>1029</v>
      </c>
      <c r="Q1270" s="110" t="s">
        <v>1030</v>
      </c>
      <c r="R1270" s="53"/>
    </row>
    <row r="1271" customFormat="false" ht="128.8" hidden="false" customHeight="true" outlineLevel="0" collapsed="false">
      <c r="A1271" s="65"/>
      <c r="B1271" s="109"/>
      <c r="C1271" s="109"/>
      <c r="D1271" s="109"/>
      <c r="E1271" s="109"/>
      <c r="F1271" s="109"/>
      <c r="G1271" s="111"/>
      <c r="H1271" s="111"/>
      <c r="I1271" s="111"/>
      <c r="J1271" s="110"/>
      <c r="K1271" s="110" t="s">
        <v>1031</v>
      </c>
      <c r="L1271" s="110" t="s">
        <v>1032</v>
      </c>
      <c r="M1271" s="110" t="s">
        <v>2724</v>
      </c>
      <c r="N1271" s="110" t="s">
        <v>1020</v>
      </c>
      <c r="O1271" s="110" t="s">
        <v>1021</v>
      </c>
      <c r="P1271" s="109"/>
      <c r="Q1271" s="110" t="s">
        <v>1017</v>
      </c>
      <c r="R1271" s="53"/>
    </row>
    <row r="1272" customFormat="false" ht="82" hidden="false" customHeight="true" outlineLevel="0" collapsed="false">
      <c r="A1272" s="65"/>
      <c r="B1272" s="109"/>
      <c r="C1272" s="109"/>
      <c r="D1272" s="109"/>
      <c r="E1272" s="109"/>
      <c r="F1272" s="109"/>
      <c r="G1272" s="111"/>
      <c r="H1272" s="111"/>
      <c r="I1272" s="111"/>
      <c r="J1272" s="110"/>
      <c r="K1272" s="110" t="s">
        <v>1034</v>
      </c>
      <c r="L1272" s="110" t="s">
        <v>1035</v>
      </c>
      <c r="M1272" s="110" t="s">
        <v>2725</v>
      </c>
      <c r="N1272" s="110" t="s">
        <v>1020</v>
      </c>
      <c r="O1272" s="110" t="s">
        <v>1024</v>
      </c>
      <c r="P1272" s="109"/>
      <c r="Q1272" s="110" t="s">
        <v>1017</v>
      </c>
      <c r="R1272" s="53"/>
    </row>
    <row r="1273" customFormat="false" ht="77.05" hidden="false" customHeight="true" outlineLevel="0" collapsed="false">
      <c r="A1273" s="65"/>
      <c r="B1273" s="109"/>
      <c r="C1273" s="109" t="s">
        <v>2726</v>
      </c>
      <c r="D1273" s="109" t="s">
        <v>1007</v>
      </c>
      <c r="E1273" s="110" t="s">
        <v>2556</v>
      </c>
      <c r="F1273" s="109" t="s">
        <v>2452</v>
      </c>
      <c r="G1273" s="111" t="s">
        <v>626</v>
      </c>
      <c r="H1273" s="111" t="s">
        <v>626</v>
      </c>
      <c r="I1273" s="111"/>
      <c r="J1273" s="110" t="s">
        <v>2558</v>
      </c>
      <c r="K1273" s="110" t="s">
        <v>1011</v>
      </c>
      <c r="L1273" s="110" t="s">
        <v>1018</v>
      </c>
      <c r="M1273" s="110" t="s">
        <v>2559</v>
      </c>
      <c r="N1273" s="110" t="s">
        <v>1020</v>
      </c>
      <c r="O1273" s="110" t="s">
        <v>1024</v>
      </c>
      <c r="P1273" s="109"/>
      <c r="Q1273" s="110" t="s">
        <v>1017</v>
      </c>
      <c r="R1273" s="53"/>
    </row>
    <row r="1274" customFormat="false" ht="37.95" hidden="false" customHeight="true" outlineLevel="0" collapsed="false">
      <c r="A1274" s="65"/>
      <c r="B1274" s="109"/>
      <c r="C1274" s="109"/>
      <c r="D1274" s="109"/>
      <c r="E1274" s="109"/>
      <c r="F1274" s="109"/>
      <c r="G1274" s="111"/>
      <c r="H1274" s="111"/>
      <c r="I1274" s="111"/>
      <c r="J1274" s="110"/>
      <c r="K1274" s="110" t="s">
        <v>1011</v>
      </c>
      <c r="L1274" s="110" t="s">
        <v>1022</v>
      </c>
      <c r="M1274" s="110" t="s">
        <v>2560</v>
      </c>
      <c r="N1274" s="110" t="s">
        <v>1020</v>
      </c>
      <c r="O1274" s="110" t="s">
        <v>1024</v>
      </c>
      <c r="P1274" s="109"/>
      <c r="Q1274" s="110" t="s">
        <v>1017</v>
      </c>
      <c r="R1274" s="53"/>
    </row>
    <row r="1275" customFormat="false" ht="33.15" hidden="false" customHeight="true" outlineLevel="0" collapsed="false">
      <c r="A1275" s="65"/>
      <c r="B1275" s="109"/>
      <c r="C1275" s="109"/>
      <c r="D1275" s="109"/>
      <c r="E1275" s="109"/>
      <c r="F1275" s="109"/>
      <c r="G1275" s="111"/>
      <c r="H1275" s="111"/>
      <c r="I1275" s="111"/>
      <c r="J1275" s="110"/>
      <c r="K1275" s="110" t="s">
        <v>1011</v>
      </c>
      <c r="L1275" s="110" t="s">
        <v>1025</v>
      </c>
      <c r="M1275" s="110" t="s">
        <v>1104</v>
      </c>
      <c r="N1275" s="109" t="s">
        <v>1027</v>
      </c>
      <c r="O1275" s="109" t="s">
        <v>2727</v>
      </c>
      <c r="P1275" s="110" t="s">
        <v>1029</v>
      </c>
      <c r="Q1275" s="110" t="s">
        <v>1030</v>
      </c>
      <c r="R1275" s="53"/>
    </row>
    <row r="1276" customFormat="false" ht="116.15" hidden="false" customHeight="true" outlineLevel="0" collapsed="false">
      <c r="A1276" s="65"/>
      <c r="B1276" s="109"/>
      <c r="C1276" s="109"/>
      <c r="D1276" s="109"/>
      <c r="E1276" s="109"/>
      <c r="F1276" s="109"/>
      <c r="G1276" s="111"/>
      <c r="H1276" s="111"/>
      <c r="I1276" s="111"/>
      <c r="J1276" s="110"/>
      <c r="K1276" s="110" t="s">
        <v>1031</v>
      </c>
      <c r="L1276" s="110" t="s">
        <v>1032</v>
      </c>
      <c r="M1276" s="110" t="s">
        <v>2562</v>
      </c>
      <c r="N1276" s="110" t="s">
        <v>1020</v>
      </c>
      <c r="O1276" s="110" t="s">
        <v>1024</v>
      </c>
      <c r="P1276" s="109"/>
      <c r="Q1276" s="110" t="s">
        <v>1017</v>
      </c>
      <c r="R1276" s="53"/>
    </row>
    <row r="1277" customFormat="false" ht="64.4" hidden="false" customHeight="true" outlineLevel="0" collapsed="false">
      <c r="A1277" s="65"/>
      <c r="B1277" s="109"/>
      <c r="C1277" s="109"/>
      <c r="D1277" s="109"/>
      <c r="E1277" s="109"/>
      <c r="F1277" s="109"/>
      <c r="G1277" s="111"/>
      <c r="H1277" s="111"/>
      <c r="I1277" s="111"/>
      <c r="J1277" s="110"/>
      <c r="K1277" s="110" t="s">
        <v>1031</v>
      </c>
      <c r="L1277" s="110" t="s">
        <v>1406</v>
      </c>
      <c r="M1277" s="110" t="s">
        <v>2563</v>
      </c>
      <c r="N1277" s="110" t="s">
        <v>1020</v>
      </c>
      <c r="O1277" s="110" t="s">
        <v>1024</v>
      </c>
      <c r="P1277" s="109"/>
      <c r="Q1277" s="110" t="s">
        <v>1017</v>
      </c>
      <c r="R1277" s="53"/>
    </row>
    <row r="1278" customFormat="false" ht="103.5" hidden="false" customHeight="true" outlineLevel="0" collapsed="false">
      <c r="A1278" s="65"/>
      <c r="B1278" s="109"/>
      <c r="C1278" s="109"/>
      <c r="D1278" s="109"/>
      <c r="E1278" s="109"/>
      <c r="F1278" s="109"/>
      <c r="G1278" s="111"/>
      <c r="H1278" s="111"/>
      <c r="I1278" s="111"/>
      <c r="J1278" s="110"/>
      <c r="K1278" s="110" t="s">
        <v>1031</v>
      </c>
      <c r="L1278" s="110" t="s">
        <v>1149</v>
      </c>
      <c r="M1278" s="110" t="s">
        <v>2564</v>
      </c>
      <c r="N1278" s="110" t="s">
        <v>1020</v>
      </c>
      <c r="O1278" s="110" t="s">
        <v>1024</v>
      </c>
      <c r="P1278" s="109"/>
      <c r="Q1278" s="110" t="s">
        <v>1017</v>
      </c>
      <c r="R1278" s="53"/>
    </row>
    <row r="1279" customFormat="false" ht="33.15" hidden="false" customHeight="true" outlineLevel="0" collapsed="false">
      <c r="A1279" s="65"/>
      <c r="B1279" s="109"/>
      <c r="C1279" s="109"/>
      <c r="D1279" s="109"/>
      <c r="E1279" s="109"/>
      <c r="F1279" s="109"/>
      <c r="G1279" s="111"/>
      <c r="H1279" s="111"/>
      <c r="I1279" s="111"/>
      <c r="J1279" s="110"/>
      <c r="K1279" s="110" t="s">
        <v>1034</v>
      </c>
      <c r="L1279" s="110" t="s">
        <v>1035</v>
      </c>
      <c r="M1279" s="110" t="s">
        <v>2496</v>
      </c>
      <c r="N1279" s="110" t="s">
        <v>1020</v>
      </c>
      <c r="O1279" s="110" t="s">
        <v>1021</v>
      </c>
      <c r="P1279" s="109"/>
      <c r="Q1279" s="110" t="s">
        <v>1017</v>
      </c>
      <c r="R1279" s="53"/>
    </row>
    <row r="1280" customFormat="false" ht="30.15" hidden="false" customHeight="true" outlineLevel="0" collapsed="false">
      <c r="A1280" s="65"/>
      <c r="B1280" s="109"/>
      <c r="C1280" s="109" t="s">
        <v>2728</v>
      </c>
      <c r="D1280" s="109" t="s">
        <v>1007</v>
      </c>
      <c r="E1280" s="110" t="s">
        <v>2506</v>
      </c>
      <c r="F1280" s="109" t="s">
        <v>2729</v>
      </c>
      <c r="G1280" s="111" t="s">
        <v>628</v>
      </c>
      <c r="H1280" s="111" t="s">
        <v>628</v>
      </c>
      <c r="I1280" s="111"/>
      <c r="J1280" s="110" t="s">
        <v>2730</v>
      </c>
      <c r="K1280" s="110" t="s">
        <v>1011</v>
      </c>
      <c r="L1280" s="110" t="s">
        <v>1012</v>
      </c>
      <c r="M1280" s="110" t="s">
        <v>2731</v>
      </c>
      <c r="N1280" s="109" t="s">
        <v>1050</v>
      </c>
      <c r="O1280" s="109" t="s">
        <v>1184</v>
      </c>
      <c r="P1280" s="110" t="s">
        <v>1107</v>
      </c>
      <c r="Q1280" s="110" t="s">
        <v>1017</v>
      </c>
      <c r="R1280" s="53"/>
    </row>
    <row r="1281" customFormat="false" ht="51.75" hidden="false" customHeight="true" outlineLevel="0" collapsed="false">
      <c r="A1281" s="65"/>
      <c r="B1281" s="109"/>
      <c r="C1281" s="109"/>
      <c r="D1281" s="109"/>
      <c r="E1281" s="109"/>
      <c r="F1281" s="109"/>
      <c r="G1281" s="111"/>
      <c r="H1281" s="111"/>
      <c r="I1281" s="111"/>
      <c r="J1281" s="110"/>
      <c r="K1281" s="110" t="s">
        <v>1011</v>
      </c>
      <c r="L1281" s="110" t="s">
        <v>1018</v>
      </c>
      <c r="M1281" s="110" t="s">
        <v>2732</v>
      </c>
      <c r="N1281" s="110" t="s">
        <v>1020</v>
      </c>
      <c r="O1281" s="110" t="s">
        <v>1024</v>
      </c>
      <c r="P1281" s="109"/>
      <c r="Q1281" s="110" t="s">
        <v>1017</v>
      </c>
      <c r="R1281" s="53"/>
    </row>
    <row r="1282" customFormat="false" ht="30.15" hidden="false" customHeight="true" outlineLevel="0" collapsed="false">
      <c r="A1282" s="65"/>
      <c r="B1282" s="109"/>
      <c r="C1282" s="109"/>
      <c r="D1282" s="109"/>
      <c r="E1282" s="109"/>
      <c r="F1282" s="109"/>
      <c r="G1282" s="111"/>
      <c r="H1282" s="111"/>
      <c r="I1282" s="111"/>
      <c r="J1282" s="110"/>
      <c r="K1282" s="110" t="s">
        <v>1011</v>
      </c>
      <c r="L1282" s="110" t="s">
        <v>1022</v>
      </c>
      <c r="M1282" s="110" t="s">
        <v>1904</v>
      </c>
      <c r="N1282" s="110" t="s">
        <v>1020</v>
      </c>
      <c r="O1282" s="110" t="s">
        <v>1024</v>
      </c>
      <c r="P1282" s="109"/>
      <c r="Q1282" s="110" t="s">
        <v>1017</v>
      </c>
      <c r="R1282" s="53"/>
    </row>
    <row r="1283" customFormat="false" ht="30.15" hidden="false" customHeight="true" outlineLevel="0" collapsed="false">
      <c r="A1283" s="65"/>
      <c r="B1283" s="109"/>
      <c r="C1283" s="109"/>
      <c r="D1283" s="109"/>
      <c r="E1283" s="109"/>
      <c r="F1283" s="109"/>
      <c r="G1283" s="111"/>
      <c r="H1283" s="111"/>
      <c r="I1283" s="111"/>
      <c r="J1283" s="110"/>
      <c r="K1283" s="110" t="s">
        <v>1011</v>
      </c>
      <c r="L1283" s="110" t="s">
        <v>1025</v>
      </c>
      <c r="M1283" s="110" t="s">
        <v>1104</v>
      </c>
      <c r="N1283" s="109" t="s">
        <v>1027</v>
      </c>
      <c r="O1283" s="109" t="s">
        <v>2733</v>
      </c>
      <c r="P1283" s="110" t="s">
        <v>1138</v>
      </c>
      <c r="Q1283" s="110" t="s">
        <v>1030</v>
      </c>
      <c r="R1283" s="53"/>
    </row>
    <row r="1284" customFormat="false" ht="30.15" hidden="false" customHeight="true" outlineLevel="0" collapsed="false">
      <c r="A1284" s="65"/>
      <c r="B1284" s="109"/>
      <c r="C1284" s="109"/>
      <c r="D1284" s="109"/>
      <c r="E1284" s="109"/>
      <c r="F1284" s="109"/>
      <c r="G1284" s="111"/>
      <c r="H1284" s="111"/>
      <c r="I1284" s="111"/>
      <c r="J1284" s="110"/>
      <c r="K1284" s="110" t="s">
        <v>1031</v>
      </c>
      <c r="L1284" s="110" t="s">
        <v>1403</v>
      </c>
      <c r="M1284" s="110" t="s">
        <v>2513</v>
      </c>
      <c r="N1284" s="110" t="s">
        <v>1020</v>
      </c>
      <c r="O1284" s="110" t="s">
        <v>1024</v>
      </c>
      <c r="P1284" s="109"/>
      <c r="Q1284" s="110" t="s">
        <v>1017</v>
      </c>
      <c r="R1284" s="53"/>
    </row>
    <row r="1285" customFormat="false" ht="51.75" hidden="false" customHeight="true" outlineLevel="0" collapsed="false">
      <c r="A1285" s="65"/>
      <c r="B1285" s="109"/>
      <c r="C1285" s="109"/>
      <c r="D1285" s="109"/>
      <c r="E1285" s="109"/>
      <c r="F1285" s="109"/>
      <c r="G1285" s="111"/>
      <c r="H1285" s="111"/>
      <c r="I1285" s="111"/>
      <c r="J1285" s="110"/>
      <c r="K1285" s="110" t="s">
        <v>1031</v>
      </c>
      <c r="L1285" s="110" t="s">
        <v>1032</v>
      </c>
      <c r="M1285" s="110" t="s">
        <v>2734</v>
      </c>
      <c r="N1285" s="110" t="s">
        <v>1020</v>
      </c>
      <c r="O1285" s="110" t="s">
        <v>1024</v>
      </c>
      <c r="P1285" s="109"/>
      <c r="Q1285" s="110" t="s">
        <v>1017</v>
      </c>
      <c r="R1285" s="53"/>
    </row>
    <row r="1286" customFormat="false" ht="30.15" hidden="false" customHeight="true" outlineLevel="0" collapsed="false">
      <c r="A1286" s="65"/>
      <c r="B1286" s="109"/>
      <c r="C1286" s="109"/>
      <c r="D1286" s="109"/>
      <c r="E1286" s="109"/>
      <c r="F1286" s="109"/>
      <c r="G1286" s="111"/>
      <c r="H1286" s="111"/>
      <c r="I1286" s="111"/>
      <c r="J1286" s="110"/>
      <c r="K1286" s="110" t="s">
        <v>1031</v>
      </c>
      <c r="L1286" s="110" t="s">
        <v>1406</v>
      </c>
      <c r="M1286" s="110" t="s">
        <v>2735</v>
      </c>
      <c r="N1286" s="110" t="s">
        <v>1020</v>
      </c>
      <c r="O1286" s="110" t="s">
        <v>1024</v>
      </c>
      <c r="P1286" s="109"/>
      <c r="Q1286" s="110" t="s">
        <v>1017</v>
      </c>
      <c r="R1286" s="53"/>
    </row>
    <row r="1287" customFormat="false" ht="51.75" hidden="false" customHeight="true" outlineLevel="0" collapsed="false">
      <c r="A1287" s="65"/>
      <c r="B1287" s="109"/>
      <c r="C1287" s="109"/>
      <c r="D1287" s="109"/>
      <c r="E1287" s="109"/>
      <c r="F1287" s="109"/>
      <c r="G1287" s="111"/>
      <c r="H1287" s="111"/>
      <c r="I1287" s="111"/>
      <c r="J1287" s="110"/>
      <c r="K1287" s="110" t="s">
        <v>1031</v>
      </c>
      <c r="L1287" s="110" t="s">
        <v>1149</v>
      </c>
      <c r="M1287" s="110" t="s">
        <v>2736</v>
      </c>
      <c r="N1287" s="110" t="s">
        <v>1020</v>
      </c>
      <c r="O1287" s="110" t="s">
        <v>1024</v>
      </c>
      <c r="P1287" s="109"/>
      <c r="Q1287" s="110" t="s">
        <v>1017</v>
      </c>
      <c r="R1287" s="53"/>
    </row>
    <row r="1288" customFormat="false" ht="51.75" hidden="false" customHeight="true" outlineLevel="0" collapsed="false">
      <c r="A1288" s="65"/>
      <c r="B1288" s="109"/>
      <c r="C1288" s="109"/>
      <c r="D1288" s="109"/>
      <c r="E1288" s="109"/>
      <c r="F1288" s="109"/>
      <c r="G1288" s="111"/>
      <c r="H1288" s="111"/>
      <c r="I1288" s="111"/>
      <c r="J1288" s="110"/>
      <c r="K1288" s="110" t="s">
        <v>1034</v>
      </c>
      <c r="L1288" s="110" t="s">
        <v>1035</v>
      </c>
      <c r="M1288" s="110" t="s">
        <v>2517</v>
      </c>
      <c r="N1288" s="110" t="s">
        <v>1020</v>
      </c>
      <c r="O1288" s="110" t="s">
        <v>1024</v>
      </c>
      <c r="P1288" s="109"/>
      <c r="Q1288" s="110" t="s">
        <v>1017</v>
      </c>
      <c r="R1288" s="53"/>
    </row>
    <row r="1289" customFormat="false" ht="29.55" hidden="false" customHeight="true" outlineLevel="0" collapsed="false">
      <c r="A1289" s="65"/>
      <c r="B1289" s="109"/>
      <c r="C1289" s="109" t="s">
        <v>2737</v>
      </c>
      <c r="D1289" s="109" t="s">
        <v>1007</v>
      </c>
      <c r="E1289" s="110" t="s">
        <v>2451</v>
      </c>
      <c r="F1289" s="109" t="s">
        <v>2452</v>
      </c>
      <c r="G1289" s="111" t="s">
        <v>255</v>
      </c>
      <c r="H1289" s="111" t="s">
        <v>255</v>
      </c>
      <c r="I1289" s="111"/>
      <c r="J1289" s="110" t="s">
        <v>2738</v>
      </c>
      <c r="K1289" s="110" t="s">
        <v>1011</v>
      </c>
      <c r="L1289" s="110" t="s">
        <v>1012</v>
      </c>
      <c r="M1289" s="110" t="s">
        <v>2739</v>
      </c>
      <c r="N1289" s="109" t="s">
        <v>1050</v>
      </c>
      <c r="O1289" s="109" t="s">
        <v>1255</v>
      </c>
      <c r="P1289" s="110" t="s">
        <v>1069</v>
      </c>
      <c r="Q1289" s="110" t="s">
        <v>1017</v>
      </c>
      <c r="R1289" s="53"/>
    </row>
    <row r="1290" customFormat="false" ht="29.55" hidden="false" customHeight="true" outlineLevel="0" collapsed="false">
      <c r="A1290" s="65"/>
      <c r="B1290" s="109"/>
      <c r="C1290" s="109"/>
      <c r="D1290" s="109"/>
      <c r="E1290" s="109"/>
      <c r="F1290" s="109"/>
      <c r="G1290" s="111"/>
      <c r="H1290" s="111"/>
      <c r="I1290" s="111"/>
      <c r="J1290" s="110"/>
      <c r="K1290" s="110" t="s">
        <v>1011</v>
      </c>
      <c r="L1290" s="110" t="s">
        <v>1018</v>
      </c>
      <c r="M1290" s="110" t="s">
        <v>2740</v>
      </c>
      <c r="N1290" s="110" t="s">
        <v>1020</v>
      </c>
      <c r="O1290" s="110" t="s">
        <v>1024</v>
      </c>
      <c r="P1290" s="109"/>
      <c r="Q1290" s="110" t="s">
        <v>1017</v>
      </c>
      <c r="R1290" s="53"/>
    </row>
    <row r="1291" customFormat="false" ht="64.4" hidden="false" customHeight="true" outlineLevel="0" collapsed="false">
      <c r="A1291" s="65"/>
      <c r="B1291" s="109"/>
      <c r="C1291" s="109"/>
      <c r="D1291" s="109"/>
      <c r="E1291" s="109"/>
      <c r="F1291" s="109"/>
      <c r="G1291" s="111"/>
      <c r="H1291" s="111"/>
      <c r="I1291" s="111"/>
      <c r="J1291" s="110"/>
      <c r="K1291" s="110" t="s">
        <v>1011</v>
      </c>
      <c r="L1291" s="110" t="s">
        <v>1022</v>
      </c>
      <c r="M1291" s="110" t="s">
        <v>2741</v>
      </c>
      <c r="N1291" s="110" t="s">
        <v>1020</v>
      </c>
      <c r="O1291" s="110" t="s">
        <v>1024</v>
      </c>
      <c r="P1291" s="109"/>
      <c r="Q1291" s="110" t="s">
        <v>1017</v>
      </c>
      <c r="R1291" s="53"/>
    </row>
    <row r="1292" customFormat="false" ht="29.55" hidden="false" customHeight="true" outlineLevel="0" collapsed="false">
      <c r="A1292" s="65"/>
      <c r="B1292" s="109"/>
      <c r="C1292" s="109"/>
      <c r="D1292" s="109"/>
      <c r="E1292" s="109"/>
      <c r="F1292" s="109"/>
      <c r="G1292" s="111"/>
      <c r="H1292" s="111"/>
      <c r="I1292" s="111"/>
      <c r="J1292" s="110"/>
      <c r="K1292" s="110" t="s">
        <v>1011</v>
      </c>
      <c r="L1292" s="110" t="s">
        <v>1025</v>
      </c>
      <c r="M1292" s="110" t="s">
        <v>1104</v>
      </c>
      <c r="N1292" s="109" t="s">
        <v>1027</v>
      </c>
      <c r="O1292" s="109" t="s">
        <v>1812</v>
      </c>
      <c r="P1292" s="110" t="s">
        <v>1029</v>
      </c>
      <c r="Q1292" s="110" t="s">
        <v>1030</v>
      </c>
      <c r="R1292" s="53"/>
    </row>
    <row r="1293" customFormat="false" ht="89.7" hidden="false" customHeight="true" outlineLevel="0" collapsed="false">
      <c r="A1293" s="65"/>
      <c r="B1293" s="109"/>
      <c r="C1293" s="109"/>
      <c r="D1293" s="109"/>
      <c r="E1293" s="109"/>
      <c r="F1293" s="109"/>
      <c r="G1293" s="111"/>
      <c r="H1293" s="111"/>
      <c r="I1293" s="111"/>
      <c r="J1293" s="110"/>
      <c r="K1293" s="110" t="s">
        <v>1031</v>
      </c>
      <c r="L1293" s="110" t="s">
        <v>1032</v>
      </c>
      <c r="M1293" s="110" t="s">
        <v>2742</v>
      </c>
      <c r="N1293" s="110" t="s">
        <v>1020</v>
      </c>
      <c r="O1293" s="110" t="s">
        <v>1024</v>
      </c>
      <c r="P1293" s="109"/>
      <c r="Q1293" s="110" t="s">
        <v>1017</v>
      </c>
      <c r="R1293" s="53"/>
    </row>
    <row r="1294" customFormat="false" ht="89.7" hidden="false" customHeight="true" outlineLevel="0" collapsed="false">
      <c r="A1294" s="65"/>
      <c r="B1294" s="109"/>
      <c r="C1294" s="109"/>
      <c r="D1294" s="109"/>
      <c r="E1294" s="109"/>
      <c r="F1294" s="109"/>
      <c r="G1294" s="111"/>
      <c r="H1294" s="111"/>
      <c r="I1294" s="111"/>
      <c r="J1294" s="110"/>
      <c r="K1294" s="110" t="s">
        <v>1031</v>
      </c>
      <c r="L1294" s="110" t="s">
        <v>1149</v>
      </c>
      <c r="M1294" s="110" t="s">
        <v>2743</v>
      </c>
      <c r="N1294" s="110" t="s">
        <v>1020</v>
      </c>
      <c r="O1294" s="110" t="s">
        <v>1024</v>
      </c>
      <c r="P1294" s="109"/>
      <c r="Q1294" s="110" t="s">
        <v>1017</v>
      </c>
      <c r="R1294" s="53"/>
    </row>
    <row r="1295" customFormat="false" ht="29.55" hidden="false" customHeight="true" outlineLevel="0" collapsed="false">
      <c r="A1295" s="65"/>
      <c r="B1295" s="109"/>
      <c r="C1295" s="109"/>
      <c r="D1295" s="109"/>
      <c r="E1295" s="109"/>
      <c r="F1295" s="109"/>
      <c r="G1295" s="111"/>
      <c r="H1295" s="111"/>
      <c r="I1295" s="111"/>
      <c r="J1295" s="110"/>
      <c r="K1295" s="110" t="s">
        <v>1034</v>
      </c>
      <c r="L1295" s="110" t="s">
        <v>1035</v>
      </c>
      <c r="M1295" s="110" t="s">
        <v>2496</v>
      </c>
      <c r="N1295" s="110" t="s">
        <v>1020</v>
      </c>
      <c r="O1295" s="110" t="s">
        <v>1024</v>
      </c>
      <c r="P1295" s="109"/>
      <c r="Q1295" s="110" t="s">
        <v>1017</v>
      </c>
      <c r="R1295" s="53"/>
    </row>
    <row r="1296" customFormat="false" ht="37.95" hidden="false" customHeight="true" outlineLevel="0" collapsed="false">
      <c r="A1296" s="65"/>
      <c r="B1296" s="109"/>
      <c r="C1296" s="109" t="s">
        <v>2744</v>
      </c>
      <c r="D1296" s="109" t="s">
        <v>1007</v>
      </c>
      <c r="E1296" s="110" t="s">
        <v>2120</v>
      </c>
      <c r="F1296" s="109" t="s">
        <v>2112</v>
      </c>
      <c r="G1296" s="111" t="s">
        <v>220</v>
      </c>
      <c r="H1296" s="111" t="s">
        <v>220</v>
      </c>
      <c r="I1296" s="111"/>
      <c r="J1296" s="110" t="s">
        <v>2745</v>
      </c>
      <c r="K1296" s="110" t="s">
        <v>1011</v>
      </c>
      <c r="L1296" s="110" t="s">
        <v>1012</v>
      </c>
      <c r="M1296" s="110" t="s">
        <v>2746</v>
      </c>
      <c r="N1296" s="109" t="s">
        <v>1050</v>
      </c>
      <c r="O1296" s="109" t="s">
        <v>1084</v>
      </c>
      <c r="P1296" s="110" t="s">
        <v>1109</v>
      </c>
      <c r="Q1296" s="110" t="s">
        <v>1017</v>
      </c>
      <c r="R1296" s="53"/>
    </row>
    <row r="1297" customFormat="false" ht="34.5" hidden="false" customHeight="true" outlineLevel="0" collapsed="false">
      <c r="A1297" s="65"/>
      <c r="B1297" s="109"/>
      <c r="C1297" s="109"/>
      <c r="D1297" s="109"/>
      <c r="E1297" s="109"/>
      <c r="F1297" s="109"/>
      <c r="G1297" s="111"/>
      <c r="H1297" s="111"/>
      <c r="I1297" s="111"/>
      <c r="J1297" s="110"/>
      <c r="K1297" s="110" t="s">
        <v>1011</v>
      </c>
      <c r="L1297" s="110" t="s">
        <v>1018</v>
      </c>
      <c r="M1297" s="110" t="s">
        <v>2747</v>
      </c>
      <c r="N1297" s="110" t="s">
        <v>1020</v>
      </c>
      <c r="O1297" s="110" t="s">
        <v>1045</v>
      </c>
      <c r="P1297" s="109"/>
      <c r="Q1297" s="110" t="s">
        <v>1017</v>
      </c>
      <c r="R1297" s="53"/>
    </row>
    <row r="1298" customFormat="false" ht="34.5" hidden="false" customHeight="true" outlineLevel="0" collapsed="false">
      <c r="A1298" s="65"/>
      <c r="B1298" s="109"/>
      <c r="C1298" s="109"/>
      <c r="D1298" s="109"/>
      <c r="E1298" s="109"/>
      <c r="F1298" s="109"/>
      <c r="G1298" s="111"/>
      <c r="H1298" s="111"/>
      <c r="I1298" s="111"/>
      <c r="J1298" s="110"/>
      <c r="K1298" s="110" t="s">
        <v>1011</v>
      </c>
      <c r="L1298" s="110" t="s">
        <v>1022</v>
      </c>
      <c r="M1298" s="110" t="s">
        <v>1023</v>
      </c>
      <c r="N1298" s="110" t="s">
        <v>1020</v>
      </c>
      <c r="O1298" s="110" t="s">
        <v>1021</v>
      </c>
      <c r="P1298" s="109"/>
      <c r="Q1298" s="110" t="s">
        <v>1017</v>
      </c>
      <c r="R1298" s="53"/>
    </row>
    <row r="1299" customFormat="false" ht="34.5" hidden="false" customHeight="true" outlineLevel="0" collapsed="false">
      <c r="A1299" s="65"/>
      <c r="B1299" s="109"/>
      <c r="C1299" s="109"/>
      <c r="D1299" s="109"/>
      <c r="E1299" s="109"/>
      <c r="F1299" s="109"/>
      <c r="G1299" s="111"/>
      <c r="H1299" s="111"/>
      <c r="I1299" s="111"/>
      <c r="J1299" s="110"/>
      <c r="K1299" s="110" t="s">
        <v>1011</v>
      </c>
      <c r="L1299" s="110" t="s">
        <v>1025</v>
      </c>
      <c r="M1299" s="110" t="s">
        <v>1071</v>
      </c>
      <c r="N1299" s="109" t="s">
        <v>1027</v>
      </c>
      <c r="O1299" s="109" t="s">
        <v>1130</v>
      </c>
      <c r="P1299" s="110" t="s">
        <v>1029</v>
      </c>
      <c r="Q1299" s="110" t="s">
        <v>1030</v>
      </c>
      <c r="R1299" s="53"/>
    </row>
    <row r="1300" customFormat="false" ht="34.5" hidden="false" customHeight="true" outlineLevel="0" collapsed="false">
      <c r="A1300" s="65"/>
      <c r="B1300" s="109"/>
      <c r="C1300" s="109"/>
      <c r="D1300" s="109"/>
      <c r="E1300" s="109"/>
      <c r="F1300" s="109"/>
      <c r="G1300" s="111"/>
      <c r="H1300" s="111"/>
      <c r="I1300" s="111"/>
      <c r="J1300" s="110"/>
      <c r="K1300" s="110" t="s">
        <v>1031</v>
      </c>
      <c r="L1300" s="110" t="s">
        <v>1032</v>
      </c>
      <c r="M1300" s="110" t="s">
        <v>2747</v>
      </c>
      <c r="N1300" s="110" t="s">
        <v>1020</v>
      </c>
      <c r="O1300" s="110" t="s">
        <v>1045</v>
      </c>
      <c r="P1300" s="109"/>
      <c r="Q1300" s="110" t="s">
        <v>1017</v>
      </c>
      <c r="R1300" s="53"/>
    </row>
    <row r="1301" customFormat="false" ht="34.5" hidden="false" customHeight="true" outlineLevel="0" collapsed="false">
      <c r="A1301" s="65"/>
      <c r="B1301" s="109"/>
      <c r="C1301" s="109"/>
      <c r="D1301" s="109"/>
      <c r="E1301" s="109"/>
      <c r="F1301" s="109"/>
      <c r="G1301" s="111"/>
      <c r="H1301" s="111"/>
      <c r="I1301" s="111"/>
      <c r="J1301" s="110"/>
      <c r="K1301" s="110" t="s">
        <v>1034</v>
      </c>
      <c r="L1301" s="110" t="s">
        <v>1035</v>
      </c>
      <c r="M1301" s="110" t="s">
        <v>2748</v>
      </c>
      <c r="N1301" s="110" t="s">
        <v>1020</v>
      </c>
      <c r="O1301" s="110" t="s">
        <v>1021</v>
      </c>
      <c r="P1301" s="109"/>
      <c r="Q1301" s="110" t="s">
        <v>1017</v>
      </c>
      <c r="R1301" s="53"/>
    </row>
    <row r="1302" customFormat="false" ht="36.95" hidden="false" customHeight="true" outlineLevel="0" collapsed="false">
      <c r="A1302" s="65"/>
      <c r="B1302" s="109"/>
      <c r="C1302" s="109" t="s">
        <v>2749</v>
      </c>
      <c r="D1302" s="109" t="s">
        <v>1007</v>
      </c>
      <c r="E1302" s="110" t="s">
        <v>2451</v>
      </c>
      <c r="F1302" s="109" t="s">
        <v>2452</v>
      </c>
      <c r="G1302" s="111" t="s">
        <v>632</v>
      </c>
      <c r="H1302" s="111" t="s">
        <v>632</v>
      </c>
      <c r="I1302" s="111"/>
      <c r="J1302" s="110" t="s">
        <v>2750</v>
      </c>
      <c r="K1302" s="110" t="s">
        <v>1011</v>
      </c>
      <c r="L1302" s="110" t="s">
        <v>1012</v>
      </c>
      <c r="M1302" s="110" t="s">
        <v>2751</v>
      </c>
      <c r="N1302" s="110" t="s">
        <v>1067</v>
      </c>
      <c r="O1302" s="109" t="s">
        <v>2752</v>
      </c>
      <c r="P1302" s="110" t="s">
        <v>1530</v>
      </c>
      <c r="Q1302" s="110" t="s">
        <v>1017</v>
      </c>
      <c r="R1302" s="53"/>
    </row>
    <row r="1303" customFormat="false" ht="64.4" hidden="false" customHeight="true" outlineLevel="0" collapsed="false">
      <c r="A1303" s="65"/>
      <c r="B1303" s="109"/>
      <c r="C1303" s="109"/>
      <c r="D1303" s="109"/>
      <c r="E1303" s="109"/>
      <c r="F1303" s="109"/>
      <c r="G1303" s="111"/>
      <c r="H1303" s="111"/>
      <c r="I1303" s="111"/>
      <c r="J1303" s="110"/>
      <c r="K1303" s="110" t="s">
        <v>1011</v>
      </c>
      <c r="L1303" s="110" t="s">
        <v>1018</v>
      </c>
      <c r="M1303" s="110" t="s">
        <v>2753</v>
      </c>
      <c r="N1303" s="110" t="s">
        <v>1020</v>
      </c>
      <c r="O1303" s="110" t="s">
        <v>1045</v>
      </c>
      <c r="P1303" s="109"/>
      <c r="Q1303" s="110" t="s">
        <v>1017</v>
      </c>
      <c r="R1303" s="53"/>
    </row>
    <row r="1304" customFormat="false" ht="36.95" hidden="false" customHeight="true" outlineLevel="0" collapsed="false">
      <c r="A1304" s="65"/>
      <c r="B1304" s="109"/>
      <c r="C1304" s="109"/>
      <c r="D1304" s="109"/>
      <c r="E1304" s="109"/>
      <c r="F1304" s="109"/>
      <c r="G1304" s="111"/>
      <c r="H1304" s="111"/>
      <c r="I1304" s="111"/>
      <c r="J1304" s="110"/>
      <c r="K1304" s="110" t="s">
        <v>1011</v>
      </c>
      <c r="L1304" s="110" t="s">
        <v>1022</v>
      </c>
      <c r="M1304" s="110" t="s">
        <v>1904</v>
      </c>
      <c r="N1304" s="110" t="s">
        <v>1020</v>
      </c>
      <c r="O1304" s="110" t="s">
        <v>1045</v>
      </c>
      <c r="P1304" s="109"/>
      <c r="Q1304" s="110" t="s">
        <v>1017</v>
      </c>
      <c r="R1304" s="53"/>
    </row>
    <row r="1305" customFormat="false" ht="36.95" hidden="false" customHeight="true" outlineLevel="0" collapsed="false">
      <c r="A1305" s="65"/>
      <c r="B1305" s="109"/>
      <c r="C1305" s="109"/>
      <c r="D1305" s="109"/>
      <c r="E1305" s="109"/>
      <c r="F1305" s="109"/>
      <c r="G1305" s="111"/>
      <c r="H1305" s="111"/>
      <c r="I1305" s="111"/>
      <c r="J1305" s="110"/>
      <c r="K1305" s="110" t="s">
        <v>1011</v>
      </c>
      <c r="L1305" s="110" t="s">
        <v>1025</v>
      </c>
      <c r="M1305" s="110" t="s">
        <v>1071</v>
      </c>
      <c r="N1305" s="109" t="s">
        <v>1027</v>
      </c>
      <c r="O1305" s="109" t="s">
        <v>1426</v>
      </c>
      <c r="P1305" s="110" t="s">
        <v>1029</v>
      </c>
      <c r="Q1305" s="110" t="s">
        <v>1030</v>
      </c>
      <c r="R1305" s="53"/>
    </row>
    <row r="1306" customFormat="false" ht="128.8" hidden="false" customHeight="true" outlineLevel="0" collapsed="false">
      <c r="A1306" s="65"/>
      <c r="B1306" s="109"/>
      <c r="C1306" s="109"/>
      <c r="D1306" s="109"/>
      <c r="E1306" s="109"/>
      <c r="F1306" s="109"/>
      <c r="G1306" s="111"/>
      <c r="H1306" s="111"/>
      <c r="I1306" s="111"/>
      <c r="J1306" s="110"/>
      <c r="K1306" s="110" t="s">
        <v>1031</v>
      </c>
      <c r="L1306" s="110" t="s">
        <v>1032</v>
      </c>
      <c r="M1306" s="110" t="s">
        <v>2754</v>
      </c>
      <c r="N1306" s="110" t="s">
        <v>1020</v>
      </c>
      <c r="O1306" s="110" t="s">
        <v>1045</v>
      </c>
      <c r="P1306" s="109"/>
      <c r="Q1306" s="110" t="s">
        <v>1017</v>
      </c>
      <c r="R1306" s="53"/>
    </row>
    <row r="1307" customFormat="false" ht="116.15" hidden="false" customHeight="true" outlineLevel="0" collapsed="false">
      <c r="A1307" s="65"/>
      <c r="B1307" s="109"/>
      <c r="C1307" s="109"/>
      <c r="D1307" s="109"/>
      <c r="E1307" s="109"/>
      <c r="F1307" s="109"/>
      <c r="G1307" s="111"/>
      <c r="H1307" s="111"/>
      <c r="I1307" s="111"/>
      <c r="J1307" s="110"/>
      <c r="K1307" s="110" t="s">
        <v>1031</v>
      </c>
      <c r="L1307" s="110" t="s">
        <v>1149</v>
      </c>
      <c r="M1307" s="110" t="s">
        <v>2755</v>
      </c>
      <c r="N1307" s="110" t="s">
        <v>1020</v>
      </c>
      <c r="O1307" s="110" t="s">
        <v>1045</v>
      </c>
      <c r="P1307" s="109"/>
      <c r="Q1307" s="110" t="s">
        <v>1017</v>
      </c>
      <c r="R1307" s="53"/>
    </row>
    <row r="1308" customFormat="false" ht="36.95" hidden="false" customHeight="true" outlineLevel="0" collapsed="false">
      <c r="A1308" s="65"/>
      <c r="B1308" s="109"/>
      <c r="C1308" s="109"/>
      <c r="D1308" s="109"/>
      <c r="E1308" s="109"/>
      <c r="F1308" s="109"/>
      <c r="G1308" s="111"/>
      <c r="H1308" s="111"/>
      <c r="I1308" s="111"/>
      <c r="J1308" s="110"/>
      <c r="K1308" s="110" t="s">
        <v>1034</v>
      </c>
      <c r="L1308" s="110" t="s">
        <v>1035</v>
      </c>
      <c r="M1308" s="110" t="s">
        <v>1879</v>
      </c>
      <c r="N1308" s="110" t="s">
        <v>1020</v>
      </c>
      <c r="O1308" s="110" t="s">
        <v>1021</v>
      </c>
      <c r="P1308" s="109"/>
      <c r="Q1308" s="110" t="s">
        <v>1017</v>
      </c>
      <c r="R1308" s="53"/>
    </row>
    <row r="1309" customFormat="false" ht="46.85" hidden="false" customHeight="true" outlineLevel="0" collapsed="false">
      <c r="A1309" s="65"/>
      <c r="B1309" s="109"/>
      <c r="C1309" s="109" t="s">
        <v>2756</v>
      </c>
      <c r="D1309" s="109" t="s">
        <v>1007</v>
      </c>
      <c r="E1309" s="110" t="s">
        <v>2269</v>
      </c>
      <c r="F1309" s="109" t="s">
        <v>2270</v>
      </c>
      <c r="G1309" s="111" t="s">
        <v>222</v>
      </c>
      <c r="H1309" s="111" t="s">
        <v>222</v>
      </c>
      <c r="I1309" s="111"/>
      <c r="J1309" s="110" t="s">
        <v>2757</v>
      </c>
      <c r="K1309" s="110" t="s">
        <v>1011</v>
      </c>
      <c r="L1309" s="110" t="s">
        <v>1012</v>
      </c>
      <c r="M1309" s="110" t="s">
        <v>2758</v>
      </c>
      <c r="N1309" s="109" t="s">
        <v>1027</v>
      </c>
      <c r="O1309" s="109" t="s">
        <v>2759</v>
      </c>
      <c r="P1309" s="110" t="s">
        <v>1043</v>
      </c>
      <c r="Q1309" s="110" t="s">
        <v>1030</v>
      </c>
      <c r="R1309" s="53"/>
    </row>
    <row r="1310" customFormat="false" ht="77.05" hidden="false" customHeight="true" outlineLevel="0" collapsed="false">
      <c r="A1310" s="65"/>
      <c r="B1310" s="109"/>
      <c r="C1310" s="109"/>
      <c r="D1310" s="109"/>
      <c r="E1310" s="109"/>
      <c r="F1310" s="109"/>
      <c r="G1310" s="111"/>
      <c r="H1310" s="111"/>
      <c r="I1310" s="111"/>
      <c r="J1310" s="110"/>
      <c r="K1310" s="110" t="s">
        <v>1011</v>
      </c>
      <c r="L1310" s="110" t="s">
        <v>1012</v>
      </c>
      <c r="M1310" s="110" t="s">
        <v>2760</v>
      </c>
      <c r="N1310" s="109" t="s">
        <v>1027</v>
      </c>
      <c r="O1310" s="109" t="s">
        <v>2372</v>
      </c>
      <c r="P1310" s="110" t="s">
        <v>1043</v>
      </c>
      <c r="Q1310" s="110" t="s">
        <v>1030</v>
      </c>
      <c r="R1310" s="53"/>
    </row>
    <row r="1311" customFormat="false" ht="207" hidden="false" customHeight="true" outlineLevel="0" collapsed="false">
      <c r="A1311" s="65"/>
      <c r="B1311" s="109"/>
      <c r="C1311" s="109"/>
      <c r="D1311" s="109"/>
      <c r="E1311" s="109"/>
      <c r="F1311" s="109"/>
      <c r="G1311" s="111"/>
      <c r="H1311" s="111"/>
      <c r="I1311" s="111"/>
      <c r="J1311" s="110"/>
      <c r="K1311" s="110" t="s">
        <v>1011</v>
      </c>
      <c r="L1311" s="110" t="s">
        <v>1018</v>
      </c>
      <c r="M1311" s="110" t="s">
        <v>2761</v>
      </c>
      <c r="N1311" s="110" t="s">
        <v>1020</v>
      </c>
      <c r="O1311" s="110" t="s">
        <v>1024</v>
      </c>
      <c r="P1311" s="109"/>
      <c r="Q1311" s="110" t="s">
        <v>1017</v>
      </c>
      <c r="R1311" s="53"/>
    </row>
    <row r="1312" customFormat="false" ht="46.85" hidden="false" customHeight="true" outlineLevel="0" collapsed="false">
      <c r="A1312" s="65"/>
      <c r="B1312" s="109"/>
      <c r="C1312" s="109"/>
      <c r="D1312" s="109"/>
      <c r="E1312" s="109"/>
      <c r="F1312" s="109"/>
      <c r="G1312" s="111"/>
      <c r="H1312" s="111"/>
      <c r="I1312" s="111"/>
      <c r="J1312" s="110"/>
      <c r="K1312" s="110" t="s">
        <v>1011</v>
      </c>
      <c r="L1312" s="110" t="s">
        <v>1022</v>
      </c>
      <c r="M1312" s="110" t="s">
        <v>2762</v>
      </c>
      <c r="N1312" s="110" t="s">
        <v>1020</v>
      </c>
      <c r="O1312" s="110" t="s">
        <v>1024</v>
      </c>
      <c r="P1312" s="109"/>
      <c r="Q1312" s="110" t="s">
        <v>1017</v>
      </c>
      <c r="R1312" s="53"/>
    </row>
    <row r="1313" customFormat="false" ht="46.85" hidden="false" customHeight="true" outlineLevel="0" collapsed="false">
      <c r="A1313" s="65"/>
      <c r="B1313" s="109"/>
      <c r="C1313" s="109"/>
      <c r="D1313" s="109"/>
      <c r="E1313" s="109"/>
      <c r="F1313" s="109"/>
      <c r="G1313" s="111"/>
      <c r="H1313" s="111"/>
      <c r="I1313" s="111"/>
      <c r="J1313" s="110"/>
      <c r="K1313" s="110" t="s">
        <v>1011</v>
      </c>
      <c r="L1313" s="110" t="s">
        <v>1022</v>
      </c>
      <c r="M1313" s="110" t="s">
        <v>2763</v>
      </c>
      <c r="N1313" s="110" t="s">
        <v>1020</v>
      </c>
      <c r="O1313" s="110" t="s">
        <v>1024</v>
      </c>
      <c r="P1313" s="109"/>
      <c r="Q1313" s="110" t="s">
        <v>1017</v>
      </c>
      <c r="R1313" s="53"/>
    </row>
    <row r="1314" customFormat="false" ht="46.85" hidden="false" customHeight="true" outlineLevel="0" collapsed="false">
      <c r="A1314" s="65"/>
      <c r="B1314" s="109"/>
      <c r="C1314" s="109"/>
      <c r="D1314" s="109"/>
      <c r="E1314" s="109"/>
      <c r="F1314" s="109"/>
      <c r="G1314" s="111"/>
      <c r="H1314" s="111"/>
      <c r="I1314" s="111"/>
      <c r="J1314" s="110"/>
      <c r="K1314" s="110" t="s">
        <v>1011</v>
      </c>
      <c r="L1314" s="110" t="s">
        <v>1025</v>
      </c>
      <c r="M1314" s="110" t="s">
        <v>2277</v>
      </c>
      <c r="N1314" s="109" t="s">
        <v>1027</v>
      </c>
      <c r="O1314" s="109" t="s">
        <v>2764</v>
      </c>
      <c r="P1314" s="110" t="s">
        <v>1029</v>
      </c>
      <c r="Q1314" s="110" t="s">
        <v>1030</v>
      </c>
      <c r="R1314" s="53"/>
    </row>
    <row r="1315" customFormat="false" ht="77.05" hidden="false" customHeight="true" outlineLevel="0" collapsed="false">
      <c r="A1315" s="65"/>
      <c r="B1315" s="109"/>
      <c r="C1315" s="109"/>
      <c r="D1315" s="109"/>
      <c r="E1315" s="109"/>
      <c r="F1315" s="109"/>
      <c r="G1315" s="111"/>
      <c r="H1315" s="111"/>
      <c r="I1315" s="111"/>
      <c r="J1315" s="110"/>
      <c r="K1315" s="110" t="s">
        <v>1031</v>
      </c>
      <c r="L1315" s="110" t="s">
        <v>1032</v>
      </c>
      <c r="M1315" s="110" t="s">
        <v>2765</v>
      </c>
      <c r="N1315" s="110" t="s">
        <v>1020</v>
      </c>
      <c r="O1315" s="110" t="s">
        <v>1024</v>
      </c>
      <c r="P1315" s="109"/>
      <c r="Q1315" s="110" t="s">
        <v>1017</v>
      </c>
      <c r="R1315" s="53"/>
    </row>
    <row r="1316" customFormat="false" ht="46.85" hidden="false" customHeight="true" outlineLevel="0" collapsed="false">
      <c r="A1316" s="65"/>
      <c r="B1316" s="109"/>
      <c r="C1316" s="109"/>
      <c r="D1316" s="109"/>
      <c r="E1316" s="109"/>
      <c r="F1316" s="109"/>
      <c r="G1316" s="111"/>
      <c r="H1316" s="111"/>
      <c r="I1316" s="111"/>
      <c r="J1316" s="110"/>
      <c r="K1316" s="110" t="s">
        <v>1034</v>
      </c>
      <c r="L1316" s="110" t="s">
        <v>1035</v>
      </c>
      <c r="M1316" s="110" t="s">
        <v>2766</v>
      </c>
      <c r="N1316" s="110" t="s">
        <v>1020</v>
      </c>
      <c r="O1316" s="110" t="s">
        <v>1024</v>
      </c>
      <c r="P1316" s="109"/>
      <c r="Q1316" s="110" t="s">
        <v>1017</v>
      </c>
      <c r="R1316" s="53"/>
    </row>
    <row r="1317" customFormat="false" ht="30.05" hidden="false" customHeight="true" outlineLevel="0" collapsed="false">
      <c r="A1317" s="65"/>
      <c r="B1317" s="109"/>
      <c r="C1317" s="109" t="s">
        <v>2767</v>
      </c>
      <c r="D1317" s="109" t="s">
        <v>1007</v>
      </c>
      <c r="E1317" s="110" t="s">
        <v>1313</v>
      </c>
      <c r="F1317" s="109" t="s">
        <v>1325</v>
      </c>
      <c r="G1317" s="111" t="s">
        <v>635</v>
      </c>
      <c r="H1317" s="111" t="s">
        <v>635</v>
      </c>
      <c r="I1317" s="111"/>
      <c r="J1317" s="110" t="s">
        <v>2768</v>
      </c>
      <c r="K1317" s="110" t="s">
        <v>1011</v>
      </c>
      <c r="L1317" s="110" t="s">
        <v>1012</v>
      </c>
      <c r="M1317" s="110" t="s">
        <v>2769</v>
      </c>
      <c r="N1317" s="110" t="s">
        <v>1067</v>
      </c>
      <c r="O1317" s="109" t="s">
        <v>1084</v>
      </c>
      <c r="P1317" s="110" t="s">
        <v>1043</v>
      </c>
      <c r="Q1317" s="110" t="s">
        <v>1017</v>
      </c>
      <c r="R1317" s="53"/>
    </row>
    <row r="1318" customFormat="false" ht="64.4" hidden="false" customHeight="true" outlineLevel="0" collapsed="false">
      <c r="A1318" s="65"/>
      <c r="B1318" s="109"/>
      <c r="C1318" s="109"/>
      <c r="D1318" s="109"/>
      <c r="E1318" s="109"/>
      <c r="F1318" s="109"/>
      <c r="G1318" s="111"/>
      <c r="H1318" s="111"/>
      <c r="I1318" s="111"/>
      <c r="J1318" s="110"/>
      <c r="K1318" s="110" t="s">
        <v>1011</v>
      </c>
      <c r="L1318" s="110" t="s">
        <v>1018</v>
      </c>
      <c r="M1318" s="110" t="s">
        <v>2770</v>
      </c>
      <c r="N1318" s="110" t="s">
        <v>1020</v>
      </c>
      <c r="O1318" s="110" t="s">
        <v>1045</v>
      </c>
      <c r="P1318" s="109"/>
      <c r="Q1318" s="110" t="s">
        <v>1017</v>
      </c>
      <c r="R1318" s="53"/>
    </row>
    <row r="1319" customFormat="false" ht="37.95" hidden="false" customHeight="true" outlineLevel="0" collapsed="false">
      <c r="A1319" s="65"/>
      <c r="B1319" s="109"/>
      <c r="C1319" s="109"/>
      <c r="D1319" s="109"/>
      <c r="E1319" s="109"/>
      <c r="F1319" s="109"/>
      <c r="G1319" s="111"/>
      <c r="H1319" s="111"/>
      <c r="I1319" s="111"/>
      <c r="J1319" s="110"/>
      <c r="K1319" s="110" t="s">
        <v>1011</v>
      </c>
      <c r="L1319" s="110" t="s">
        <v>1022</v>
      </c>
      <c r="M1319" s="110" t="s">
        <v>2771</v>
      </c>
      <c r="N1319" s="110" t="s">
        <v>1020</v>
      </c>
      <c r="O1319" s="110" t="s">
        <v>1021</v>
      </c>
      <c r="P1319" s="109"/>
      <c r="Q1319" s="110" t="s">
        <v>1017</v>
      </c>
      <c r="R1319" s="53"/>
    </row>
    <row r="1320" customFormat="false" ht="30.05" hidden="false" customHeight="true" outlineLevel="0" collapsed="false">
      <c r="A1320" s="65"/>
      <c r="B1320" s="109"/>
      <c r="C1320" s="109"/>
      <c r="D1320" s="109"/>
      <c r="E1320" s="109"/>
      <c r="F1320" s="109"/>
      <c r="G1320" s="111"/>
      <c r="H1320" s="111"/>
      <c r="I1320" s="111"/>
      <c r="J1320" s="110"/>
      <c r="K1320" s="110" t="s">
        <v>1011</v>
      </c>
      <c r="L1320" s="110" t="s">
        <v>1025</v>
      </c>
      <c r="M1320" s="110" t="s">
        <v>1071</v>
      </c>
      <c r="N1320" s="109" t="s">
        <v>1027</v>
      </c>
      <c r="O1320" s="109" t="s">
        <v>2772</v>
      </c>
      <c r="P1320" s="110" t="s">
        <v>1029</v>
      </c>
      <c r="Q1320" s="110" t="s">
        <v>1030</v>
      </c>
      <c r="R1320" s="53"/>
    </row>
    <row r="1321" customFormat="false" ht="64.4" hidden="false" customHeight="true" outlineLevel="0" collapsed="false">
      <c r="A1321" s="65"/>
      <c r="B1321" s="109"/>
      <c r="C1321" s="109"/>
      <c r="D1321" s="109"/>
      <c r="E1321" s="109"/>
      <c r="F1321" s="109"/>
      <c r="G1321" s="111"/>
      <c r="H1321" s="111"/>
      <c r="I1321" s="111"/>
      <c r="J1321" s="110"/>
      <c r="K1321" s="110" t="s">
        <v>1031</v>
      </c>
      <c r="L1321" s="110" t="s">
        <v>1032</v>
      </c>
      <c r="M1321" s="110" t="s">
        <v>2770</v>
      </c>
      <c r="N1321" s="110" t="s">
        <v>1020</v>
      </c>
      <c r="O1321" s="110" t="s">
        <v>1045</v>
      </c>
      <c r="P1321" s="109"/>
      <c r="Q1321" s="110" t="s">
        <v>1017</v>
      </c>
      <c r="R1321" s="53"/>
    </row>
    <row r="1322" customFormat="false" ht="30.05" hidden="false" customHeight="true" outlineLevel="0" collapsed="false">
      <c r="A1322" s="65"/>
      <c r="B1322" s="109"/>
      <c r="C1322" s="109"/>
      <c r="D1322" s="109"/>
      <c r="E1322" s="109"/>
      <c r="F1322" s="109"/>
      <c r="G1322" s="111"/>
      <c r="H1322" s="111"/>
      <c r="I1322" s="111"/>
      <c r="J1322" s="110"/>
      <c r="K1322" s="110" t="s">
        <v>1034</v>
      </c>
      <c r="L1322" s="110" t="s">
        <v>1035</v>
      </c>
      <c r="M1322" s="110" t="s">
        <v>2773</v>
      </c>
      <c r="N1322" s="110" t="s">
        <v>1020</v>
      </c>
      <c r="O1322" s="110" t="s">
        <v>1021</v>
      </c>
      <c r="P1322" s="109"/>
      <c r="Q1322" s="110" t="s">
        <v>1017</v>
      </c>
      <c r="R1322" s="53"/>
    </row>
    <row r="1323" customFormat="false" ht="53.55" hidden="false" customHeight="true" outlineLevel="0" collapsed="false">
      <c r="A1323" s="65"/>
      <c r="B1323" s="109"/>
      <c r="C1323" s="109" t="s">
        <v>2774</v>
      </c>
      <c r="D1323" s="109" t="s">
        <v>1007</v>
      </c>
      <c r="E1323" s="110" t="s">
        <v>2451</v>
      </c>
      <c r="F1323" s="109" t="s">
        <v>2775</v>
      </c>
      <c r="G1323" s="111" t="s">
        <v>327</v>
      </c>
      <c r="H1323" s="111" t="s">
        <v>327</v>
      </c>
      <c r="I1323" s="111"/>
      <c r="J1323" s="110" t="s">
        <v>2776</v>
      </c>
      <c r="K1323" s="110" t="s">
        <v>1011</v>
      </c>
      <c r="L1323" s="110" t="s">
        <v>1012</v>
      </c>
      <c r="M1323" s="110" t="s">
        <v>2777</v>
      </c>
      <c r="N1323" s="109" t="s">
        <v>1027</v>
      </c>
      <c r="O1323" s="109" t="s">
        <v>2778</v>
      </c>
      <c r="P1323" s="110" t="s">
        <v>1530</v>
      </c>
      <c r="Q1323" s="110" t="s">
        <v>1030</v>
      </c>
      <c r="R1323" s="53"/>
    </row>
    <row r="1324" customFormat="false" ht="77.05" hidden="false" customHeight="true" outlineLevel="0" collapsed="false">
      <c r="A1324" s="65"/>
      <c r="B1324" s="109"/>
      <c r="C1324" s="109"/>
      <c r="D1324" s="109"/>
      <c r="E1324" s="109"/>
      <c r="F1324" s="109"/>
      <c r="G1324" s="111"/>
      <c r="H1324" s="111"/>
      <c r="I1324" s="111"/>
      <c r="J1324" s="110"/>
      <c r="K1324" s="110" t="s">
        <v>1011</v>
      </c>
      <c r="L1324" s="110" t="s">
        <v>1018</v>
      </c>
      <c r="M1324" s="110" t="s">
        <v>2779</v>
      </c>
      <c r="N1324" s="110" t="s">
        <v>1020</v>
      </c>
      <c r="O1324" s="110" t="s">
        <v>1045</v>
      </c>
      <c r="P1324" s="109"/>
      <c r="Q1324" s="110" t="s">
        <v>1017</v>
      </c>
      <c r="R1324" s="53"/>
    </row>
    <row r="1325" customFormat="false" ht="53.55" hidden="false" customHeight="true" outlineLevel="0" collapsed="false">
      <c r="A1325" s="65"/>
      <c r="B1325" s="109"/>
      <c r="C1325" s="109"/>
      <c r="D1325" s="109"/>
      <c r="E1325" s="109"/>
      <c r="F1325" s="109"/>
      <c r="G1325" s="111"/>
      <c r="H1325" s="111"/>
      <c r="I1325" s="111"/>
      <c r="J1325" s="110"/>
      <c r="K1325" s="110" t="s">
        <v>1011</v>
      </c>
      <c r="L1325" s="110" t="s">
        <v>1022</v>
      </c>
      <c r="M1325" s="110" t="s">
        <v>2780</v>
      </c>
      <c r="N1325" s="110" t="s">
        <v>1020</v>
      </c>
      <c r="O1325" s="110" t="s">
        <v>1045</v>
      </c>
      <c r="P1325" s="109"/>
      <c r="Q1325" s="110" t="s">
        <v>1017</v>
      </c>
      <c r="R1325" s="53"/>
    </row>
    <row r="1326" customFormat="false" ht="53.55" hidden="false" customHeight="true" outlineLevel="0" collapsed="false">
      <c r="A1326" s="65"/>
      <c r="B1326" s="109"/>
      <c r="C1326" s="109"/>
      <c r="D1326" s="109"/>
      <c r="E1326" s="109"/>
      <c r="F1326" s="109"/>
      <c r="G1326" s="111"/>
      <c r="H1326" s="111"/>
      <c r="I1326" s="111"/>
      <c r="J1326" s="110"/>
      <c r="K1326" s="110" t="s">
        <v>1011</v>
      </c>
      <c r="L1326" s="110" t="s">
        <v>1025</v>
      </c>
      <c r="M1326" s="109" t="s">
        <v>2781</v>
      </c>
      <c r="N1326" s="109" t="s">
        <v>1027</v>
      </c>
      <c r="O1326" s="109" t="s">
        <v>2782</v>
      </c>
      <c r="P1326" s="110" t="s">
        <v>1029</v>
      </c>
      <c r="Q1326" s="110" t="s">
        <v>1030</v>
      </c>
      <c r="R1326" s="53"/>
    </row>
    <row r="1327" customFormat="false" ht="116.15" hidden="false" customHeight="true" outlineLevel="0" collapsed="false">
      <c r="A1327" s="65"/>
      <c r="B1327" s="109"/>
      <c r="C1327" s="109"/>
      <c r="D1327" s="109"/>
      <c r="E1327" s="109"/>
      <c r="F1327" s="109"/>
      <c r="G1327" s="111"/>
      <c r="H1327" s="111"/>
      <c r="I1327" s="111"/>
      <c r="J1327" s="110"/>
      <c r="K1327" s="110" t="s">
        <v>1031</v>
      </c>
      <c r="L1327" s="110" t="s">
        <v>1032</v>
      </c>
      <c r="M1327" s="110" t="s">
        <v>2783</v>
      </c>
      <c r="N1327" s="110" t="s">
        <v>1020</v>
      </c>
      <c r="O1327" s="110" t="s">
        <v>1045</v>
      </c>
      <c r="P1327" s="109"/>
      <c r="Q1327" s="110" t="s">
        <v>1017</v>
      </c>
      <c r="R1327" s="53"/>
    </row>
    <row r="1328" customFormat="false" ht="141.45" hidden="false" customHeight="true" outlineLevel="0" collapsed="false">
      <c r="A1328" s="65"/>
      <c r="B1328" s="109"/>
      <c r="C1328" s="109"/>
      <c r="D1328" s="109"/>
      <c r="E1328" s="109"/>
      <c r="F1328" s="109"/>
      <c r="G1328" s="111"/>
      <c r="H1328" s="111"/>
      <c r="I1328" s="111"/>
      <c r="J1328" s="110"/>
      <c r="K1328" s="110" t="s">
        <v>1031</v>
      </c>
      <c r="L1328" s="110" t="s">
        <v>1149</v>
      </c>
      <c r="M1328" s="110" t="s">
        <v>2784</v>
      </c>
      <c r="N1328" s="110" t="s">
        <v>1020</v>
      </c>
      <c r="O1328" s="110" t="s">
        <v>1045</v>
      </c>
      <c r="P1328" s="109"/>
      <c r="Q1328" s="110" t="s">
        <v>1017</v>
      </c>
      <c r="R1328" s="53"/>
    </row>
    <row r="1329" customFormat="false" ht="53.55" hidden="false" customHeight="true" outlineLevel="0" collapsed="false">
      <c r="A1329" s="65"/>
      <c r="B1329" s="109"/>
      <c r="C1329" s="109"/>
      <c r="D1329" s="109"/>
      <c r="E1329" s="109"/>
      <c r="F1329" s="109"/>
      <c r="G1329" s="111"/>
      <c r="H1329" s="111"/>
      <c r="I1329" s="111"/>
      <c r="J1329" s="110"/>
      <c r="K1329" s="110" t="s">
        <v>1034</v>
      </c>
      <c r="L1329" s="110" t="s">
        <v>1035</v>
      </c>
      <c r="M1329" s="110" t="s">
        <v>1879</v>
      </c>
      <c r="N1329" s="110" t="s">
        <v>1020</v>
      </c>
      <c r="O1329" s="110" t="s">
        <v>1021</v>
      </c>
      <c r="P1329" s="109"/>
      <c r="Q1329" s="110" t="s">
        <v>1017</v>
      </c>
      <c r="R1329" s="53"/>
    </row>
    <row r="1330" customFormat="false" ht="77.05" hidden="false" customHeight="true" outlineLevel="0" collapsed="false">
      <c r="A1330" s="65"/>
      <c r="B1330" s="109"/>
      <c r="C1330" s="109" t="s">
        <v>2785</v>
      </c>
      <c r="D1330" s="109" t="s">
        <v>1007</v>
      </c>
      <c r="E1330" s="110" t="s">
        <v>2066</v>
      </c>
      <c r="F1330" s="109" t="s">
        <v>2067</v>
      </c>
      <c r="G1330" s="111" t="s">
        <v>638</v>
      </c>
      <c r="H1330" s="111" t="s">
        <v>638</v>
      </c>
      <c r="I1330" s="111"/>
      <c r="J1330" s="110" t="s">
        <v>2786</v>
      </c>
      <c r="K1330" s="110" t="s">
        <v>1011</v>
      </c>
      <c r="L1330" s="110" t="s">
        <v>1012</v>
      </c>
      <c r="M1330" s="110" t="s">
        <v>2787</v>
      </c>
      <c r="N1330" s="110" t="s">
        <v>1014</v>
      </c>
      <c r="O1330" s="109" t="s">
        <v>1255</v>
      </c>
      <c r="P1330" s="110" t="s">
        <v>1113</v>
      </c>
      <c r="Q1330" s="110" t="s">
        <v>1017</v>
      </c>
      <c r="R1330" s="53"/>
    </row>
    <row r="1331" customFormat="false" ht="71.1" hidden="false" customHeight="true" outlineLevel="0" collapsed="false">
      <c r="A1331" s="65"/>
      <c r="B1331" s="109"/>
      <c r="C1331" s="109"/>
      <c r="D1331" s="109"/>
      <c r="E1331" s="109"/>
      <c r="F1331" s="109"/>
      <c r="G1331" s="111"/>
      <c r="H1331" s="111"/>
      <c r="I1331" s="111"/>
      <c r="J1331" s="110"/>
      <c r="K1331" s="110" t="s">
        <v>1011</v>
      </c>
      <c r="L1331" s="110" t="s">
        <v>1018</v>
      </c>
      <c r="M1331" s="110" t="s">
        <v>2788</v>
      </c>
      <c r="N1331" s="110" t="s">
        <v>1020</v>
      </c>
      <c r="O1331" s="110" t="s">
        <v>1045</v>
      </c>
      <c r="P1331" s="109"/>
      <c r="Q1331" s="110" t="s">
        <v>1017</v>
      </c>
      <c r="R1331" s="53"/>
    </row>
    <row r="1332" customFormat="false" ht="71.1" hidden="false" customHeight="true" outlineLevel="0" collapsed="false">
      <c r="A1332" s="65"/>
      <c r="B1332" s="109"/>
      <c r="C1332" s="109"/>
      <c r="D1332" s="109"/>
      <c r="E1332" s="109"/>
      <c r="F1332" s="109"/>
      <c r="G1332" s="111"/>
      <c r="H1332" s="111"/>
      <c r="I1332" s="111"/>
      <c r="J1332" s="110"/>
      <c r="K1332" s="110" t="s">
        <v>1011</v>
      </c>
      <c r="L1332" s="110" t="s">
        <v>1022</v>
      </c>
      <c r="M1332" s="110" t="s">
        <v>1904</v>
      </c>
      <c r="N1332" s="110" t="s">
        <v>1020</v>
      </c>
      <c r="O1332" s="110" t="s">
        <v>1021</v>
      </c>
      <c r="P1332" s="109"/>
      <c r="Q1332" s="110" t="s">
        <v>1017</v>
      </c>
      <c r="R1332" s="53"/>
    </row>
    <row r="1333" customFormat="false" ht="71.1" hidden="false" customHeight="true" outlineLevel="0" collapsed="false">
      <c r="A1333" s="65"/>
      <c r="B1333" s="109"/>
      <c r="C1333" s="109"/>
      <c r="D1333" s="109"/>
      <c r="E1333" s="109"/>
      <c r="F1333" s="109"/>
      <c r="G1333" s="111"/>
      <c r="H1333" s="111"/>
      <c r="I1333" s="111"/>
      <c r="J1333" s="110"/>
      <c r="K1333" s="110" t="s">
        <v>1011</v>
      </c>
      <c r="L1333" s="110" t="s">
        <v>1025</v>
      </c>
      <c r="M1333" s="110" t="s">
        <v>1071</v>
      </c>
      <c r="N1333" s="109" t="s">
        <v>1027</v>
      </c>
      <c r="O1333" s="109" t="s">
        <v>2789</v>
      </c>
      <c r="P1333" s="110" t="s">
        <v>1029</v>
      </c>
      <c r="Q1333" s="110" t="s">
        <v>1030</v>
      </c>
      <c r="R1333" s="53"/>
    </row>
    <row r="1334" customFormat="false" ht="71.1" hidden="false" customHeight="true" outlineLevel="0" collapsed="false">
      <c r="A1334" s="65"/>
      <c r="B1334" s="109"/>
      <c r="C1334" s="109"/>
      <c r="D1334" s="109"/>
      <c r="E1334" s="109"/>
      <c r="F1334" s="109"/>
      <c r="G1334" s="111"/>
      <c r="H1334" s="111"/>
      <c r="I1334" s="111"/>
      <c r="J1334" s="110"/>
      <c r="K1334" s="110" t="s">
        <v>1031</v>
      </c>
      <c r="L1334" s="110" t="s">
        <v>1032</v>
      </c>
      <c r="M1334" s="110" t="s">
        <v>2790</v>
      </c>
      <c r="N1334" s="110" t="s">
        <v>1020</v>
      </c>
      <c r="O1334" s="110" t="s">
        <v>1045</v>
      </c>
      <c r="P1334" s="109"/>
      <c r="Q1334" s="110" t="s">
        <v>1017</v>
      </c>
      <c r="R1334" s="53"/>
    </row>
    <row r="1335" customFormat="false" ht="71.1" hidden="false" customHeight="true" outlineLevel="0" collapsed="false">
      <c r="A1335" s="65"/>
      <c r="B1335" s="109"/>
      <c r="C1335" s="109"/>
      <c r="D1335" s="109"/>
      <c r="E1335" s="109"/>
      <c r="F1335" s="109"/>
      <c r="G1335" s="111"/>
      <c r="H1335" s="111"/>
      <c r="I1335" s="111"/>
      <c r="J1335" s="110"/>
      <c r="K1335" s="110" t="s">
        <v>1034</v>
      </c>
      <c r="L1335" s="110" t="s">
        <v>1035</v>
      </c>
      <c r="M1335" s="110" t="s">
        <v>2086</v>
      </c>
      <c r="N1335" s="110" t="s">
        <v>1020</v>
      </c>
      <c r="O1335" s="110" t="s">
        <v>1021</v>
      </c>
      <c r="P1335" s="109"/>
      <c r="Q1335" s="110" t="s">
        <v>1017</v>
      </c>
      <c r="R1335" s="53"/>
    </row>
    <row r="1336" customFormat="false" ht="41" hidden="false" customHeight="true" outlineLevel="0" collapsed="false">
      <c r="A1336" s="65"/>
      <c r="B1336" s="109"/>
      <c r="C1336" s="109" t="s">
        <v>2791</v>
      </c>
      <c r="D1336" s="109" t="s">
        <v>1007</v>
      </c>
      <c r="E1336" s="110" t="s">
        <v>2633</v>
      </c>
      <c r="F1336" s="109" t="s">
        <v>2634</v>
      </c>
      <c r="G1336" s="111" t="s">
        <v>173</v>
      </c>
      <c r="H1336" s="111" t="s">
        <v>173</v>
      </c>
      <c r="I1336" s="111"/>
      <c r="J1336" s="110" t="s">
        <v>2792</v>
      </c>
      <c r="K1336" s="110" t="s">
        <v>1011</v>
      </c>
      <c r="L1336" s="110" t="s">
        <v>1012</v>
      </c>
      <c r="M1336" s="110" t="s">
        <v>2793</v>
      </c>
      <c r="N1336" s="110" t="s">
        <v>1067</v>
      </c>
      <c r="O1336" s="109" t="s">
        <v>1084</v>
      </c>
      <c r="P1336" s="110" t="s">
        <v>1069</v>
      </c>
      <c r="Q1336" s="110" t="s">
        <v>1017</v>
      </c>
      <c r="R1336" s="53"/>
    </row>
    <row r="1337" customFormat="false" ht="51.75" hidden="false" customHeight="true" outlineLevel="0" collapsed="false">
      <c r="A1337" s="65"/>
      <c r="B1337" s="109"/>
      <c r="C1337" s="109"/>
      <c r="D1337" s="109"/>
      <c r="E1337" s="109"/>
      <c r="F1337" s="109"/>
      <c r="G1337" s="111"/>
      <c r="H1337" s="111"/>
      <c r="I1337" s="111"/>
      <c r="J1337" s="110"/>
      <c r="K1337" s="110" t="s">
        <v>1011</v>
      </c>
      <c r="L1337" s="110" t="s">
        <v>1018</v>
      </c>
      <c r="M1337" s="110" t="s">
        <v>2794</v>
      </c>
      <c r="N1337" s="110" t="s">
        <v>1020</v>
      </c>
      <c r="O1337" s="110" t="s">
        <v>1021</v>
      </c>
      <c r="P1337" s="109"/>
      <c r="Q1337" s="110" t="s">
        <v>1017</v>
      </c>
      <c r="R1337" s="53"/>
    </row>
    <row r="1338" customFormat="false" ht="41" hidden="false" customHeight="true" outlineLevel="0" collapsed="false">
      <c r="A1338" s="65"/>
      <c r="B1338" s="109"/>
      <c r="C1338" s="109"/>
      <c r="D1338" s="109"/>
      <c r="E1338" s="109"/>
      <c r="F1338" s="109"/>
      <c r="G1338" s="111"/>
      <c r="H1338" s="111"/>
      <c r="I1338" s="111"/>
      <c r="J1338" s="110"/>
      <c r="K1338" s="110" t="s">
        <v>1011</v>
      </c>
      <c r="L1338" s="110" t="s">
        <v>1022</v>
      </c>
      <c r="M1338" s="110" t="s">
        <v>2795</v>
      </c>
      <c r="N1338" s="110" t="s">
        <v>1020</v>
      </c>
      <c r="O1338" s="110" t="s">
        <v>1045</v>
      </c>
      <c r="P1338" s="109"/>
      <c r="Q1338" s="110" t="s">
        <v>1017</v>
      </c>
      <c r="R1338" s="53"/>
    </row>
    <row r="1339" customFormat="false" ht="41" hidden="false" customHeight="true" outlineLevel="0" collapsed="false">
      <c r="A1339" s="65"/>
      <c r="B1339" s="109"/>
      <c r="C1339" s="109"/>
      <c r="D1339" s="109"/>
      <c r="E1339" s="109"/>
      <c r="F1339" s="109"/>
      <c r="G1339" s="111"/>
      <c r="H1339" s="111"/>
      <c r="I1339" s="111"/>
      <c r="J1339" s="110"/>
      <c r="K1339" s="110" t="s">
        <v>1011</v>
      </c>
      <c r="L1339" s="110" t="s">
        <v>1025</v>
      </c>
      <c r="M1339" s="110" t="s">
        <v>1071</v>
      </c>
      <c r="N1339" s="110" t="s">
        <v>1067</v>
      </c>
      <c r="O1339" s="109" t="s">
        <v>2796</v>
      </c>
      <c r="P1339" s="110" t="s">
        <v>1029</v>
      </c>
      <c r="Q1339" s="110" t="s">
        <v>1017</v>
      </c>
      <c r="R1339" s="53"/>
    </row>
    <row r="1340" customFormat="false" ht="51.75" hidden="false" customHeight="true" outlineLevel="0" collapsed="false">
      <c r="A1340" s="65"/>
      <c r="B1340" s="109"/>
      <c r="C1340" s="109"/>
      <c r="D1340" s="109"/>
      <c r="E1340" s="109"/>
      <c r="F1340" s="109"/>
      <c r="G1340" s="111"/>
      <c r="H1340" s="111"/>
      <c r="I1340" s="111"/>
      <c r="J1340" s="110"/>
      <c r="K1340" s="110" t="s">
        <v>1031</v>
      </c>
      <c r="L1340" s="110" t="s">
        <v>1032</v>
      </c>
      <c r="M1340" s="110" t="s">
        <v>2794</v>
      </c>
      <c r="N1340" s="110" t="s">
        <v>1020</v>
      </c>
      <c r="O1340" s="110" t="s">
        <v>1045</v>
      </c>
      <c r="P1340" s="109"/>
      <c r="Q1340" s="110" t="s">
        <v>1017</v>
      </c>
      <c r="R1340" s="53"/>
    </row>
    <row r="1341" customFormat="false" ht="41" hidden="false" customHeight="true" outlineLevel="0" collapsed="false">
      <c r="A1341" s="65"/>
      <c r="B1341" s="109"/>
      <c r="C1341" s="109"/>
      <c r="D1341" s="109"/>
      <c r="E1341" s="109"/>
      <c r="F1341" s="109"/>
      <c r="G1341" s="111"/>
      <c r="H1341" s="111"/>
      <c r="I1341" s="111"/>
      <c r="J1341" s="110"/>
      <c r="K1341" s="110" t="s">
        <v>1034</v>
      </c>
      <c r="L1341" s="110" t="s">
        <v>1035</v>
      </c>
      <c r="M1341" s="110" t="s">
        <v>2797</v>
      </c>
      <c r="N1341" s="110" t="s">
        <v>1020</v>
      </c>
      <c r="O1341" s="110" t="s">
        <v>1021</v>
      </c>
      <c r="P1341" s="109"/>
      <c r="Q1341" s="110" t="s">
        <v>1017</v>
      </c>
      <c r="R1341" s="53"/>
    </row>
    <row r="1342" customFormat="false" ht="51.75" hidden="false" customHeight="true" outlineLevel="0" collapsed="false">
      <c r="A1342" s="65"/>
      <c r="B1342" s="109"/>
      <c r="C1342" s="109" t="s">
        <v>2798</v>
      </c>
      <c r="D1342" s="109" t="s">
        <v>1007</v>
      </c>
      <c r="E1342" s="110" t="s">
        <v>1535</v>
      </c>
      <c r="F1342" s="109" t="s">
        <v>1536</v>
      </c>
      <c r="G1342" s="111" t="s">
        <v>641</v>
      </c>
      <c r="H1342" s="111" t="s">
        <v>641</v>
      </c>
      <c r="I1342" s="111"/>
      <c r="J1342" s="110" t="s">
        <v>2799</v>
      </c>
      <c r="K1342" s="110" t="s">
        <v>1011</v>
      </c>
      <c r="L1342" s="110" t="s">
        <v>1012</v>
      </c>
      <c r="M1342" s="110" t="s">
        <v>2800</v>
      </c>
      <c r="N1342" s="110" t="s">
        <v>1067</v>
      </c>
      <c r="O1342" s="109" t="s">
        <v>2801</v>
      </c>
      <c r="P1342" s="110" t="s">
        <v>1043</v>
      </c>
      <c r="Q1342" s="110" t="s">
        <v>1017</v>
      </c>
      <c r="R1342" s="53"/>
    </row>
    <row r="1343" customFormat="false" ht="89.7" hidden="false" customHeight="true" outlineLevel="0" collapsed="false">
      <c r="A1343" s="65"/>
      <c r="B1343" s="109"/>
      <c r="C1343" s="109"/>
      <c r="D1343" s="109"/>
      <c r="E1343" s="109"/>
      <c r="F1343" s="109"/>
      <c r="G1343" s="111"/>
      <c r="H1343" s="111"/>
      <c r="I1343" s="111"/>
      <c r="J1343" s="110"/>
      <c r="K1343" s="110" t="s">
        <v>1011</v>
      </c>
      <c r="L1343" s="110" t="s">
        <v>1018</v>
      </c>
      <c r="M1343" s="110" t="s">
        <v>2802</v>
      </c>
      <c r="N1343" s="110" t="s">
        <v>1020</v>
      </c>
      <c r="O1343" s="110" t="s">
        <v>1024</v>
      </c>
      <c r="P1343" s="109"/>
      <c r="Q1343" s="110" t="s">
        <v>1017</v>
      </c>
      <c r="R1343" s="53"/>
    </row>
    <row r="1344" customFormat="false" ht="48.55" hidden="false" customHeight="true" outlineLevel="0" collapsed="false">
      <c r="A1344" s="65"/>
      <c r="B1344" s="109"/>
      <c r="C1344" s="109"/>
      <c r="D1344" s="109"/>
      <c r="E1344" s="109"/>
      <c r="F1344" s="109"/>
      <c r="G1344" s="111"/>
      <c r="H1344" s="111"/>
      <c r="I1344" s="111"/>
      <c r="J1344" s="110"/>
      <c r="K1344" s="110" t="s">
        <v>1011</v>
      </c>
      <c r="L1344" s="110" t="s">
        <v>1022</v>
      </c>
      <c r="M1344" s="110" t="s">
        <v>2803</v>
      </c>
      <c r="N1344" s="110" t="s">
        <v>1020</v>
      </c>
      <c r="O1344" s="110" t="s">
        <v>1024</v>
      </c>
      <c r="P1344" s="109"/>
      <c r="Q1344" s="110" t="s">
        <v>1017</v>
      </c>
      <c r="R1344" s="53"/>
    </row>
    <row r="1345" customFormat="false" ht="48.55" hidden="false" customHeight="true" outlineLevel="0" collapsed="false">
      <c r="A1345" s="65"/>
      <c r="B1345" s="109"/>
      <c r="C1345" s="109"/>
      <c r="D1345" s="109"/>
      <c r="E1345" s="109"/>
      <c r="F1345" s="109"/>
      <c r="G1345" s="111"/>
      <c r="H1345" s="111"/>
      <c r="I1345" s="111"/>
      <c r="J1345" s="110"/>
      <c r="K1345" s="110" t="s">
        <v>1011</v>
      </c>
      <c r="L1345" s="110" t="s">
        <v>1025</v>
      </c>
      <c r="M1345" s="109" t="s">
        <v>2804</v>
      </c>
      <c r="N1345" s="110" t="s">
        <v>1067</v>
      </c>
      <c r="O1345" s="109" t="s">
        <v>2805</v>
      </c>
      <c r="P1345" s="110" t="s">
        <v>1029</v>
      </c>
      <c r="Q1345" s="110" t="s">
        <v>1017</v>
      </c>
      <c r="R1345" s="53"/>
    </row>
    <row r="1346" customFormat="false" ht="48.55" hidden="false" customHeight="true" outlineLevel="0" collapsed="false">
      <c r="A1346" s="65"/>
      <c r="B1346" s="109"/>
      <c r="C1346" s="109"/>
      <c r="D1346" s="109"/>
      <c r="E1346" s="109"/>
      <c r="F1346" s="109"/>
      <c r="G1346" s="111"/>
      <c r="H1346" s="111"/>
      <c r="I1346" s="111"/>
      <c r="J1346" s="110"/>
      <c r="K1346" s="110" t="s">
        <v>1031</v>
      </c>
      <c r="L1346" s="110" t="s">
        <v>1403</v>
      </c>
      <c r="M1346" s="110" t="s">
        <v>2806</v>
      </c>
      <c r="N1346" s="110" t="s">
        <v>1020</v>
      </c>
      <c r="O1346" s="110" t="s">
        <v>1045</v>
      </c>
      <c r="P1346" s="109"/>
      <c r="Q1346" s="110" t="s">
        <v>1017</v>
      </c>
      <c r="R1346" s="53"/>
    </row>
    <row r="1347" customFormat="false" ht="155.25" hidden="false" customHeight="true" outlineLevel="0" collapsed="false">
      <c r="A1347" s="65"/>
      <c r="B1347" s="109"/>
      <c r="C1347" s="109"/>
      <c r="D1347" s="109"/>
      <c r="E1347" s="109"/>
      <c r="F1347" s="109"/>
      <c r="G1347" s="111"/>
      <c r="H1347" s="111"/>
      <c r="I1347" s="111"/>
      <c r="J1347" s="110"/>
      <c r="K1347" s="110" t="s">
        <v>1031</v>
      </c>
      <c r="L1347" s="110" t="s">
        <v>1032</v>
      </c>
      <c r="M1347" s="110" t="s">
        <v>2807</v>
      </c>
      <c r="N1347" s="110" t="s">
        <v>1020</v>
      </c>
      <c r="O1347" s="110" t="s">
        <v>1045</v>
      </c>
      <c r="P1347" s="109"/>
      <c r="Q1347" s="110" t="s">
        <v>1017</v>
      </c>
      <c r="R1347" s="53"/>
    </row>
    <row r="1348" customFormat="false" ht="48.55" hidden="false" customHeight="true" outlineLevel="0" collapsed="false">
      <c r="A1348" s="65"/>
      <c r="B1348" s="109"/>
      <c r="C1348" s="109"/>
      <c r="D1348" s="109"/>
      <c r="E1348" s="109"/>
      <c r="F1348" s="109"/>
      <c r="G1348" s="111"/>
      <c r="H1348" s="111"/>
      <c r="I1348" s="111"/>
      <c r="J1348" s="110"/>
      <c r="K1348" s="110" t="s">
        <v>1031</v>
      </c>
      <c r="L1348" s="110" t="s">
        <v>1149</v>
      </c>
      <c r="M1348" s="110" t="s">
        <v>2808</v>
      </c>
      <c r="N1348" s="110" t="s">
        <v>1020</v>
      </c>
      <c r="O1348" s="110" t="s">
        <v>1045</v>
      </c>
      <c r="P1348" s="109"/>
      <c r="Q1348" s="110" t="s">
        <v>1017</v>
      </c>
      <c r="R1348" s="53"/>
    </row>
    <row r="1349" customFormat="false" ht="155.25" hidden="false" customHeight="true" outlineLevel="0" collapsed="false">
      <c r="A1349" s="65"/>
      <c r="B1349" s="109"/>
      <c r="C1349" s="109"/>
      <c r="D1349" s="109"/>
      <c r="E1349" s="109"/>
      <c r="F1349" s="109"/>
      <c r="G1349" s="111"/>
      <c r="H1349" s="111"/>
      <c r="I1349" s="111"/>
      <c r="J1349" s="110"/>
      <c r="K1349" s="110" t="s">
        <v>1034</v>
      </c>
      <c r="L1349" s="110" t="s">
        <v>1035</v>
      </c>
      <c r="M1349" s="110" t="s">
        <v>2807</v>
      </c>
      <c r="N1349" s="110" t="s">
        <v>1020</v>
      </c>
      <c r="O1349" s="110" t="s">
        <v>1021</v>
      </c>
      <c r="P1349" s="109"/>
      <c r="Q1349" s="110" t="s">
        <v>1017</v>
      </c>
      <c r="R1349" s="53"/>
    </row>
    <row r="1350" customFormat="false" ht="51.75" hidden="false" customHeight="true" outlineLevel="0" collapsed="false">
      <c r="A1350" s="65"/>
      <c r="B1350" s="109"/>
      <c r="C1350" s="109" t="s">
        <v>2809</v>
      </c>
      <c r="D1350" s="109" t="s">
        <v>1007</v>
      </c>
      <c r="E1350" s="110" t="s">
        <v>1535</v>
      </c>
      <c r="F1350" s="109" t="s">
        <v>1536</v>
      </c>
      <c r="G1350" s="111" t="s">
        <v>590</v>
      </c>
      <c r="H1350" s="111" t="s">
        <v>590</v>
      </c>
      <c r="I1350" s="111"/>
      <c r="J1350" s="110" t="s">
        <v>2810</v>
      </c>
      <c r="K1350" s="110" t="s">
        <v>1011</v>
      </c>
      <c r="L1350" s="110" t="s">
        <v>1012</v>
      </c>
      <c r="M1350" s="110" t="s">
        <v>2811</v>
      </c>
      <c r="N1350" s="110" t="s">
        <v>1067</v>
      </c>
      <c r="O1350" s="109" t="s">
        <v>2812</v>
      </c>
      <c r="P1350" s="110" t="s">
        <v>1043</v>
      </c>
      <c r="Q1350" s="110" t="s">
        <v>1017</v>
      </c>
      <c r="R1350" s="53"/>
    </row>
    <row r="1351" customFormat="false" ht="89.7" hidden="false" customHeight="true" outlineLevel="0" collapsed="false">
      <c r="A1351" s="65"/>
      <c r="B1351" s="109"/>
      <c r="C1351" s="109"/>
      <c r="D1351" s="109"/>
      <c r="E1351" s="109"/>
      <c r="F1351" s="109"/>
      <c r="G1351" s="111"/>
      <c r="H1351" s="111"/>
      <c r="I1351" s="111"/>
      <c r="J1351" s="110"/>
      <c r="K1351" s="110" t="s">
        <v>1011</v>
      </c>
      <c r="L1351" s="110" t="s">
        <v>1018</v>
      </c>
      <c r="M1351" s="110" t="s">
        <v>2802</v>
      </c>
      <c r="N1351" s="110" t="s">
        <v>1020</v>
      </c>
      <c r="O1351" s="110" t="s">
        <v>1024</v>
      </c>
      <c r="P1351" s="109"/>
      <c r="Q1351" s="110" t="s">
        <v>1017</v>
      </c>
      <c r="R1351" s="53"/>
    </row>
    <row r="1352" customFormat="false" ht="43.7" hidden="false" customHeight="true" outlineLevel="0" collapsed="false">
      <c r="A1352" s="65"/>
      <c r="B1352" s="109"/>
      <c r="C1352" s="109"/>
      <c r="D1352" s="109"/>
      <c r="E1352" s="109"/>
      <c r="F1352" s="109"/>
      <c r="G1352" s="111"/>
      <c r="H1352" s="111"/>
      <c r="I1352" s="111"/>
      <c r="J1352" s="110"/>
      <c r="K1352" s="110" t="s">
        <v>1011</v>
      </c>
      <c r="L1352" s="110" t="s">
        <v>1022</v>
      </c>
      <c r="M1352" s="110" t="s">
        <v>2803</v>
      </c>
      <c r="N1352" s="110" t="s">
        <v>1020</v>
      </c>
      <c r="O1352" s="110" t="s">
        <v>1024</v>
      </c>
      <c r="P1352" s="109"/>
      <c r="Q1352" s="110" t="s">
        <v>1017</v>
      </c>
      <c r="R1352" s="53"/>
    </row>
    <row r="1353" customFormat="false" ht="43.7" hidden="false" customHeight="true" outlineLevel="0" collapsed="false">
      <c r="A1353" s="65"/>
      <c r="B1353" s="109"/>
      <c r="C1353" s="109"/>
      <c r="D1353" s="109"/>
      <c r="E1353" s="109"/>
      <c r="F1353" s="109"/>
      <c r="G1353" s="111"/>
      <c r="H1353" s="111"/>
      <c r="I1353" s="111"/>
      <c r="J1353" s="110"/>
      <c r="K1353" s="110" t="s">
        <v>1011</v>
      </c>
      <c r="L1353" s="110" t="s">
        <v>1025</v>
      </c>
      <c r="M1353" s="109" t="s">
        <v>2813</v>
      </c>
      <c r="N1353" s="110" t="s">
        <v>1067</v>
      </c>
      <c r="O1353" s="109" t="s">
        <v>2542</v>
      </c>
      <c r="P1353" s="110" t="s">
        <v>1029</v>
      </c>
      <c r="Q1353" s="110" t="s">
        <v>1017</v>
      </c>
      <c r="R1353" s="53"/>
    </row>
    <row r="1354" customFormat="false" ht="155.25" hidden="false" customHeight="true" outlineLevel="0" collapsed="false">
      <c r="A1354" s="65"/>
      <c r="B1354" s="109"/>
      <c r="C1354" s="109"/>
      <c r="D1354" s="109"/>
      <c r="E1354" s="109"/>
      <c r="F1354" s="109"/>
      <c r="G1354" s="111"/>
      <c r="H1354" s="111"/>
      <c r="I1354" s="111"/>
      <c r="J1354" s="110"/>
      <c r="K1354" s="110" t="s">
        <v>1031</v>
      </c>
      <c r="L1354" s="110" t="s">
        <v>1403</v>
      </c>
      <c r="M1354" s="110" t="s">
        <v>2814</v>
      </c>
      <c r="N1354" s="110" t="s">
        <v>1020</v>
      </c>
      <c r="O1354" s="110" t="s">
        <v>1045</v>
      </c>
      <c r="P1354" s="109"/>
      <c r="Q1354" s="110" t="s">
        <v>1017</v>
      </c>
      <c r="R1354" s="53"/>
    </row>
    <row r="1355" customFormat="false" ht="77.05" hidden="false" customHeight="true" outlineLevel="0" collapsed="false">
      <c r="A1355" s="65"/>
      <c r="B1355" s="109"/>
      <c r="C1355" s="109"/>
      <c r="D1355" s="109"/>
      <c r="E1355" s="109"/>
      <c r="F1355" s="109"/>
      <c r="G1355" s="111"/>
      <c r="H1355" s="111"/>
      <c r="I1355" s="111"/>
      <c r="J1355" s="110"/>
      <c r="K1355" s="110" t="s">
        <v>1031</v>
      </c>
      <c r="L1355" s="110" t="s">
        <v>1032</v>
      </c>
      <c r="M1355" s="110" t="s">
        <v>2815</v>
      </c>
      <c r="N1355" s="110" t="s">
        <v>1020</v>
      </c>
      <c r="O1355" s="110" t="s">
        <v>1045</v>
      </c>
      <c r="P1355" s="109"/>
      <c r="Q1355" s="110" t="s">
        <v>1017</v>
      </c>
      <c r="R1355" s="53"/>
    </row>
    <row r="1356" customFormat="false" ht="77.05" hidden="false" customHeight="true" outlineLevel="0" collapsed="false">
      <c r="A1356" s="65"/>
      <c r="B1356" s="109"/>
      <c r="C1356" s="109"/>
      <c r="D1356" s="109"/>
      <c r="E1356" s="109"/>
      <c r="F1356" s="109"/>
      <c r="G1356" s="111"/>
      <c r="H1356" s="111"/>
      <c r="I1356" s="111"/>
      <c r="J1356" s="110"/>
      <c r="K1356" s="110" t="s">
        <v>1031</v>
      </c>
      <c r="L1356" s="110" t="s">
        <v>1149</v>
      </c>
      <c r="M1356" s="110" t="s">
        <v>2816</v>
      </c>
      <c r="N1356" s="110" t="s">
        <v>1020</v>
      </c>
      <c r="O1356" s="110" t="s">
        <v>1045</v>
      </c>
      <c r="P1356" s="109"/>
      <c r="Q1356" s="110" t="s">
        <v>1017</v>
      </c>
      <c r="R1356" s="53"/>
    </row>
    <row r="1357" customFormat="false" ht="77.05" hidden="false" customHeight="true" outlineLevel="0" collapsed="false">
      <c r="A1357" s="65"/>
      <c r="B1357" s="109"/>
      <c r="C1357" s="109"/>
      <c r="D1357" s="109"/>
      <c r="E1357" s="109"/>
      <c r="F1357" s="109"/>
      <c r="G1357" s="111"/>
      <c r="H1357" s="111"/>
      <c r="I1357" s="111"/>
      <c r="J1357" s="110"/>
      <c r="K1357" s="110" t="s">
        <v>1034</v>
      </c>
      <c r="L1357" s="110" t="s">
        <v>1035</v>
      </c>
      <c r="M1357" s="110" t="s">
        <v>2816</v>
      </c>
      <c r="N1357" s="110" t="s">
        <v>1020</v>
      </c>
      <c r="O1357" s="110" t="s">
        <v>1045</v>
      </c>
      <c r="P1357" s="109"/>
      <c r="Q1357" s="110" t="s">
        <v>1017</v>
      </c>
      <c r="R1357" s="53"/>
    </row>
    <row r="1358" customFormat="false" ht="92.75" hidden="false" customHeight="true" outlineLevel="0" collapsed="false">
      <c r="A1358" s="65"/>
      <c r="B1358" s="109"/>
      <c r="C1358" s="109" t="s">
        <v>2817</v>
      </c>
      <c r="D1358" s="109" t="s">
        <v>1007</v>
      </c>
      <c r="E1358" s="110" t="s">
        <v>1093</v>
      </c>
      <c r="F1358" s="109" t="s">
        <v>2818</v>
      </c>
      <c r="G1358" s="111" t="s">
        <v>359</v>
      </c>
      <c r="H1358" s="111" t="s">
        <v>359</v>
      </c>
      <c r="I1358" s="111"/>
      <c r="J1358" s="110" t="s">
        <v>2819</v>
      </c>
      <c r="K1358" s="110" t="s">
        <v>1011</v>
      </c>
      <c r="L1358" s="110" t="s">
        <v>1012</v>
      </c>
      <c r="M1358" s="110" t="s">
        <v>1112</v>
      </c>
      <c r="N1358" s="110" t="s">
        <v>1067</v>
      </c>
      <c r="O1358" s="109" t="s">
        <v>1068</v>
      </c>
      <c r="P1358" s="110" t="s">
        <v>1069</v>
      </c>
      <c r="Q1358" s="110" t="s">
        <v>1017</v>
      </c>
      <c r="R1358" s="53"/>
    </row>
    <row r="1359" customFormat="false" ht="92.75" hidden="false" customHeight="true" outlineLevel="0" collapsed="false">
      <c r="A1359" s="65"/>
      <c r="B1359" s="109"/>
      <c r="C1359" s="109"/>
      <c r="D1359" s="109"/>
      <c r="E1359" s="109"/>
      <c r="F1359" s="109"/>
      <c r="G1359" s="111"/>
      <c r="H1359" s="111"/>
      <c r="I1359" s="111"/>
      <c r="J1359" s="110"/>
      <c r="K1359" s="110" t="s">
        <v>1011</v>
      </c>
      <c r="L1359" s="110" t="s">
        <v>1018</v>
      </c>
      <c r="M1359" s="110" t="s">
        <v>1114</v>
      </c>
      <c r="N1359" s="110" t="s">
        <v>1067</v>
      </c>
      <c r="O1359" s="109" t="s">
        <v>1115</v>
      </c>
      <c r="P1359" s="110" t="s">
        <v>1029</v>
      </c>
      <c r="Q1359" s="110" t="s">
        <v>1017</v>
      </c>
      <c r="R1359" s="53"/>
    </row>
    <row r="1360" customFormat="false" ht="92.75" hidden="false" customHeight="true" outlineLevel="0" collapsed="false">
      <c r="A1360" s="65"/>
      <c r="B1360" s="109"/>
      <c r="C1360" s="109"/>
      <c r="D1360" s="109"/>
      <c r="E1360" s="109"/>
      <c r="F1360" s="109"/>
      <c r="G1360" s="111"/>
      <c r="H1360" s="111"/>
      <c r="I1360" s="111"/>
      <c r="J1360" s="110"/>
      <c r="K1360" s="110" t="s">
        <v>1011</v>
      </c>
      <c r="L1360" s="110" t="s">
        <v>1022</v>
      </c>
      <c r="M1360" s="110" t="s">
        <v>1116</v>
      </c>
      <c r="N1360" s="110" t="s">
        <v>1067</v>
      </c>
      <c r="O1360" s="109" t="s">
        <v>1117</v>
      </c>
      <c r="P1360" s="110" t="s">
        <v>1118</v>
      </c>
      <c r="Q1360" s="110" t="s">
        <v>1017</v>
      </c>
      <c r="R1360" s="53"/>
    </row>
    <row r="1361" customFormat="false" ht="92.75" hidden="false" customHeight="true" outlineLevel="0" collapsed="false">
      <c r="A1361" s="65"/>
      <c r="B1361" s="109"/>
      <c r="C1361" s="109"/>
      <c r="D1361" s="109"/>
      <c r="E1361" s="109"/>
      <c r="F1361" s="109"/>
      <c r="G1361" s="111"/>
      <c r="H1361" s="111"/>
      <c r="I1361" s="111"/>
      <c r="J1361" s="110"/>
      <c r="K1361" s="110" t="s">
        <v>1011</v>
      </c>
      <c r="L1361" s="110" t="s">
        <v>1025</v>
      </c>
      <c r="M1361" s="110" t="s">
        <v>1071</v>
      </c>
      <c r="N1361" s="109" t="s">
        <v>1027</v>
      </c>
      <c r="O1361" s="109" t="s">
        <v>1119</v>
      </c>
      <c r="P1361" s="110" t="s">
        <v>1029</v>
      </c>
      <c r="Q1361" s="110" t="s">
        <v>1030</v>
      </c>
      <c r="R1361" s="53"/>
    </row>
    <row r="1362" customFormat="false" ht="194.35" hidden="false" customHeight="true" outlineLevel="0" collapsed="false">
      <c r="A1362" s="65"/>
      <c r="B1362" s="109"/>
      <c r="C1362" s="109"/>
      <c r="D1362" s="109"/>
      <c r="E1362" s="109"/>
      <c r="F1362" s="109"/>
      <c r="G1362" s="111"/>
      <c r="H1362" s="111"/>
      <c r="I1362" s="111"/>
      <c r="J1362" s="110"/>
      <c r="K1362" s="110" t="s">
        <v>1031</v>
      </c>
      <c r="L1362" s="110" t="s">
        <v>1032</v>
      </c>
      <c r="M1362" s="109" t="s">
        <v>2820</v>
      </c>
      <c r="N1362" s="110" t="s">
        <v>1020</v>
      </c>
      <c r="O1362" s="110" t="s">
        <v>1045</v>
      </c>
      <c r="P1362" s="109"/>
      <c r="Q1362" s="110" t="s">
        <v>1017</v>
      </c>
      <c r="R1362" s="53"/>
    </row>
    <row r="1363" customFormat="false" ht="92.75" hidden="false" customHeight="true" outlineLevel="0" collapsed="false">
      <c r="A1363" s="65"/>
      <c r="B1363" s="109"/>
      <c r="C1363" s="109"/>
      <c r="D1363" s="109"/>
      <c r="E1363" s="109"/>
      <c r="F1363" s="109"/>
      <c r="G1363" s="111"/>
      <c r="H1363" s="111"/>
      <c r="I1363" s="111"/>
      <c r="J1363" s="110"/>
      <c r="K1363" s="110" t="s">
        <v>1034</v>
      </c>
      <c r="L1363" s="110" t="s">
        <v>1035</v>
      </c>
      <c r="M1363" s="110" t="s">
        <v>1121</v>
      </c>
      <c r="N1363" s="110" t="s">
        <v>1020</v>
      </c>
      <c r="O1363" s="110" t="s">
        <v>1021</v>
      </c>
      <c r="P1363" s="109"/>
      <c r="Q1363" s="110" t="s">
        <v>1017</v>
      </c>
      <c r="R1363" s="53"/>
    </row>
    <row r="1364" customFormat="false" ht="64.4" hidden="false" customHeight="true" outlineLevel="0" collapsed="false">
      <c r="A1364" s="65"/>
      <c r="B1364" s="109"/>
      <c r="C1364" s="109" t="s">
        <v>2821</v>
      </c>
      <c r="D1364" s="109" t="s">
        <v>1007</v>
      </c>
      <c r="E1364" s="110" t="s">
        <v>1038</v>
      </c>
      <c r="F1364" s="109" t="s">
        <v>1039</v>
      </c>
      <c r="G1364" s="111" t="s">
        <v>264</v>
      </c>
      <c r="H1364" s="111" t="s">
        <v>264</v>
      </c>
      <c r="I1364" s="111"/>
      <c r="J1364" s="110" t="s">
        <v>2822</v>
      </c>
      <c r="K1364" s="110" t="s">
        <v>1011</v>
      </c>
      <c r="L1364" s="110" t="s">
        <v>1012</v>
      </c>
      <c r="M1364" s="110" t="s">
        <v>2823</v>
      </c>
      <c r="N1364" s="109" t="s">
        <v>1027</v>
      </c>
      <c r="O1364" s="109" t="s">
        <v>1463</v>
      </c>
      <c r="P1364" s="110" t="s">
        <v>1043</v>
      </c>
      <c r="Q1364" s="110" t="s">
        <v>1030</v>
      </c>
      <c r="R1364" s="53"/>
    </row>
    <row r="1365" customFormat="false" ht="128.8" hidden="false" customHeight="true" outlineLevel="0" collapsed="false">
      <c r="A1365" s="65"/>
      <c r="B1365" s="109"/>
      <c r="C1365" s="109"/>
      <c r="D1365" s="109"/>
      <c r="E1365" s="109"/>
      <c r="F1365" s="109"/>
      <c r="G1365" s="111"/>
      <c r="H1365" s="111"/>
      <c r="I1365" s="111"/>
      <c r="J1365" s="110"/>
      <c r="K1365" s="110" t="s">
        <v>1011</v>
      </c>
      <c r="L1365" s="110" t="s">
        <v>1018</v>
      </c>
      <c r="M1365" s="110" t="s">
        <v>2824</v>
      </c>
      <c r="N1365" s="110" t="s">
        <v>1020</v>
      </c>
      <c r="O1365" s="110" t="s">
        <v>1045</v>
      </c>
      <c r="P1365" s="109"/>
      <c r="Q1365" s="110" t="s">
        <v>1017</v>
      </c>
      <c r="R1365" s="53"/>
    </row>
    <row r="1366" customFormat="false" ht="37.95" hidden="false" customHeight="true" outlineLevel="0" collapsed="false">
      <c r="A1366" s="65"/>
      <c r="B1366" s="109"/>
      <c r="C1366" s="109"/>
      <c r="D1366" s="109"/>
      <c r="E1366" s="109"/>
      <c r="F1366" s="109"/>
      <c r="G1366" s="111"/>
      <c r="H1366" s="111"/>
      <c r="I1366" s="111"/>
      <c r="J1366" s="110"/>
      <c r="K1366" s="110" t="s">
        <v>1011</v>
      </c>
      <c r="L1366" s="110" t="s">
        <v>1022</v>
      </c>
      <c r="M1366" s="110" t="s">
        <v>2825</v>
      </c>
      <c r="N1366" s="110" t="s">
        <v>1020</v>
      </c>
      <c r="O1366" s="110" t="s">
        <v>1045</v>
      </c>
      <c r="P1366" s="109"/>
      <c r="Q1366" s="110" t="s">
        <v>1017</v>
      </c>
      <c r="R1366" s="53"/>
    </row>
    <row r="1367" customFormat="false" ht="30.05" hidden="false" customHeight="true" outlineLevel="0" collapsed="false">
      <c r="A1367" s="65"/>
      <c r="B1367" s="109"/>
      <c r="C1367" s="109"/>
      <c r="D1367" s="109"/>
      <c r="E1367" s="109"/>
      <c r="F1367" s="109"/>
      <c r="G1367" s="111"/>
      <c r="H1367" s="111"/>
      <c r="I1367" s="111"/>
      <c r="J1367" s="110"/>
      <c r="K1367" s="110" t="s">
        <v>1011</v>
      </c>
      <c r="L1367" s="110" t="s">
        <v>1025</v>
      </c>
      <c r="M1367" s="110" t="s">
        <v>1026</v>
      </c>
      <c r="N1367" s="109" t="s">
        <v>1027</v>
      </c>
      <c r="O1367" s="109" t="s">
        <v>2826</v>
      </c>
      <c r="P1367" s="110" t="s">
        <v>1138</v>
      </c>
      <c r="Q1367" s="110" t="s">
        <v>1030</v>
      </c>
      <c r="R1367" s="53"/>
    </row>
    <row r="1368" customFormat="false" ht="116.15" hidden="false" customHeight="true" outlineLevel="0" collapsed="false">
      <c r="A1368" s="65"/>
      <c r="B1368" s="109"/>
      <c r="C1368" s="109"/>
      <c r="D1368" s="109"/>
      <c r="E1368" s="109"/>
      <c r="F1368" s="109"/>
      <c r="G1368" s="111"/>
      <c r="H1368" s="111"/>
      <c r="I1368" s="111"/>
      <c r="J1368" s="110"/>
      <c r="K1368" s="110" t="s">
        <v>1031</v>
      </c>
      <c r="L1368" s="110" t="s">
        <v>1032</v>
      </c>
      <c r="M1368" s="110" t="s">
        <v>2827</v>
      </c>
      <c r="N1368" s="110" t="s">
        <v>1020</v>
      </c>
      <c r="O1368" s="110" t="s">
        <v>1045</v>
      </c>
      <c r="P1368" s="109"/>
      <c r="Q1368" s="110" t="s">
        <v>1017</v>
      </c>
      <c r="R1368" s="53"/>
    </row>
    <row r="1369" customFormat="false" ht="51.75" hidden="false" customHeight="true" outlineLevel="0" collapsed="false">
      <c r="A1369" s="65"/>
      <c r="B1369" s="109"/>
      <c r="C1369" s="109"/>
      <c r="D1369" s="109"/>
      <c r="E1369" s="109"/>
      <c r="F1369" s="109"/>
      <c r="G1369" s="111"/>
      <c r="H1369" s="111"/>
      <c r="I1369" s="111"/>
      <c r="J1369" s="110"/>
      <c r="K1369" s="110" t="s">
        <v>1034</v>
      </c>
      <c r="L1369" s="110" t="s">
        <v>1035</v>
      </c>
      <c r="M1369" s="110" t="s">
        <v>2828</v>
      </c>
      <c r="N1369" s="109" t="s">
        <v>1050</v>
      </c>
      <c r="O1369" s="109" t="s">
        <v>1051</v>
      </c>
      <c r="P1369" s="109" t="s">
        <v>1052</v>
      </c>
      <c r="Q1369" s="110" t="s">
        <v>1017</v>
      </c>
      <c r="R1369" s="53"/>
    </row>
    <row r="1370" customFormat="false" ht="51.75" hidden="false" customHeight="true" outlineLevel="0" collapsed="false">
      <c r="A1370" s="65"/>
      <c r="B1370" s="109"/>
      <c r="C1370" s="109" t="s">
        <v>2829</v>
      </c>
      <c r="D1370" s="109" t="s">
        <v>1007</v>
      </c>
      <c r="E1370" s="110" t="s">
        <v>1313</v>
      </c>
      <c r="F1370" s="109" t="s">
        <v>1314</v>
      </c>
      <c r="G1370" s="111" t="s">
        <v>646</v>
      </c>
      <c r="H1370" s="111" t="s">
        <v>646</v>
      </c>
      <c r="I1370" s="111"/>
      <c r="J1370" s="109" t="s">
        <v>2830</v>
      </c>
      <c r="K1370" s="110" t="s">
        <v>1011</v>
      </c>
      <c r="L1370" s="110" t="s">
        <v>1012</v>
      </c>
      <c r="M1370" s="110" t="s">
        <v>2831</v>
      </c>
      <c r="N1370" s="109" t="s">
        <v>1027</v>
      </c>
      <c r="O1370" s="109" t="s">
        <v>2832</v>
      </c>
      <c r="P1370" s="110" t="s">
        <v>1674</v>
      </c>
      <c r="Q1370" s="110" t="s">
        <v>1030</v>
      </c>
      <c r="R1370" s="53"/>
    </row>
    <row r="1371" customFormat="false" ht="51.75" hidden="false" customHeight="true" outlineLevel="0" collapsed="false">
      <c r="A1371" s="65"/>
      <c r="B1371" s="109"/>
      <c r="C1371" s="109"/>
      <c r="D1371" s="109"/>
      <c r="E1371" s="109"/>
      <c r="F1371" s="109"/>
      <c r="G1371" s="111"/>
      <c r="H1371" s="111"/>
      <c r="I1371" s="111"/>
      <c r="J1371" s="109"/>
      <c r="K1371" s="110" t="s">
        <v>1011</v>
      </c>
      <c r="L1371" s="110" t="s">
        <v>1018</v>
      </c>
      <c r="M1371" s="110" t="s">
        <v>2833</v>
      </c>
      <c r="N1371" s="110" t="s">
        <v>1020</v>
      </c>
      <c r="O1371" s="110" t="s">
        <v>1024</v>
      </c>
      <c r="P1371" s="109"/>
      <c r="Q1371" s="110" t="s">
        <v>1017</v>
      </c>
      <c r="R1371" s="53"/>
    </row>
    <row r="1372" customFormat="false" ht="51.75" hidden="false" customHeight="true" outlineLevel="0" collapsed="false">
      <c r="A1372" s="65"/>
      <c r="B1372" s="109"/>
      <c r="C1372" s="109"/>
      <c r="D1372" s="109"/>
      <c r="E1372" s="109"/>
      <c r="F1372" s="109"/>
      <c r="G1372" s="111"/>
      <c r="H1372" s="111"/>
      <c r="I1372" s="111"/>
      <c r="J1372" s="109"/>
      <c r="K1372" s="110" t="s">
        <v>1011</v>
      </c>
      <c r="L1372" s="110" t="s">
        <v>1022</v>
      </c>
      <c r="M1372" s="110" t="s">
        <v>2834</v>
      </c>
      <c r="N1372" s="110" t="s">
        <v>1020</v>
      </c>
      <c r="O1372" s="110" t="s">
        <v>1024</v>
      </c>
      <c r="P1372" s="109"/>
      <c r="Q1372" s="110" t="s">
        <v>1017</v>
      </c>
      <c r="R1372" s="53"/>
    </row>
    <row r="1373" customFormat="false" ht="51.75" hidden="false" customHeight="true" outlineLevel="0" collapsed="false">
      <c r="A1373" s="65"/>
      <c r="B1373" s="109"/>
      <c r="C1373" s="109"/>
      <c r="D1373" s="109"/>
      <c r="E1373" s="109"/>
      <c r="F1373" s="109"/>
      <c r="G1373" s="111"/>
      <c r="H1373" s="111"/>
      <c r="I1373" s="111"/>
      <c r="J1373" s="109"/>
      <c r="K1373" s="110" t="s">
        <v>1011</v>
      </c>
      <c r="L1373" s="110" t="s">
        <v>1025</v>
      </c>
      <c r="M1373" s="110" t="s">
        <v>2704</v>
      </c>
      <c r="N1373" s="109" t="s">
        <v>1027</v>
      </c>
      <c r="O1373" s="109" t="s">
        <v>2835</v>
      </c>
      <c r="P1373" s="110" t="s">
        <v>1029</v>
      </c>
      <c r="Q1373" s="110" t="s">
        <v>1030</v>
      </c>
      <c r="R1373" s="53"/>
    </row>
    <row r="1374" customFormat="false" ht="128.8" hidden="false" customHeight="true" outlineLevel="0" collapsed="false">
      <c r="A1374" s="65"/>
      <c r="B1374" s="109"/>
      <c r="C1374" s="109"/>
      <c r="D1374" s="109"/>
      <c r="E1374" s="109"/>
      <c r="F1374" s="109"/>
      <c r="G1374" s="111"/>
      <c r="H1374" s="111"/>
      <c r="I1374" s="111"/>
      <c r="J1374" s="109"/>
      <c r="K1374" s="110" t="s">
        <v>1031</v>
      </c>
      <c r="L1374" s="110" t="s">
        <v>1032</v>
      </c>
      <c r="M1374" s="110" t="s">
        <v>2836</v>
      </c>
      <c r="N1374" s="110" t="s">
        <v>1020</v>
      </c>
      <c r="O1374" s="110" t="s">
        <v>1045</v>
      </c>
      <c r="P1374" s="109"/>
      <c r="Q1374" s="110" t="s">
        <v>1017</v>
      </c>
      <c r="R1374" s="53"/>
    </row>
    <row r="1375" customFormat="false" ht="51.75" hidden="false" customHeight="true" outlineLevel="0" collapsed="false">
      <c r="A1375" s="65"/>
      <c r="B1375" s="109"/>
      <c r="C1375" s="109"/>
      <c r="D1375" s="109"/>
      <c r="E1375" s="109"/>
      <c r="F1375" s="109"/>
      <c r="G1375" s="111"/>
      <c r="H1375" s="111"/>
      <c r="I1375" s="111"/>
      <c r="J1375" s="109"/>
      <c r="K1375" s="110" t="s">
        <v>1034</v>
      </c>
      <c r="L1375" s="110" t="s">
        <v>1035</v>
      </c>
      <c r="M1375" s="110" t="s">
        <v>1333</v>
      </c>
      <c r="N1375" s="110" t="s">
        <v>1020</v>
      </c>
      <c r="O1375" s="110" t="s">
        <v>1021</v>
      </c>
      <c r="P1375" s="109"/>
      <c r="Q1375" s="110" t="s">
        <v>1017</v>
      </c>
      <c r="R1375" s="53"/>
    </row>
    <row r="1376" customFormat="false" ht="103.5" hidden="false" customHeight="true" outlineLevel="0" collapsed="false">
      <c r="A1376" s="65"/>
      <c r="B1376" s="109"/>
      <c r="C1376" s="109" t="s">
        <v>2837</v>
      </c>
      <c r="D1376" s="109" t="s">
        <v>1007</v>
      </c>
      <c r="E1376" s="110" t="s">
        <v>2269</v>
      </c>
      <c r="F1376" s="109" t="s">
        <v>2270</v>
      </c>
      <c r="G1376" s="111" t="s">
        <v>648</v>
      </c>
      <c r="H1376" s="111" t="s">
        <v>648</v>
      </c>
      <c r="I1376" s="111"/>
      <c r="J1376" s="110" t="s">
        <v>2838</v>
      </c>
      <c r="K1376" s="110" t="s">
        <v>1011</v>
      </c>
      <c r="L1376" s="110" t="s">
        <v>1012</v>
      </c>
      <c r="M1376" s="110" t="s">
        <v>2839</v>
      </c>
      <c r="N1376" s="109" t="s">
        <v>1050</v>
      </c>
      <c r="O1376" s="109" t="s">
        <v>1749</v>
      </c>
      <c r="P1376" s="110" t="s">
        <v>2840</v>
      </c>
      <c r="Q1376" s="110" t="s">
        <v>1017</v>
      </c>
      <c r="R1376" s="53"/>
    </row>
    <row r="1377" customFormat="false" ht="37.95" hidden="false" customHeight="true" outlineLevel="0" collapsed="false">
      <c r="A1377" s="65"/>
      <c r="B1377" s="109"/>
      <c r="C1377" s="109"/>
      <c r="D1377" s="109"/>
      <c r="E1377" s="109"/>
      <c r="F1377" s="109"/>
      <c r="G1377" s="111"/>
      <c r="H1377" s="111"/>
      <c r="I1377" s="111"/>
      <c r="J1377" s="110"/>
      <c r="K1377" s="110" t="s">
        <v>1011</v>
      </c>
      <c r="L1377" s="110" t="s">
        <v>1012</v>
      </c>
      <c r="M1377" s="110" t="s">
        <v>2841</v>
      </c>
      <c r="N1377" s="109" t="s">
        <v>1027</v>
      </c>
      <c r="O1377" s="109" t="s">
        <v>1144</v>
      </c>
      <c r="P1377" s="109" t="s">
        <v>1052</v>
      </c>
      <c r="Q1377" s="110" t="s">
        <v>1030</v>
      </c>
      <c r="R1377" s="53"/>
    </row>
    <row r="1378" customFormat="false" ht="116.15" hidden="false" customHeight="true" outlineLevel="0" collapsed="false">
      <c r="A1378" s="65"/>
      <c r="B1378" s="109"/>
      <c r="C1378" s="109"/>
      <c r="D1378" s="109"/>
      <c r="E1378" s="109"/>
      <c r="F1378" s="109"/>
      <c r="G1378" s="111"/>
      <c r="H1378" s="111"/>
      <c r="I1378" s="111"/>
      <c r="J1378" s="110"/>
      <c r="K1378" s="110" t="s">
        <v>1011</v>
      </c>
      <c r="L1378" s="110" t="s">
        <v>1018</v>
      </c>
      <c r="M1378" s="110" t="s">
        <v>2842</v>
      </c>
      <c r="N1378" s="110" t="s">
        <v>1020</v>
      </c>
      <c r="O1378" s="110" t="s">
        <v>1045</v>
      </c>
      <c r="P1378" s="109"/>
      <c r="Q1378" s="110" t="s">
        <v>1017</v>
      </c>
      <c r="R1378" s="53"/>
    </row>
    <row r="1379" customFormat="false" ht="116.15" hidden="false" customHeight="true" outlineLevel="0" collapsed="false">
      <c r="A1379" s="65"/>
      <c r="B1379" s="109"/>
      <c r="C1379" s="109"/>
      <c r="D1379" s="109"/>
      <c r="E1379" s="109"/>
      <c r="F1379" s="109"/>
      <c r="G1379" s="111"/>
      <c r="H1379" s="111"/>
      <c r="I1379" s="111"/>
      <c r="J1379" s="110"/>
      <c r="K1379" s="110" t="s">
        <v>1011</v>
      </c>
      <c r="L1379" s="110" t="s">
        <v>1018</v>
      </c>
      <c r="M1379" s="110" t="s">
        <v>2843</v>
      </c>
      <c r="N1379" s="110" t="s">
        <v>1020</v>
      </c>
      <c r="O1379" s="110" t="s">
        <v>1045</v>
      </c>
      <c r="P1379" s="109"/>
      <c r="Q1379" s="110" t="s">
        <v>1017</v>
      </c>
      <c r="R1379" s="53"/>
    </row>
    <row r="1380" customFormat="false" ht="51.75" hidden="false" customHeight="true" outlineLevel="0" collapsed="false">
      <c r="A1380" s="65"/>
      <c r="B1380" s="109"/>
      <c r="C1380" s="109"/>
      <c r="D1380" s="109"/>
      <c r="E1380" s="109"/>
      <c r="F1380" s="109"/>
      <c r="G1380" s="111"/>
      <c r="H1380" s="111"/>
      <c r="I1380" s="111"/>
      <c r="J1380" s="110"/>
      <c r="K1380" s="110" t="s">
        <v>1011</v>
      </c>
      <c r="L1380" s="110" t="s">
        <v>1022</v>
      </c>
      <c r="M1380" s="109" t="s">
        <v>2844</v>
      </c>
      <c r="N1380" s="110" t="s">
        <v>1020</v>
      </c>
      <c r="O1380" s="110" t="s">
        <v>1021</v>
      </c>
      <c r="P1380" s="109"/>
      <c r="Q1380" s="110" t="s">
        <v>1017</v>
      </c>
      <c r="R1380" s="53"/>
    </row>
    <row r="1381" customFormat="false" ht="33.65" hidden="false" customHeight="true" outlineLevel="0" collapsed="false">
      <c r="A1381" s="65"/>
      <c r="B1381" s="109"/>
      <c r="C1381" s="109"/>
      <c r="D1381" s="109"/>
      <c r="E1381" s="109"/>
      <c r="F1381" s="109"/>
      <c r="G1381" s="111"/>
      <c r="H1381" s="111"/>
      <c r="I1381" s="111"/>
      <c r="J1381" s="110"/>
      <c r="K1381" s="110" t="s">
        <v>1011</v>
      </c>
      <c r="L1381" s="110" t="s">
        <v>1025</v>
      </c>
      <c r="M1381" s="110" t="s">
        <v>2704</v>
      </c>
      <c r="N1381" s="109" t="s">
        <v>1027</v>
      </c>
      <c r="O1381" s="109" t="s">
        <v>2845</v>
      </c>
      <c r="P1381" s="110" t="s">
        <v>1029</v>
      </c>
      <c r="Q1381" s="110" t="s">
        <v>1030</v>
      </c>
      <c r="R1381" s="53"/>
    </row>
    <row r="1382" customFormat="false" ht="33.65" hidden="false" customHeight="true" outlineLevel="0" collapsed="false">
      <c r="A1382" s="65"/>
      <c r="B1382" s="109"/>
      <c r="C1382" s="109"/>
      <c r="D1382" s="109"/>
      <c r="E1382" s="109"/>
      <c r="F1382" s="109"/>
      <c r="G1382" s="111"/>
      <c r="H1382" s="111"/>
      <c r="I1382" s="111"/>
      <c r="J1382" s="110"/>
      <c r="K1382" s="110" t="s">
        <v>1031</v>
      </c>
      <c r="L1382" s="110" t="s">
        <v>1032</v>
      </c>
      <c r="M1382" s="110" t="s">
        <v>2846</v>
      </c>
      <c r="N1382" s="110" t="s">
        <v>1020</v>
      </c>
      <c r="O1382" s="110" t="s">
        <v>1021</v>
      </c>
      <c r="P1382" s="109"/>
      <c r="Q1382" s="110" t="s">
        <v>1017</v>
      </c>
      <c r="R1382" s="53"/>
    </row>
    <row r="1383" customFormat="false" ht="37.95" hidden="false" customHeight="true" outlineLevel="0" collapsed="false">
      <c r="A1383" s="65"/>
      <c r="B1383" s="109"/>
      <c r="C1383" s="109"/>
      <c r="D1383" s="109"/>
      <c r="E1383" s="109"/>
      <c r="F1383" s="109"/>
      <c r="G1383" s="111"/>
      <c r="H1383" s="111"/>
      <c r="I1383" s="111"/>
      <c r="J1383" s="110"/>
      <c r="K1383" s="110" t="s">
        <v>1031</v>
      </c>
      <c r="L1383" s="110" t="s">
        <v>1032</v>
      </c>
      <c r="M1383" s="110" t="s">
        <v>2847</v>
      </c>
      <c r="N1383" s="110" t="s">
        <v>1020</v>
      </c>
      <c r="O1383" s="110" t="s">
        <v>1021</v>
      </c>
      <c r="P1383" s="109"/>
      <c r="Q1383" s="110" t="s">
        <v>1017</v>
      </c>
      <c r="R1383" s="53"/>
    </row>
    <row r="1384" customFormat="false" ht="33.65" hidden="false" customHeight="true" outlineLevel="0" collapsed="false">
      <c r="A1384" s="65"/>
      <c r="B1384" s="109"/>
      <c r="C1384" s="109"/>
      <c r="D1384" s="109"/>
      <c r="E1384" s="109"/>
      <c r="F1384" s="109"/>
      <c r="G1384" s="111"/>
      <c r="H1384" s="111"/>
      <c r="I1384" s="111"/>
      <c r="J1384" s="110"/>
      <c r="K1384" s="110" t="s">
        <v>1031</v>
      </c>
      <c r="L1384" s="110" t="s">
        <v>1032</v>
      </c>
      <c r="M1384" s="110" t="s">
        <v>2848</v>
      </c>
      <c r="N1384" s="110" t="s">
        <v>1020</v>
      </c>
      <c r="O1384" s="110" t="s">
        <v>1021</v>
      </c>
      <c r="P1384" s="109"/>
      <c r="Q1384" s="110" t="s">
        <v>1017</v>
      </c>
      <c r="R1384" s="53"/>
    </row>
    <row r="1385" customFormat="false" ht="33.65" hidden="false" customHeight="true" outlineLevel="0" collapsed="false">
      <c r="A1385" s="65"/>
      <c r="B1385" s="109"/>
      <c r="C1385" s="109"/>
      <c r="D1385" s="109"/>
      <c r="E1385" s="109"/>
      <c r="F1385" s="109"/>
      <c r="G1385" s="111"/>
      <c r="H1385" s="111"/>
      <c r="I1385" s="111"/>
      <c r="J1385" s="110"/>
      <c r="K1385" s="110" t="s">
        <v>1034</v>
      </c>
      <c r="L1385" s="110" t="s">
        <v>1035</v>
      </c>
      <c r="M1385" s="110" t="s">
        <v>1477</v>
      </c>
      <c r="N1385" s="110" t="s">
        <v>1020</v>
      </c>
      <c r="O1385" s="110" t="s">
        <v>1021</v>
      </c>
      <c r="P1385" s="109"/>
      <c r="Q1385" s="110" t="s">
        <v>1017</v>
      </c>
      <c r="R1385" s="53"/>
    </row>
    <row r="1386" customFormat="false" ht="38.7" hidden="false" customHeight="true" outlineLevel="0" collapsed="false">
      <c r="A1386" s="65"/>
      <c r="B1386" s="109"/>
      <c r="C1386" s="109" t="s">
        <v>2849</v>
      </c>
      <c r="D1386" s="109" t="s">
        <v>1007</v>
      </c>
      <c r="E1386" s="110" t="s">
        <v>2175</v>
      </c>
      <c r="F1386" s="109" t="s">
        <v>2176</v>
      </c>
      <c r="G1386" s="111" t="s">
        <v>650</v>
      </c>
      <c r="H1386" s="111" t="s">
        <v>650</v>
      </c>
      <c r="I1386" s="111"/>
      <c r="J1386" s="110" t="s">
        <v>2177</v>
      </c>
      <c r="K1386" s="110" t="s">
        <v>1011</v>
      </c>
      <c r="L1386" s="110" t="s">
        <v>1012</v>
      </c>
      <c r="M1386" s="110" t="s">
        <v>2850</v>
      </c>
      <c r="N1386" s="109" t="s">
        <v>1027</v>
      </c>
      <c r="O1386" s="109" t="s">
        <v>2851</v>
      </c>
      <c r="P1386" s="110" t="s">
        <v>1016</v>
      </c>
      <c r="Q1386" s="110" t="s">
        <v>1030</v>
      </c>
      <c r="R1386" s="53"/>
    </row>
    <row r="1387" customFormat="false" ht="89.7" hidden="false" customHeight="true" outlineLevel="0" collapsed="false">
      <c r="A1387" s="65"/>
      <c r="B1387" s="109"/>
      <c r="C1387" s="109"/>
      <c r="D1387" s="109"/>
      <c r="E1387" s="109"/>
      <c r="F1387" s="109"/>
      <c r="G1387" s="111"/>
      <c r="H1387" s="111"/>
      <c r="I1387" s="111"/>
      <c r="J1387" s="110"/>
      <c r="K1387" s="110" t="s">
        <v>1011</v>
      </c>
      <c r="L1387" s="110" t="s">
        <v>1018</v>
      </c>
      <c r="M1387" s="110" t="s">
        <v>2852</v>
      </c>
      <c r="N1387" s="110" t="s">
        <v>1020</v>
      </c>
      <c r="O1387" s="110" t="s">
        <v>1045</v>
      </c>
      <c r="P1387" s="109"/>
      <c r="Q1387" s="110" t="s">
        <v>1017</v>
      </c>
      <c r="R1387" s="53"/>
    </row>
    <row r="1388" customFormat="false" ht="38.7" hidden="false" customHeight="true" outlineLevel="0" collapsed="false">
      <c r="A1388" s="65"/>
      <c r="B1388" s="109"/>
      <c r="C1388" s="109"/>
      <c r="D1388" s="109"/>
      <c r="E1388" s="109"/>
      <c r="F1388" s="109"/>
      <c r="G1388" s="111"/>
      <c r="H1388" s="111"/>
      <c r="I1388" s="111"/>
      <c r="J1388" s="110"/>
      <c r="K1388" s="110" t="s">
        <v>1011</v>
      </c>
      <c r="L1388" s="110" t="s">
        <v>1022</v>
      </c>
      <c r="M1388" s="110" t="s">
        <v>2853</v>
      </c>
      <c r="N1388" s="110" t="s">
        <v>1020</v>
      </c>
      <c r="O1388" s="110" t="s">
        <v>1021</v>
      </c>
      <c r="P1388" s="109"/>
      <c r="Q1388" s="110" t="s">
        <v>1017</v>
      </c>
      <c r="R1388" s="53"/>
    </row>
    <row r="1389" customFormat="false" ht="38.7" hidden="false" customHeight="true" outlineLevel="0" collapsed="false">
      <c r="A1389" s="65"/>
      <c r="B1389" s="109"/>
      <c r="C1389" s="109"/>
      <c r="D1389" s="109"/>
      <c r="E1389" s="109"/>
      <c r="F1389" s="109"/>
      <c r="G1389" s="111"/>
      <c r="H1389" s="111"/>
      <c r="I1389" s="111"/>
      <c r="J1389" s="110"/>
      <c r="K1389" s="110" t="s">
        <v>1011</v>
      </c>
      <c r="L1389" s="110" t="s">
        <v>1025</v>
      </c>
      <c r="M1389" s="110" t="s">
        <v>1071</v>
      </c>
      <c r="N1389" s="109" t="s">
        <v>1027</v>
      </c>
      <c r="O1389" s="109" t="s">
        <v>2854</v>
      </c>
      <c r="P1389" s="110" t="s">
        <v>1029</v>
      </c>
      <c r="Q1389" s="110" t="s">
        <v>1030</v>
      </c>
      <c r="R1389" s="53"/>
    </row>
    <row r="1390" customFormat="false" ht="77.05" hidden="false" customHeight="true" outlineLevel="0" collapsed="false">
      <c r="A1390" s="65"/>
      <c r="B1390" s="109"/>
      <c r="C1390" s="109"/>
      <c r="D1390" s="109"/>
      <c r="E1390" s="109"/>
      <c r="F1390" s="109"/>
      <c r="G1390" s="111"/>
      <c r="H1390" s="111"/>
      <c r="I1390" s="111"/>
      <c r="J1390" s="110"/>
      <c r="K1390" s="110" t="s">
        <v>1031</v>
      </c>
      <c r="L1390" s="110" t="s">
        <v>1032</v>
      </c>
      <c r="M1390" s="110" t="s">
        <v>2855</v>
      </c>
      <c r="N1390" s="110" t="s">
        <v>1020</v>
      </c>
      <c r="O1390" s="110" t="s">
        <v>1045</v>
      </c>
      <c r="P1390" s="109"/>
      <c r="Q1390" s="110" t="s">
        <v>1017</v>
      </c>
      <c r="R1390" s="53"/>
    </row>
    <row r="1391" customFormat="false" ht="38.7" hidden="false" customHeight="true" outlineLevel="0" collapsed="false">
      <c r="A1391" s="65"/>
      <c r="B1391" s="109"/>
      <c r="C1391" s="109"/>
      <c r="D1391" s="109"/>
      <c r="E1391" s="109"/>
      <c r="F1391" s="109"/>
      <c r="G1391" s="111"/>
      <c r="H1391" s="111"/>
      <c r="I1391" s="111"/>
      <c r="J1391" s="110"/>
      <c r="K1391" s="110" t="s">
        <v>1034</v>
      </c>
      <c r="L1391" s="110" t="s">
        <v>1035</v>
      </c>
      <c r="M1391" s="110" t="s">
        <v>2186</v>
      </c>
      <c r="N1391" s="110" t="s">
        <v>1020</v>
      </c>
      <c r="O1391" s="110" t="s">
        <v>1021</v>
      </c>
      <c r="P1391" s="109"/>
      <c r="Q1391" s="110" t="s">
        <v>1017</v>
      </c>
      <c r="R1391" s="53"/>
    </row>
    <row r="1392" customFormat="false" ht="43.1" hidden="false" customHeight="true" outlineLevel="0" collapsed="false">
      <c r="A1392" s="65"/>
      <c r="B1392" s="109"/>
      <c r="C1392" s="109" t="s">
        <v>2856</v>
      </c>
      <c r="D1392" s="109" t="s">
        <v>1007</v>
      </c>
      <c r="E1392" s="110" t="s">
        <v>1732</v>
      </c>
      <c r="F1392" s="109" t="s">
        <v>1733</v>
      </c>
      <c r="G1392" s="111" t="s">
        <v>652</v>
      </c>
      <c r="H1392" s="111" t="s">
        <v>652</v>
      </c>
      <c r="I1392" s="111"/>
      <c r="J1392" s="110" t="s">
        <v>2857</v>
      </c>
      <c r="K1392" s="110" t="s">
        <v>1011</v>
      </c>
      <c r="L1392" s="110" t="s">
        <v>1012</v>
      </c>
      <c r="M1392" s="110" t="s">
        <v>2858</v>
      </c>
      <c r="N1392" s="109" t="s">
        <v>1027</v>
      </c>
      <c r="O1392" s="109" t="s">
        <v>2859</v>
      </c>
      <c r="P1392" s="110" t="s">
        <v>1043</v>
      </c>
      <c r="Q1392" s="110" t="s">
        <v>1030</v>
      </c>
      <c r="R1392" s="53"/>
    </row>
    <row r="1393" customFormat="false" ht="43.1" hidden="false" customHeight="true" outlineLevel="0" collapsed="false">
      <c r="A1393" s="65"/>
      <c r="B1393" s="109"/>
      <c r="C1393" s="109"/>
      <c r="D1393" s="109"/>
      <c r="E1393" s="109"/>
      <c r="F1393" s="109"/>
      <c r="G1393" s="111"/>
      <c r="H1393" s="111"/>
      <c r="I1393" s="111"/>
      <c r="J1393" s="110"/>
      <c r="K1393" s="110" t="s">
        <v>1011</v>
      </c>
      <c r="L1393" s="110" t="s">
        <v>1018</v>
      </c>
      <c r="M1393" s="110" t="s">
        <v>2860</v>
      </c>
      <c r="N1393" s="110" t="s">
        <v>1020</v>
      </c>
      <c r="O1393" s="110" t="s">
        <v>1045</v>
      </c>
      <c r="P1393" s="109"/>
      <c r="Q1393" s="110" t="s">
        <v>1017</v>
      </c>
      <c r="R1393" s="53"/>
    </row>
    <row r="1394" customFormat="false" ht="43.1" hidden="false" customHeight="true" outlineLevel="0" collapsed="false">
      <c r="A1394" s="65"/>
      <c r="B1394" s="109"/>
      <c r="C1394" s="109"/>
      <c r="D1394" s="109"/>
      <c r="E1394" s="109"/>
      <c r="F1394" s="109"/>
      <c r="G1394" s="111"/>
      <c r="H1394" s="111"/>
      <c r="I1394" s="111"/>
      <c r="J1394" s="110"/>
      <c r="K1394" s="110" t="s">
        <v>1011</v>
      </c>
      <c r="L1394" s="110" t="s">
        <v>1022</v>
      </c>
      <c r="M1394" s="110" t="s">
        <v>2861</v>
      </c>
      <c r="N1394" s="110" t="s">
        <v>1020</v>
      </c>
      <c r="O1394" s="110" t="s">
        <v>1045</v>
      </c>
      <c r="P1394" s="109"/>
      <c r="Q1394" s="110" t="s">
        <v>1017</v>
      </c>
      <c r="R1394" s="53"/>
    </row>
    <row r="1395" customFormat="false" ht="43.1" hidden="false" customHeight="true" outlineLevel="0" collapsed="false">
      <c r="A1395" s="65"/>
      <c r="B1395" s="109"/>
      <c r="C1395" s="109"/>
      <c r="D1395" s="109"/>
      <c r="E1395" s="109"/>
      <c r="F1395" s="109"/>
      <c r="G1395" s="111"/>
      <c r="H1395" s="111"/>
      <c r="I1395" s="111"/>
      <c r="J1395" s="110"/>
      <c r="K1395" s="110" t="s">
        <v>1011</v>
      </c>
      <c r="L1395" s="110" t="s">
        <v>1025</v>
      </c>
      <c r="M1395" s="110" t="s">
        <v>2862</v>
      </c>
      <c r="N1395" s="110" t="s">
        <v>1067</v>
      </c>
      <c r="O1395" s="109" t="s">
        <v>2863</v>
      </c>
      <c r="P1395" s="110" t="s">
        <v>1029</v>
      </c>
      <c r="Q1395" s="110" t="s">
        <v>1017</v>
      </c>
      <c r="R1395" s="53"/>
    </row>
    <row r="1396" customFormat="false" ht="89.7" hidden="false" customHeight="true" outlineLevel="0" collapsed="false">
      <c r="A1396" s="65"/>
      <c r="B1396" s="109"/>
      <c r="C1396" s="109"/>
      <c r="D1396" s="109"/>
      <c r="E1396" s="109"/>
      <c r="F1396" s="109"/>
      <c r="G1396" s="111"/>
      <c r="H1396" s="111"/>
      <c r="I1396" s="111"/>
      <c r="J1396" s="110"/>
      <c r="K1396" s="110" t="s">
        <v>1031</v>
      </c>
      <c r="L1396" s="110" t="s">
        <v>1032</v>
      </c>
      <c r="M1396" s="110" t="s">
        <v>2864</v>
      </c>
      <c r="N1396" s="110" t="s">
        <v>1020</v>
      </c>
      <c r="O1396" s="110" t="s">
        <v>1045</v>
      </c>
      <c r="P1396" s="109"/>
      <c r="Q1396" s="110" t="s">
        <v>1017</v>
      </c>
      <c r="R1396" s="53"/>
    </row>
    <row r="1397" customFormat="false" ht="43.1" hidden="false" customHeight="true" outlineLevel="0" collapsed="false">
      <c r="A1397" s="65"/>
      <c r="B1397" s="109"/>
      <c r="C1397" s="109"/>
      <c r="D1397" s="109"/>
      <c r="E1397" s="109"/>
      <c r="F1397" s="109"/>
      <c r="G1397" s="111"/>
      <c r="H1397" s="111"/>
      <c r="I1397" s="111"/>
      <c r="J1397" s="110"/>
      <c r="K1397" s="110" t="s">
        <v>1034</v>
      </c>
      <c r="L1397" s="110" t="s">
        <v>1035</v>
      </c>
      <c r="M1397" s="110" t="s">
        <v>2865</v>
      </c>
      <c r="N1397" s="110" t="s">
        <v>1020</v>
      </c>
      <c r="O1397" s="110" t="s">
        <v>1045</v>
      </c>
      <c r="P1397" s="109"/>
      <c r="Q1397" s="110" t="s">
        <v>1017</v>
      </c>
      <c r="R1397" s="53"/>
    </row>
    <row r="1398" customFormat="false" ht="16.55" hidden="false" customHeight="true" outlineLevel="0" collapsed="false">
      <c r="A1398" s="43"/>
      <c r="B1398" s="49"/>
      <c r="C1398" s="49"/>
      <c r="D1398" s="49"/>
      <c r="E1398" s="49"/>
      <c r="F1398" s="49"/>
      <c r="G1398" s="49"/>
      <c r="H1398" s="49"/>
      <c r="I1398" s="49"/>
      <c r="J1398" s="49"/>
      <c r="K1398" s="49"/>
      <c r="L1398" s="49"/>
      <c r="M1398" s="49"/>
      <c r="N1398" s="49"/>
      <c r="O1398" s="49"/>
      <c r="P1398" s="49"/>
      <c r="Q1398" s="49"/>
      <c r="R1398" s="82"/>
    </row>
  </sheetData>
  <mergeCells count="1588">
    <mergeCell ref="B2:Q2"/>
    <mergeCell ref="B3:C3"/>
    <mergeCell ref="P3:Q3"/>
    <mergeCell ref="B4:B5"/>
    <mergeCell ref="C4:C5"/>
    <mergeCell ref="D4:D5"/>
    <mergeCell ref="E4:E5"/>
    <mergeCell ref="F4:F5"/>
    <mergeCell ref="G4:G5"/>
    <mergeCell ref="H4:I4"/>
    <mergeCell ref="J4:J5"/>
    <mergeCell ref="K4:K5"/>
    <mergeCell ref="L4:L5"/>
    <mergeCell ref="M4:M5"/>
    <mergeCell ref="N4:N5"/>
    <mergeCell ref="O4:O5"/>
    <mergeCell ref="P4:P5"/>
    <mergeCell ref="Q4:Q5"/>
    <mergeCell ref="A6:A1397"/>
    <mergeCell ref="B6:B1397"/>
    <mergeCell ref="C6:C11"/>
    <mergeCell ref="D6:D11"/>
    <mergeCell ref="E6:E11"/>
    <mergeCell ref="F6:F11"/>
    <mergeCell ref="G6:G11"/>
    <mergeCell ref="H6:H11"/>
    <mergeCell ref="I6:I11"/>
    <mergeCell ref="J6:J11"/>
    <mergeCell ref="C12:C17"/>
    <mergeCell ref="D12:D17"/>
    <mergeCell ref="E12:E17"/>
    <mergeCell ref="F12:F17"/>
    <mergeCell ref="G12:G17"/>
    <mergeCell ref="H12:H17"/>
    <mergeCell ref="I12:I17"/>
    <mergeCell ref="J12:J17"/>
    <mergeCell ref="C18:C23"/>
    <mergeCell ref="D18:D23"/>
    <mergeCell ref="E18:E23"/>
    <mergeCell ref="F18:F23"/>
    <mergeCell ref="G18:G23"/>
    <mergeCell ref="H18:H23"/>
    <mergeCell ref="I18:I23"/>
    <mergeCell ref="J18:J23"/>
    <mergeCell ref="C24:C29"/>
    <mergeCell ref="D24:D29"/>
    <mergeCell ref="E24:E29"/>
    <mergeCell ref="F24:F29"/>
    <mergeCell ref="G24:G29"/>
    <mergeCell ref="H24:H29"/>
    <mergeCell ref="I24:I29"/>
    <mergeCell ref="J24:J29"/>
    <mergeCell ref="C30:C35"/>
    <mergeCell ref="D30:D35"/>
    <mergeCell ref="E30:E35"/>
    <mergeCell ref="F30:F35"/>
    <mergeCell ref="G30:G35"/>
    <mergeCell ref="H30:H35"/>
    <mergeCell ref="I30:I35"/>
    <mergeCell ref="J30:J35"/>
    <mergeCell ref="C36:C42"/>
    <mergeCell ref="D36:D42"/>
    <mergeCell ref="E36:E42"/>
    <mergeCell ref="F36:F42"/>
    <mergeCell ref="G36:G42"/>
    <mergeCell ref="H36:H42"/>
    <mergeCell ref="I36:I42"/>
    <mergeCell ref="J36:J42"/>
    <mergeCell ref="C43:C48"/>
    <mergeCell ref="D43:D48"/>
    <mergeCell ref="E43:E48"/>
    <mergeCell ref="F43:F48"/>
    <mergeCell ref="G43:G48"/>
    <mergeCell ref="H43:H48"/>
    <mergeCell ref="I43:I48"/>
    <mergeCell ref="J43:J48"/>
    <mergeCell ref="C49:C54"/>
    <mergeCell ref="D49:D54"/>
    <mergeCell ref="E49:E54"/>
    <mergeCell ref="F49:F54"/>
    <mergeCell ref="G49:G54"/>
    <mergeCell ref="H49:H54"/>
    <mergeCell ref="I49:I54"/>
    <mergeCell ref="J49:J54"/>
    <mergeCell ref="C55:C60"/>
    <mergeCell ref="D55:D60"/>
    <mergeCell ref="E55:E60"/>
    <mergeCell ref="F55:F60"/>
    <mergeCell ref="G55:G60"/>
    <mergeCell ref="H55:H60"/>
    <mergeCell ref="I55:I60"/>
    <mergeCell ref="J55:J60"/>
    <mergeCell ref="C61:C66"/>
    <mergeCell ref="D61:D66"/>
    <mergeCell ref="E61:E66"/>
    <mergeCell ref="F61:F66"/>
    <mergeCell ref="G61:G66"/>
    <mergeCell ref="H61:H66"/>
    <mergeCell ref="I61:I66"/>
    <mergeCell ref="J61:J66"/>
    <mergeCell ref="C67:C73"/>
    <mergeCell ref="D67:D73"/>
    <mergeCell ref="E67:E73"/>
    <mergeCell ref="F67:F73"/>
    <mergeCell ref="G67:G73"/>
    <mergeCell ref="H67:H73"/>
    <mergeCell ref="I67:I73"/>
    <mergeCell ref="J67:J73"/>
    <mergeCell ref="C74:C79"/>
    <mergeCell ref="D74:D79"/>
    <mergeCell ref="E74:E79"/>
    <mergeCell ref="F74:F79"/>
    <mergeCell ref="G74:G79"/>
    <mergeCell ref="H74:H79"/>
    <mergeCell ref="I74:I79"/>
    <mergeCell ref="J74:J79"/>
    <mergeCell ref="C80:C85"/>
    <mergeCell ref="D80:D85"/>
    <mergeCell ref="E80:E85"/>
    <mergeCell ref="F80:F85"/>
    <mergeCell ref="G80:G85"/>
    <mergeCell ref="H80:H85"/>
    <mergeCell ref="I80:I85"/>
    <mergeCell ref="J80:J85"/>
    <mergeCell ref="C86:C91"/>
    <mergeCell ref="D86:D91"/>
    <mergeCell ref="E86:E91"/>
    <mergeCell ref="F86:F91"/>
    <mergeCell ref="G86:G91"/>
    <mergeCell ref="H86:H91"/>
    <mergeCell ref="I86:I91"/>
    <mergeCell ref="J86:J91"/>
    <mergeCell ref="C92:C106"/>
    <mergeCell ref="D92:D106"/>
    <mergeCell ref="E92:E106"/>
    <mergeCell ref="F92:F106"/>
    <mergeCell ref="G92:G106"/>
    <mergeCell ref="H92:H106"/>
    <mergeCell ref="I92:I106"/>
    <mergeCell ref="J92:J106"/>
    <mergeCell ref="C107:C113"/>
    <mergeCell ref="D107:D113"/>
    <mergeCell ref="E107:E113"/>
    <mergeCell ref="F107:F113"/>
    <mergeCell ref="G107:G113"/>
    <mergeCell ref="H107:H113"/>
    <mergeCell ref="I107:I113"/>
    <mergeCell ref="J107:J113"/>
    <mergeCell ref="C114:C126"/>
    <mergeCell ref="D114:D126"/>
    <mergeCell ref="E114:E126"/>
    <mergeCell ref="F114:F126"/>
    <mergeCell ref="G114:G126"/>
    <mergeCell ref="H114:H126"/>
    <mergeCell ref="I114:I126"/>
    <mergeCell ref="J114:J126"/>
    <mergeCell ref="C127:C140"/>
    <mergeCell ref="D127:D140"/>
    <mergeCell ref="E127:E140"/>
    <mergeCell ref="F127:F140"/>
    <mergeCell ref="G127:G140"/>
    <mergeCell ref="H127:H140"/>
    <mergeCell ref="I127:I140"/>
    <mergeCell ref="J127:J140"/>
    <mergeCell ref="C141:C149"/>
    <mergeCell ref="D141:D149"/>
    <mergeCell ref="E141:E149"/>
    <mergeCell ref="F141:F149"/>
    <mergeCell ref="G141:G149"/>
    <mergeCell ref="H141:H149"/>
    <mergeCell ref="I141:I149"/>
    <mergeCell ref="J141:J149"/>
    <mergeCell ref="C150:C157"/>
    <mergeCell ref="D150:D157"/>
    <mergeCell ref="E150:E157"/>
    <mergeCell ref="F150:F157"/>
    <mergeCell ref="G150:G157"/>
    <mergeCell ref="H150:H157"/>
    <mergeCell ref="I150:I157"/>
    <mergeCell ref="J150:J157"/>
    <mergeCell ref="C158:C163"/>
    <mergeCell ref="D158:D163"/>
    <mergeCell ref="E158:E163"/>
    <mergeCell ref="F158:F163"/>
    <mergeCell ref="G158:G163"/>
    <mergeCell ref="H158:H163"/>
    <mergeCell ref="I158:I163"/>
    <mergeCell ref="J158:J163"/>
    <mergeCell ref="C164:C170"/>
    <mergeCell ref="D164:D170"/>
    <mergeCell ref="E164:E170"/>
    <mergeCell ref="F164:F170"/>
    <mergeCell ref="G164:G170"/>
    <mergeCell ref="H164:H170"/>
    <mergeCell ref="I164:I170"/>
    <mergeCell ref="J164:J170"/>
    <mergeCell ref="C171:C178"/>
    <mergeCell ref="D171:D178"/>
    <mergeCell ref="E171:E178"/>
    <mergeCell ref="F171:F178"/>
    <mergeCell ref="G171:G178"/>
    <mergeCell ref="H171:H178"/>
    <mergeCell ref="I171:I178"/>
    <mergeCell ref="J171:J178"/>
    <mergeCell ref="C179:C184"/>
    <mergeCell ref="D179:D184"/>
    <mergeCell ref="E179:E184"/>
    <mergeCell ref="F179:F184"/>
    <mergeCell ref="G179:G184"/>
    <mergeCell ref="H179:H184"/>
    <mergeCell ref="I179:I184"/>
    <mergeCell ref="J179:J184"/>
    <mergeCell ref="C185:C190"/>
    <mergeCell ref="D185:D190"/>
    <mergeCell ref="E185:E190"/>
    <mergeCell ref="F185:F190"/>
    <mergeCell ref="G185:G190"/>
    <mergeCell ref="H185:H190"/>
    <mergeCell ref="I185:I190"/>
    <mergeCell ref="J185:J190"/>
    <mergeCell ref="C191:C196"/>
    <mergeCell ref="D191:D196"/>
    <mergeCell ref="E191:E196"/>
    <mergeCell ref="F191:F196"/>
    <mergeCell ref="G191:G196"/>
    <mergeCell ref="H191:H196"/>
    <mergeCell ref="I191:I196"/>
    <mergeCell ref="J191:J196"/>
    <mergeCell ref="C197:C202"/>
    <mergeCell ref="D197:D202"/>
    <mergeCell ref="E197:E202"/>
    <mergeCell ref="F197:F202"/>
    <mergeCell ref="G197:G202"/>
    <mergeCell ref="H197:H202"/>
    <mergeCell ref="I197:I202"/>
    <mergeCell ref="J197:J202"/>
    <mergeCell ref="C203:C208"/>
    <mergeCell ref="D203:D208"/>
    <mergeCell ref="E203:E208"/>
    <mergeCell ref="F203:F208"/>
    <mergeCell ref="G203:G208"/>
    <mergeCell ref="H203:H208"/>
    <mergeCell ref="I203:I208"/>
    <mergeCell ref="J203:J208"/>
    <mergeCell ref="C209:C218"/>
    <mergeCell ref="D209:D218"/>
    <mergeCell ref="E209:E218"/>
    <mergeCell ref="F209:F218"/>
    <mergeCell ref="G209:G218"/>
    <mergeCell ref="H209:H218"/>
    <mergeCell ref="I209:I218"/>
    <mergeCell ref="J209:J218"/>
    <mergeCell ref="C219:C226"/>
    <mergeCell ref="D219:D226"/>
    <mergeCell ref="E219:E226"/>
    <mergeCell ref="F219:F226"/>
    <mergeCell ref="G219:G226"/>
    <mergeCell ref="H219:H226"/>
    <mergeCell ref="I219:I226"/>
    <mergeCell ref="J219:J226"/>
    <mergeCell ref="C227:C232"/>
    <mergeCell ref="D227:D232"/>
    <mergeCell ref="E227:E232"/>
    <mergeCell ref="F227:F232"/>
    <mergeCell ref="G227:G232"/>
    <mergeCell ref="H227:H232"/>
    <mergeCell ref="I227:I232"/>
    <mergeCell ref="J227:J232"/>
    <mergeCell ref="C233:C241"/>
    <mergeCell ref="D233:D241"/>
    <mergeCell ref="E233:E241"/>
    <mergeCell ref="F233:F241"/>
    <mergeCell ref="G233:G241"/>
    <mergeCell ref="H233:H241"/>
    <mergeCell ref="I233:I241"/>
    <mergeCell ref="J233:J241"/>
    <mergeCell ref="C242:C250"/>
    <mergeCell ref="D242:D250"/>
    <mergeCell ref="E242:E250"/>
    <mergeCell ref="F242:F250"/>
    <mergeCell ref="G242:G250"/>
    <mergeCell ref="H242:H250"/>
    <mergeCell ref="I242:I250"/>
    <mergeCell ref="J242:J250"/>
    <mergeCell ref="C251:C259"/>
    <mergeCell ref="D251:D259"/>
    <mergeCell ref="E251:E259"/>
    <mergeCell ref="F251:F259"/>
    <mergeCell ref="G251:G259"/>
    <mergeCell ref="H251:H259"/>
    <mergeCell ref="I251:I259"/>
    <mergeCell ref="J251:J259"/>
    <mergeCell ref="C260:C268"/>
    <mergeCell ref="D260:D268"/>
    <mergeCell ref="E260:E268"/>
    <mergeCell ref="F260:F268"/>
    <mergeCell ref="G260:G268"/>
    <mergeCell ref="H260:H268"/>
    <mergeCell ref="I260:I268"/>
    <mergeCell ref="J260:J268"/>
    <mergeCell ref="C269:C277"/>
    <mergeCell ref="D269:D277"/>
    <mergeCell ref="E269:E277"/>
    <mergeCell ref="F269:F277"/>
    <mergeCell ref="G269:G277"/>
    <mergeCell ref="H269:H277"/>
    <mergeCell ref="I269:I277"/>
    <mergeCell ref="J269:J277"/>
    <mergeCell ref="C278:C284"/>
    <mergeCell ref="D278:D284"/>
    <mergeCell ref="E278:E284"/>
    <mergeCell ref="F278:F284"/>
    <mergeCell ref="G278:G284"/>
    <mergeCell ref="H278:H284"/>
    <mergeCell ref="I278:I284"/>
    <mergeCell ref="J278:J284"/>
    <mergeCell ref="C285:C291"/>
    <mergeCell ref="D285:D291"/>
    <mergeCell ref="E285:E291"/>
    <mergeCell ref="F285:F291"/>
    <mergeCell ref="G285:G291"/>
    <mergeCell ref="H285:H291"/>
    <mergeCell ref="I285:I291"/>
    <mergeCell ref="J285:J291"/>
    <mergeCell ref="C292:C298"/>
    <mergeCell ref="D292:D298"/>
    <mergeCell ref="E292:E298"/>
    <mergeCell ref="F292:F298"/>
    <mergeCell ref="G292:G298"/>
    <mergeCell ref="H292:H298"/>
    <mergeCell ref="I292:I298"/>
    <mergeCell ref="J292:J298"/>
    <mergeCell ref="C299:C305"/>
    <mergeCell ref="D299:D305"/>
    <mergeCell ref="E299:E305"/>
    <mergeCell ref="F299:F305"/>
    <mergeCell ref="G299:G305"/>
    <mergeCell ref="H299:H305"/>
    <mergeCell ref="I299:I305"/>
    <mergeCell ref="J299:J305"/>
    <mergeCell ref="C306:C312"/>
    <mergeCell ref="D306:D312"/>
    <mergeCell ref="E306:E312"/>
    <mergeCell ref="F306:F312"/>
    <mergeCell ref="G306:G312"/>
    <mergeCell ref="H306:H312"/>
    <mergeCell ref="I306:I312"/>
    <mergeCell ref="J306:J312"/>
    <mergeCell ref="C313:C319"/>
    <mergeCell ref="D313:D319"/>
    <mergeCell ref="E313:E319"/>
    <mergeCell ref="F313:F319"/>
    <mergeCell ref="G313:G319"/>
    <mergeCell ref="H313:H319"/>
    <mergeCell ref="I313:I319"/>
    <mergeCell ref="J313:J319"/>
    <mergeCell ref="C320:C326"/>
    <mergeCell ref="D320:D326"/>
    <mergeCell ref="E320:E326"/>
    <mergeCell ref="F320:F326"/>
    <mergeCell ref="G320:G326"/>
    <mergeCell ref="H320:H326"/>
    <mergeCell ref="I320:I326"/>
    <mergeCell ref="J320:J326"/>
    <mergeCell ref="C327:C333"/>
    <mergeCell ref="D327:D333"/>
    <mergeCell ref="E327:E333"/>
    <mergeCell ref="F327:F333"/>
    <mergeCell ref="G327:G333"/>
    <mergeCell ref="H327:H333"/>
    <mergeCell ref="I327:I333"/>
    <mergeCell ref="J327:J333"/>
    <mergeCell ref="C334:C340"/>
    <mergeCell ref="D334:D340"/>
    <mergeCell ref="E334:E340"/>
    <mergeCell ref="F334:F340"/>
    <mergeCell ref="G334:G340"/>
    <mergeCell ref="H334:H340"/>
    <mergeCell ref="I334:I340"/>
    <mergeCell ref="J334:J340"/>
    <mergeCell ref="C341:C346"/>
    <mergeCell ref="D341:D346"/>
    <mergeCell ref="E341:E346"/>
    <mergeCell ref="F341:F346"/>
    <mergeCell ref="G341:G346"/>
    <mergeCell ref="H341:H346"/>
    <mergeCell ref="I341:I346"/>
    <mergeCell ref="J341:J346"/>
    <mergeCell ref="C347:C355"/>
    <mergeCell ref="D347:D355"/>
    <mergeCell ref="E347:E355"/>
    <mergeCell ref="F347:F355"/>
    <mergeCell ref="G347:G355"/>
    <mergeCell ref="H347:H355"/>
    <mergeCell ref="I347:I355"/>
    <mergeCell ref="J347:J355"/>
    <mergeCell ref="C356:C364"/>
    <mergeCell ref="D356:D364"/>
    <mergeCell ref="E356:E364"/>
    <mergeCell ref="F356:F364"/>
    <mergeCell ref="G356:G364"/>
    <mergeCell ref="H356:H364"/>
    <mergeCell ref="I356:I364"/>
    <mergeCell ref="J356:J364"/>
    <mergeCell ref="C365:C373"/>
    <mergeCell ref="D365:D373"/>
    <mergeCell ref="E365:E373"/>
    <mergeCell ref="F365:F373"/>
    <mergeCell ref="G365:G373"/>
    <mergeCell ref="H365:H373"/>
    <mergeCell ref="I365:I373"/>
    <mergeCell ref="J365:J373"/>
    <mergeCell ref="C374:C384"/>
    <mergeCell ref="D374:D384"/>
    <mergeCell ref="E374:E384"/>
    <mergeCell ref="F374:F384"/>
    <mergeCell ref="G374:G384"/>
    <mergeCell ref="H374:H384"/>
    <mergeCell ref="I374:I384"/>
    <mergeCell ref="J374:J384"/>
    <mergeCell ref="C385:C392"/>
    <mergeCell ref="D385:D392"/>
    <mergeCell ref="E385:E392"/>
    <mergeCell ref="F385:F392"/>
    <mergeCell ref="G385:G392"/>
    <mergeCell ref="H385:H392"/>
    <mergeCell ref="I385:I392"/>
    <mergeCell ref="J385:J392"/>
    <mergeCell ref="C393:C400"/>
    <mergeCell ref="D393:D400"/>
    <mergeCell ref="E393:E400"/>
    <mergeCell ref="F393:F400"/>
    <mergeCell ref="G393:G400"/>
    <mergeCell ref="H393:H400"/>
    <mergeCell ref="I393:I400"/>
    <mergeCell ref="J393:J400"/>
    <mergeCell ref="C401:C408"/>
    <mergeCell ref="D401:D408"/>
    <mergeCell ref="E401:E408"/>
    <mergeCell ref="F401:F408"/>
    <mergeCell ref="G401:G408"/>
    <mergeCell ref="H401:H408"/>
    <mergeCell ref="I401:I408"/>
    <mergeCell ref="J401:J408"/>
    <mergeCell ref="C409:C416"/>
    <mergeCell ref="D409:D416"/>
    <mergeCell ref="E409:E416"/>
    <mergeCell ref="F409:F416"/>
    <mergeCell ref="G409:G416"/>
    <mergeCell ref="H409:H416"/>
    <mergeCell ref="I409:I416"/>
    <mergeCell ref="J409:J416"/>
    <mergeCell ref="C417:C423"/>
    <mergeCell ref="D417:D423"/>
    <mergeCell ref="E417:E423"/>
    <mergeCell ref="F417:F423"/>
    <mergeCell ref="G417:G423"/>
    <mergeCell ref="H417:H423"/>
    <mergeCell ref="I417:I423"/>
    <mergeCell ref="J417:J423"/>
    <mergeCell ref="C424:C431"/>
    <mergeCell ref="D424:D431"/>
    <mergeCell ref="E424:E431"/>
    <mergeCell ref="F424:F431"/>
    <mergeCell ref="G424:G431"/>
    <mergeCell ref="H424:H431"/>
    <mergeCell ref="I424:I431"/>
    <mergeCell ref="J424:J431"/>
    <mergeCell ref="C432:C438"/>
    <mergeCell ref="D432:D438"/>
    <mergeCell ref="E432:E438"/>
    <mergeCell ref="F432:F438"/>
    <mergeCell ref="G432:G438"/>
    <mergeCell ref="H432:H438"/>
    <mergeCell ref="I432:I438"/>
    <mergeCell ref="J432:J438"/>
    <mergeCell ref="C439:C444"/>
    <mergeCell ref="D439:D444"/>
    <mergeCell ref="E439:E444"/>
    <mergeCell ref="F439:F444"/>
    <mergeCell ref="G439:G444"/>
    <mergeCell ref="H439:H444"/>
    <mergeCell ref="I439:I444"/>
    <mergeCell ref="J439:J444"/>
    <mergeCell ref="C445:C450"/>
    <mergeCell ref="D445:D450"/>
    <mergeCell ref="E445:E450"/>
    <mergeCell ref="F445:F450"/>
    <mergeCell ref="G445:G450"/>
    <mergeCell ref="H445:H450"/>
    <mergeCell ref="I445:I450"/>
    <mergeCell ref="J445:J450"/>
    <mergeCell ref="C451:C456"/>
    <mergeCell ref="D451:D456"/>
    <mergeCell ref="E451:E456"/>
    <mergeCell ref="F451:F456"/>
    <mergeCell ref="G451:G456"/>
    <mergeCell ref="H451:H456"/>
    <mergeCell ref="I451:I456"/>
    <mergeCell ref="J451:J456"/>
    <mergeCell ref="C457:C462"/>
    <mergeCell ref="D457:D462"/>
    <mergeCell ref="E457:E462"/>
    <mergeCell ref="F457:F462"/>
    <mergeCell ref="G457:G462"/>
    <mergeCell ref="H457:H462"/>
    <mergeCell ref="I457:I462"/>
    <mergeCell ref="J457:J462"/>
    <mergeCell ref="C463:C468"/>
    <mergeCell ref="D463:D468"/>
    <mergeCell ref="E463:E468"/>
    <mergeCell ref="F463:F468"/>
    <mergeCell ref="G463:G468"/>
    <mergeCell ref="H463:H468"/>
    <mergeCell ref="I463:I468"/>
    <mergeCell ref="J463:J468"/>
    <mergeCell ref="C469:C474"/>
    <mergeCell ref="D469:D474"/>
    <mergeCell ref="E469:E474"/>
    <mergeCell ref="F469:F474"/>
    <mergeCell ref="G469:G474"/>
    <mergeCell ref="H469:H474"/>
    <mergeCell ref="I469:I474"/>
    <mergeCell ref="J469:J474"/>
    <mergeCell ref="C475:C480"/>
    <mergeCell ref="D475:D480"/>
    <mergeCell ref="E475:E480"/>
    <mergeCell ref="F475:F480"/>
    <mergeCell ref="G475:G480"/>
    <mergeCell ref="H475:H480"/>
    <mergeCell ref="I475:I480"/>
    <mergeCell ref="J475:J480"/>
    <mergeCell ref="C481:C492"/>
    <mergeCell ref="D481:D492"/>
    <mergeCell ref="E481:E492"/>
    <mergeCell ref="F481:F492"/>
    <mergeCell ref="G481:G492"/>
    <mergeCell ref="H481:H492"/>
    <mergeCell ref="I481:I492"/>
    <mergeCell ref="J481:J492"/>
    <mergeCell ref="C493:C498"/>
    <mergeCell ref="D493:D498"/>
    <mergeCell ref="E493:E498"/>
    <mergeCell ref="F493:F498"/>
    <mergeCell ref="G493:G498"/>
    <mergeCell ref="H493:H498"/>
    <mergeCell ref="I493:I498"/>
    <mergeCell ref="J493:J498"/>
    <mergeCell ref="C499:C504"/>
    <mergeCell ref="D499:D504"/>
    <mergeCell ref="E499:E504"/>
    <mergeCell ref="F499:F504"/>
    <mergeCell ref="G499:G504"/>
    <mergeCell ref="H499:H504"/>
    <mergeCell ref="I499:I504"/>
    <mergeCell ref="J499:J504"/>
    <mergeCell ref="C505:C510"/>
    <mergeCell ref="D505:D510"/>
    <mergeCell ref="E505:E510"/>
    <mergeCell ref="F505:F510"/>
    <mergeCell ref="G505:G510"/>
    <mergeCell ref="H505:H510"/>
    <mergeCell ref="I505:I510"/>
    <mergeCell ref="J505:J510"/>
    <mergeCell ref="C511:C516"/>
    <mergeCell ref="D511:D516"/>
    <mergeCell ref="E511:E516"/>
    <mergeCell ref="F511:F516"/>
    <mergeCell ref="G511:G516"/>
    <mergeCell ref="H511:H516"/>
    <mergeCell ref="I511:I516"/>
    <mergeCell ref="J511:J516"/>
    <mergeCell ref="C517:C522"/>
    <mergeCell ref="D517:D522"/>
    <mergeCell ref="E517:E522"/>
    <mergeCell ref="F517:F522"/>
    <mergeCell ref="G517:G522"/>
    <mergeCell ref="H517:H522"/>
    <mergeCell ref="I517:I522"/>
    <mergeCell ref="J517:J522"/>
    <mergeCell ref="C523:C528"/>
    <mergeCell ref="D523:D528"/>
    <mergeCell ref="E523:E528"/>
    <mergeCell ref="F523:F528"/>
    <mergeCell ref="G523:G528"/>
    <mergeCell ref="H523:H528"/>
    <mergeCell ref="I523:I528"/>
    <mergeCell ref="J523:J528"/>
    <mergeCell ref="C529:C537"/>
    <mergeCell ref="D529:D537"/>
    <mergeCell ref="E529:E537"/>
    <mergeCell ref="F529:F537"/>
    <mergeCell ref="G529:G537"/>
    <mergeCell ref="H529:H537"/>
    <mergeCell ref="I529:I537"/>
    <mergeCell ref="J529:J537"/>
    <mergeCell ref="C538:C545"/>
    <mergeCell ref="D538:D545"/>
    <mergeCell ref="E538:E545"/>
    <mergeCell ref="F538:F545"/>
    <mergeCell ref="G538:G545"/>
    <mergeCell ref="H538:H545"/>
    <mergeCell ref="I538:I545"/>
    <mergeCell ref="J538:J545"/>
    <mergeCell ref="C546:C551"/>
    <mergeCell ref="D546:D551"/>
    <mergeCell ref="E546:E551"/>
    <mergeCell ref="F546:F551"/>
    <mergeCell ref="G546:G551"/>
    <mergeCell ref="H546:H551"/>
    <mergeCell ref="I546:I551"/>
    <mergeCell ref="J546:J551"/>
    <mergeCell ref="C552:C559"/>
    <mergeCell ref="D552:D559"/>
    <mergeCell ref="E552:E559"/>
    <mergeCell ref="F552:F559"/>
    <mergeCell ref="G552:G559"/>
    <mergeCell ref="H552:H559"/>
    <mergeCell ref="I552:I559"/>
    <mergeCell ref="J552:J559"/>
    <mergeCell ref="C560:C565"/>
    <mergeCell ref="D560:D565"/>
    <mergeCell ref="E560:E565"/>
    <mergeCell ref="F560:F565"/>
    <mergeCell ref="G560:G565"/>
    <mergeCell ref="H560:H565"/>
    <mergeCell ref="I560:I565"/>
    <mergeCell ref="J560:J565"/>
    <mergeCell ref="C566:C571"/>
    <mergeCell ref="D566:D571"/>
    <mergeCell ref="E566:E571"/>
    <mergeCell ref="F566:F571"/>
    <mergeCell ref="G566:G571"/>
    <mergeCell ref="H566:H571"/>
    <mergeCell ref="I566:I571"/>
    <mergeCell ref="J566:J571"/>
    <mergeCell ref="C572:C577"/>
    <mergeCell ref="D572:D577"/>
    <mergeCell ref="E572:E577"/>
    <mergeCell ref="F572:F577"/>
    <mergeCell ref="G572:G577"/>
    <mergeCell ref="H572:H577"/>
    <mergeCell ref="I572:I577"/>
    <mergeCell ref="J572:J577"/>
    <mergeCell ref="C578:C583"/>
    <mergeCell ref="D578:D583"/>
    <mergeCell ref="E578:E583"/>
    <mergeCell ref="F578:F583"/>
    <mergeCell ref="G578:G583"/>
    <mergeCell ref="H578:H583"/>
    <mergeCell ref="I578:I583"/>
    <mergeCell ref="J578:J583"/>
    <mergeCell ref="C584:C593"/>
    <mergeCell ref="D584:D593"/>
    <mergeCell ref="E584:E593"/>
    <mergeCell ref="F584:F593"/>
    <mergeCell ref="G584:G593"/>
    <mergeCell ref="H584:H593"/>
    <mergeCell ref="I584:I593"/>
    <mergeCell ref="J584:J593"/>
    <mergeCell ref="C594:C600"/>
    <mergeCell ref="D594:D600"/>
    <mergeCell ref="E594:E600"/>
    <mergeCell ref="F594:F600"/>
    <mergeCell ref="G594:G600"/>
    <mergeCell ref="H594:H600"/>
    <mergeCell ref="I594:I600"/>
    <mergeCell ref="J594:J600"/>
    <mergeCell ref="C601:C606"/>
    <mergeCell ref="D601:D606"/>
    <mergeCell ref="E601:E606"/>
    <mergeCell ref="F601:F606"/>
    <mergeCell ref="G601:G606"/>
    <mergeCell ref="H601:H606"/>
    <mergeCell ref="I601:I606"/>
    <mergeCell ref="J601:J606"/>
    <mergeCell ref="C607:C612"/>
    <mergeCell ref="D607:D612"/>
    <mergeCell ref="E607:E612"/>
    <mergeCell ref="F607:F612"/>
    <mergeCell ref="G607:G612"/>
    <mergeCell ref="H607:H612"/>
    <mergeCell ref="I607:I612"/>
    <mergeCell ref="J607:J612"/>
    <mergeCell ref="C613:C618"/>
    <mergeCell ref="D613:D618"/>
    <mergeCell ref="E613:E618"/>
    <mergeCell ref="F613:F618"/>
    <mergeCell ref="G613:G618"/>
    <mergeCell ref="H613:H618"/>
    <mergeCell ref="I613:I618"/>
    <mergeCell ref="J613:J618"/>
    <mergeCell ref="C619:C626"/>
    <mergeCell ref="D619:D626"/>
    <mergeCell ref="E619:E626"/>
    <mergeCell ref="F619:F626"/>
    <mergeCell ref="G619:G626"/>
    <mergeCell ref="H619:H626"/>
    <mergeCell ref="I619:I626"/>
    <mergeCell ref="J619:J626"/>
    <mergeCell ref="C627:C632"/>
    <mergeCell ref="D627:D632"/>
    <mergeCell ref="E627:E632"/>
    <mergeCell ref="F627:F632"/>
    <mergeCell ref="G627:G632"/>
    <mergeCell ref="H627:H632"/>
    <mergeCell ref="I627:I632"/>
    <mergeCell ref="J627:J632"/>
    <mergeCell ref="C633:C638"/>
    <mergeCell ref="D633:D638"/>
    <mergeCell ref="E633:E638"/>
    <mergeCell ref="F633:F638"/>
    <mergeCell ref="G633:G638"/>
    <mergeCell ref="H633:H638"/>
    <mergeCell ref="I633:I638"/>
    <mergeCell ref="J633:J638"/>
    <mergeCell ref="C639:C644"/>
    <mergeCell ref="D639:D644"/>
    <mergeCell ref="E639:E644"/>
    <mergeCell ref="F639:F644"/>
    <mergeCell ref="G639:G644"/>
    <mergeCell ref="H639:H644"/>
    <mergeCell ref="I639:I644"/>
    <mergeCell ref="J639:J644"/>
    <mergeCell ref="C645:C650"/>
    <mergeCell ref="D645:D650"/>
    <mergeCell ref="E645:E650"/>
    <mergeCell ref="F645:F650"/>
    <mergeCell ref="G645:G650"/>
    <mergeCell ref="H645:H650"/>
    <mergeCell ref="I645:I650"/>
    <mergeCell ref="J645:J650"/>
    <mergeCell ref="C651:C656"/>
    <mergeCell ref="D651:D656"/>
    <mergeCell ref="E651:E656"/>
    <mergeCell ref="F651:F656"/>
    <mergeCell ref="G651:G656"/>
    <mergeCell ref="H651:H656"/>
    <mergeCell ref="I651:I656"/>
    <mergeCell ref="J651:J656"/>
    <mergeCell ref="C657:C666"/>
    <mergeCell ref="D657:D666"/>
    <mergeCell ref="E657:E666"/>
    <mergeCell ref="F657:F666"/>
    <mergeCell ref="G657:G666"/>
    <mergeCell ref="H657:H666"/>
    <mergeCell ref="I657:I666"/>
    <mergeCell ref="J657:J666"/>
    <mergeCell ref="C667:C682"/>
    <mergeCell ref="D667:D682"/>
    <mergeCell ref="E667:E682"/>
    <mergeCell ref="F667:F682"/>
    <mergeCell ref="G667:G682"/>
    <mergeCell ref="H667:H682"/>
    <mergeCell ref="I667:I682"/>
    <mergeCell ref="J667:J682"/>
    <mergeCell ref="C683:C690"/>
    <mergeCell ref="D683:D690"/>
    <mergeCell ref="E683:E690"/>
    <mergeCell ref="F683:F690"/>
    <mergeCell ref="G683:G690"/>
    <mergeCell ref="H683:H690"/>
    <mergeCell ref="I683:I690"/>
    <mergeCell ref="J683:J690"/>
    <mergeCell ref="C691:C703"/>
    <mergeCell ref="D691:D703"/>
    <mergeCell ref="E691:E703"/>
    <mergeCell ref="F691:F703"/>
    <mergeCell ref="G691:G703"/>
    <mergeCell ref="H691:H703"/>
    <mergeCell ref="I691:I703"/>
    <mergeCell ref="J691:J703"/>
    <mergeCell ref="C704:C709"/>
    <mergeCell ref="D704:D709"/>
    <mergeCell ref="E704:E709"/>
    <mergeCell ref="F704:F709"/>
    <mergeCell ref="G704:G709"/>
    <mergeCell ref="H704:H709"/>
    <mergeCell ref="I704:I709"/>
    <mergeCell ref="J704:J709"/>
    <mergeCell ref="C710:C715"/>
    <mergeCell ref="D710:D715"/>
    <mergeCell ref="E710:E715"/>
    <mergeCell ref="F710:F715"/>
    <mergeCell ref="G710:G715"/>
    <mergeCell ref="H710:H715"/>
    <mergeCell ref="I710:I715"/>
    <mergeCell ref="J710:J715"/>
    <mergeCell ref="C716:C721"/>
    <mergeCell ref="D716:D721"/>
    <mergeCell ref="E716:E721"/>
    <mergeCell ref="F716:F721"/>
    <mergeCell ref="G716:G721"/>
    <mergeCell ref="H716:H721"/>
    <mergeCell ref="I716:I721"/>
    <mergeCell ref="J716:J721"/>
    <mergeCell ref="C722:C727"/>
    <mergeCell ref="D722:D727"/>
    <mergeCell ref="E722:E727"/>
    <mergeCell ref="F722:F727"/>
    <mergeCell ref="G722:G727"/>
    <mergeCell ref="H722:H727"/>
    <mergeCell ref="I722:I727"/>
    <mergeCell ref="J722:J727"/>
    <mergeCell ref="C728:C735"/>
    <mergeCell ref="D728:D735"/>
    <mergeCell ref="E728:E735"/>
    <mergeCell ref="F728:F735"/>
    <mergeCell ref="G728:G735"/>
    <mergeCell ref="H728:H735"/>
    <mergeCell ref="I728:I735"/>
    <mergeCell ref="J728:J735"/>
    <mergeCell ref="C736:C742"/>
    <mergeCell ref="D736:D742"/>
    <mergeCell ref="E736:E742"/>
    <mergeCell ref="F736:F742"/>
    <mergeCell ref="G736:G742"/>
    <mergeCell ref="H736:H742"/>
    <mergeCell ref="I736:I742"/>
    <mergeCell ref="J736:J742"/>
    <mergeCell ref="C743:C748"/>
    <mergeCell ref="D743:D748"/>
    <mergeCell ref="E743:E748"/>
    <mergeCell ref="F743:F748"/>
    <mergeCell ref="G743:G748"/>
    <mergeCell ref="H743:H748"/>
    <mergeCell ref="I743:I748"/>
    <mergeCell ref="J743:J748"/>
    <mergeCell ref="C749:C754"/>
    <mergeCell ref="D749:D754"/>
    <mergeCell ref="E749:E754"/>
    <mergeCell ref="F749:F754"/>
    <mergeCell ref="G749:G754"/>
    <mergeCell ref="H749:H754"/>
    <mergeCell ref="I749:I754"/>
    <mergeCell ref="J749:J754"/>
    <mergeCell ref="C755:C760"/>
    <mergeCell ref="D755:D760"/>
    <mergeCell ref="E755:E760"/>
    <mergeCell ref="F755:F760"/>
    <mergeCell ref="G755:G760"/>
    <mergeCell ref="H755:H760"/>
    <mergeCell ref="I755:I760"/>
    <mergeCell ref="J755:J760"/>
    <mergeCell ref="C761:C772"/>
    <mergeCell ref="D761:D772"/>
    <mergeCell ref="E761:E772"/>
    <mergeCell ref="F761:F772"/>
    <mergeCell ref="G761:G772"/>
    <mergeCell ref="H761:H772"/>
    <mergeCell ref="I761:I772"/>
    <mergeCell ref="J761:J772"/>
    <mergeCell ref="C773:C778"/>
    <mergeCell ref="D773:D778"/>
    <mergeCell ref="E773:E778"/>
    <mergeCell ref="F773:F778"/>
    <mergeCell ref="G773:G778"/>
    <mergeCell ref="H773:H778"/>
    <mergeCell ref="I773:I778"/>
    <mergeCell ref="J773:J778"/>
    <mergeCell ref="C779:C784"/>
    <mergeCell ref="D779:D784"/>
    <mergeCell ref="E779:E784"/>
    <mergeCell ref="F779:F784"/>
    <mergeCell ref="G779:G784"/>
    <mergeCell ref="H779:H784"/>
    <mergeCell ref="I779:I784"/>
    <mergeCell ref="J779:J784"/>
    <mergeCell ref="C785:C790"/>
    <mergeCell ref="D785:D790"/>
    <mergeCell ref="E785:E790"/>
    <mergeCell ref="F785:F790"/>
    <mergeCell ref="G785:G790"/>
    <mergeCell ref="H785:H790"/>
    <mergeCell ref="I785:I790"/>
    <mergeCell ref="J785:J790"/>
    <mergeCell ref="C791:C796"/>
    <mergeCell ref="D791:D796"/>
    <mergeCell ref="E791:E796"/>
    <mergeCell ref="F791:F796"/>
    <mergeCell ref="G791:G796"/>
    <mergeCell ref="H791:H796"/>
    <mergeCell ref="I791:I796"/>
    <mergeCell ref="J791:J796"/>
    <mergeCell ref="C797:C802"/>
    <mergeCell ref="D797:D802"/>
    <mergeCell ref="E797:E802"/>
    <mergeCell ref="F797:F802"/>
    <mergeCell ref="G797:G802"/>
    <mergeCell ref="H797:H802"/>
    <mergeCell ref="I797:I802"/>
    <mergeCell ref="J797:J802"/>
    <mergeCell ref="C803:C808"/>
    <mergeCell ref="D803:D808"/>
    <mergeCell ref="E803:E808"/>
    <mergeCell ref="F803:F808"/>
    <mergeCell ref="G803:G808"/>
    <mergeCell ref="H803:H808"/>
    <mergeCell ref="I803:I808"/>
    <mergeCell ref="J803:J808"/>
    <mergeCell ref="C809:C814"/>
    <mergeCell ref="D809:D814"/>
    <mergeCell ref="E809:E814"/>
    <mergeCell ref="F809:F814"/>
    <mergeCell ref="G809:G814"/>
    <mergeCell ref="H809:H814"/>
    <mergeCell ref="I809:I814"/>
    <mergeCell ref="J809:J814"/>
    <mergeCell ref="C815:C820"/>
    <mergeCell ref="D815:D820"/>
    <mergeCell ref="E815:E820"/>
    <mergeCell ref="F815:F820"/>
    <mergeCell ref="G815:G820"/>
    <mergeCell ref="H815:H820"/>
    <mergeCell ref="I815:I820"/>
    <mergeCell ref="J815:J820"/>
    <mergeCell ref="C821:C826"/>
    <mergeCell ref="D821:D826"/>
    <mergeCell ref="E821:E826"/>
    <mergeCell ref="F821:F826"/>
    <mergeCell ref="G821:G826"/>
    <mergeCell ref="H821:H826"/>
    <mergeCell ref="I821:I826"/>
    <mergeCell ref="J821:J826"/>
    <mergeCell ref="C827:C832"/>
    <mergeCell ref="D827:D832"/>
    <mergeCell ref="E827:E832"/>
    <mergeCell ref="F827:F832"/>
    <mergeCell ref="G827:G832"/>
    <mergeCell ref="H827:H832"/>
    <mergeCell ref="I827:I832"/>
    <mergeCell ref="J827:J832"/>
    <mergeCell ref="C833:C838"/>
    <mergeCell ref="D833:D838"/>
    <mergeCell ref="E833:E838"/>
    <mergeCell ref="F833:F838"/>
    <mergeCell ref="G833:G838"/>
    <mergeCell ref="H833:H838"/>
    <mergeCell ref="I833:I838"/>
    <mergeCell ref="J833:J838"/>
    <mergeCell ref="C839:C844"/>
    <mergeCell ref="D839:D844"/>
    <mergeCell ref="E839:E844"/>
    <mergeCell ref="F839:F844"/>
    <mergeCell ref="G839:G844"/>
    <mergeCell ref="H839:H844"/>
    <mergeCell ref="I839:I844"/>
    <mergeCell ref="J839:J844"/>
    <mergeCell ref="C845:C852"/>
    <mergeCell ref="D845:D852"/>
    <mergeCell ref="E845:E852"/>
    <mergeCell ref="F845:F852"/>
    <mergeCell ref="G845:G852"/>
    <mergeCell ref="H845:H852"/>
    <mergeCell ref="I845:I852"/>
    <mergeCell ref="J845:J852"/>
    <mergeCell ref="C853:C859"/>
    <mergeCell ref="D853:D859"/>
    <mergeCell ref="E853:E859"/>
    <mergeCell ref="F853:F859"/>
    <mergeCell ref="G853:G859"/>
    <mergeCell ref="H853:H859"/>
    <mergeCell ref="I853:I859"/>
    <mergeCell ref="J853:J859"/>
    <mergeCell ref="C860:C865"/>
    <mergeCell ref="D860:D865"/>
    <mergeCell ref="E860:E865"/>
    <mergeCell ref="F860:F865"/>
    <mergeCell ref="G860:G865"/>
    <mergeCell ref="H860:H865"/>
    <mergeCell ref="I860:I865"/>
    <mergeCell ref="J860:J865"/>
    <mergeCell ref="C866:C872"/>
    <mergeCell ref="D866:D872"/>
    <mergeCell ref="E866:E872"/>
    <mergeCell ref="F866:F872"/>
    <mergeCell ref="G866:G872"/>
    <mergeCell ref="H866:H872"/>
    <mergeCell ref="I866:I872"/>
    <mergeCell ref="J866:J872"/>
    <mergeCell ref="C873:C878"/>
    <mergeCell ref="D873:D878"/>
    <mergeCell ref="E873:E878"/>
    <mergeCell ref="F873:F878"/>
    <mergeCell ref="G873:G878"/>
    <mergeCell ref="H873:H878"/>
    <mergeCell ref="I873:I878"/>
    <mergeCell ref="J873:J878"/>
    <mergeCell ref="C879:C884"/>
    <mergeCell ref="D879:D884"/>
    <mergeCell ref="E879:E884"/>
    <mergeCell ref="F879:F884"/>
    <mergeCell ref="G879:G884"/>
    <mergeCell ref="H879:H884"/>
    <mergeCell ref="I879:I884"/>
    <mergeCell ref="J879:J884"/>
    <mergeCell ref="C885:C890"/>
    <mergeCell ref="D885:D890"/>
    <mergeCell ref="E885:E890"/>
    <mergeCell ref="F885:F890"/>
    <mergeCell ref="G885:G890"/>
    <mergeCell ref="H885:H890"/>
    <mergeCell ref="I885:I890"/>
    <mergeCell ref="J885:J890"/>
    <mergeCell ref="C891:C896"/>
    <mergeCell ref="D891:D896"/>
    <mergeCell ref="E891:E896"/>
    <mergeCell ref="F891:F896"/>
    <mergeCell ref="G891:G896"/>
    <mergeCell ref="H891:H896"/>
    <mergeCell ref="I891:I896"/>
    <mergeCell ref="J891:J896"/>
    <mergeCell ref="C897:C903"/>
    <mergeCell ref="D897:D903"/>
    <mergeCell ref="E897:E903"/>
    <mergeCell ref="F897:F903"/>
    <mergeCell ref="G897:G903"/>
    <mergeCell ref="H897:H903"/>
    <mergeCell ref="I897:I903"/>
    <mergeCell ref="J897:J903"/>
    <mergeCell ref="C904:C909"/>
    <mergeCell ref="D904:D909"/>
    <mergeCell ref="E904:E909"/>
    <mergeCell ref="F904:F909"/>
    <mergeCell ref="G904:G909"/>
    <mergeCell ref="H904:H909"/>
    <mergeCell ref="I904:I909"/>
    <mergeCell ref="J904:J909"/>
    <mergeCell ref="C910:C916"/>
    <mergeCell ref="D910:D916"/>
    <mergeCell ref="E910:E916"/>
    <mergeCell ref="F910:F916"/>
    <mergeCell ref="G910:G916"/>
    <mergeCell ref="H910:H916"/>
    <mergeCell ref="I910:I916"/>
    <mergeCell ref="J910:J916"/>
    <mergeCell ref="C917:C926"/>
    <mergeCell ref="D917:D926"/>
    <mergeCell ref="E917:E926"/>
    <mergeCell ref="F917:F926"/>
    <mergeCell ref="G917:G926"/>
    <mergeCell ref="H917:H926"/>
    <mergeCell ref="I917:I926"/>
    <mergeCell ref="J917:J926"/>
    <mergeCell ref="C927:C933"/>
    <mergeCell ref="D927:D933"/>
    <mergeCell ref="E927:E933"/>
    <mergeCell ref="F927:F933"/>
    <mergeCell ref="G927:G933"/>
    <mergeCell ref="H927:H933"/>
    <mergeCell ref="I927:I933"/>
    <mergeCell ref="J927:J933"/>
    <mergeCell ref="C934:C940"/>
    <mergeCell ref="D934:D940"/>
    <mergeCell ref="E934:E940"/>
    <mergeCell ref="F934:F940"/>
    <mergeCell ref="G934:G940"/>
    <mergeCell ref="H934:H940"/>
    <mergeCell ref="I934:I940"/>
    <mergeCell ref="J934:J940"/>
    <mergeCell ref="C941:C948"/>
    <mergeCell ref="D941:D948"/>
    <mergeCell ref="E941:E948"/>
    <mergeCell ref="F941:F948"/>
    <mergeCell ref="G941:G948"/>
    <mergeCell ref="H941:H948"/>
    <mergeCell ref="I941:I948"/>
    <mergeCell ref="J941:J948"/>
    <mergeCell ref="C949:C956"/>
    <mergeCell ref="D949:D956"/>
    <mergeCell ref="E949:E956"/>
    <mergeCell ref="F949:F956"/>
    <mergeCell ref="G949:G956"/>
    <mergeCell ref="H949:H956"/>
    <mergeCell ref="I949:I956"/>
    <mergeCell ref="J949:J956"/>
    <mergeCell ref="C957:C962"/>
    <mergeCell ref="D957:D962"/>
    <mergeCell ref="E957:E962"/>
    <mergeCell ref="F957:F962"/>
    <mergeCell ref="G957:G962"/>
    <mergeCell ref="H957:H962"/>
    <mergeCell ref="I957:I962"/>
    <mergeCell ref="J957:J962"/>
    <mergeCell ref="C963:C968"/>
    <mergeCell ref="D963:D968"/>
    <mergeCell ref="E963:E968"/>
    <mergeCell ref="F963:F968"/>
    <mergeCell ref="G963:G968"/>
    <mergeCell ref="H963:H968"/>
    <mergeCell ref="I963:I968"/>
    <mergeCell ref="J963:J968"/>
    <mergeCell ref="C969:C975"/>
    <mergeCell ref="D969:D975"/>
    <mergeCell ref="E969:E975"/>
    <mergeCell ref="F969:F975"/>
    <mergeCell ref="G969:G975"/>
    <mergeCell ref="H969:H975"/>
    <mergeCell ref="I969:I975"/>
    <mergeCell ref="J969:J975"/>
    <mergeCell ref="C976:C983"/>
    <mergeCell ref="D976:D983"/>
    <mergeCell ref="E976:E983"/>
    <mergeCell ref="F976:F983"/>
    <mergeCell ref="G976:G983"/>
    <mergeCell ref="H976:H983"/>
    <mergeCell ref="I976:I983"/>
    <mergeCell ref="J976:J983"/>
    <mergeCell ref="C984:C989"/>
    <mergeCell ref="D984:D989"/>
    <mergeCell ref="E984:E989"/>
    <mergeCell ref="F984:F989"/>
    <mergeCell ref="G984:G989"/>
    <mergeCell ref="H984:H989"/>
    <mergeCell ref="I984:I989"/>
    <mergeCell ref="J984:J989"/>
    <mergeCell ref="C990:C995"/>
    <mergeCell ref="D990:D995"/>
    <mergeCell ref="E990:E995"/>
    <mergeCell ref="F990:F995"/>
    <mergeCell ref="G990:G995"/>
    <mergeCell ref="H990:H995"/>
    <mergeCell ref="I990:I995"/>
    <mergeCell ref="J990:J995"/>
    <mergeCell ref="C996:C1001"/>
    <mergeCell ref="D996:D1001"/>
    <mergeCell ref="E996:E1001"/>
    <mergeCell ref="F996:F1001"/>
    <mergeCell ref="G996:G1001"/>
    <mergeCell ref="H996:H1001"/>
    <mergeCell ref="I996:I1001"/>
    <mergeCell ref="J996:J1001"/>
    <mergeCell ref="C1002:C1007"/>
    <mergeCell ref="D1002:D1007"/>
    <mergeCell ref="E1002:E1007"/>
    <mergeCell ref="F1002:F1007"/>
    <mergeCell ref="G1002:G1007"/>
    <mergeCell ref="H1002:H1007"/>
    <mergeCell ref="I1002:I1007"/>
    <mergeCell ref="J1002:J1007"/>
    <mergeCell ref="C1008:C1013"/>
    <mergeCell ref="D1008:D1013"/>
    <mergeCell ref="E1008:E1013"/>
    <mergeCell ref="F1008:F1013"/>
    <mergeCell ref="G1008:G1013"/>
    <mergeCell ref="H1008:H1013"/>
    <mergeCell ref="I1008:I1013"/>
    <mergeCell ref="J1008:J1013"/>
    <mergeCell ref="C1014:C1019"/>
    <mergeCell ref="D1014:D1019"/>
    <mergeCell ref="E1014:E1019"/>
    <mergeCell ref="F1014:F1019"/>
    <mergeCell ref="G1014:G1019"/>
    <mergeCell ref="H1014:H1019"/>
    <mergeCell ref="I1014:I1019"/>
    <mergeCell ref="J1014:J1019"/>
    <mergeCell ref="C1020:C1025"/>
    <mergeCell ref="D1020:D1025"/>
    <mergeCell ref="E1020:E1025"/>
    <mergeCell ref="F1020:F1025"/>
    <mergeCell ref="G1020:G1025"/>
    <mergeCell ref="H1020:H1025"/>
    <mergeCell ref="I1020:I1025"/>
    <mergeCell ref="J1020:J1025"/>
    <mergeCell ref="C1026:C1031"/>
    <mergeCell ref="D1026:D1031"/>
    <mergeCell ref="E1026:E1031"/>
    <mergeCell ref="F1026:F1031"/>
    <mergeCell ref="G1026:G1031"/>
    <mergeCell ref="H1026:H1031"/>
    <mergeCell ref="I1026:I1031"/>
    <mergeCell ref="J1026:J1031"/>
    <mergeCell ref="C1032:C1037"/>
    <mergeCell ref="D1032:D1037"/>
    <mergeCell ref="E1032:E1037"/>
    <mergeCell ref="F1032:F1037"/>
    <mergeCell ref="G1032:G1037"/>
    <mergeCell ref="H1032:H1037"/>
    <mergeCell ref="I1032:I1037"/>
    <mergeCell ref="J1032:J1037"/>
    <mergeCell ref="C1038:C1044"/>
    <mergeCell ref="D1038:D1044"/>
    <mergeCell ref="E1038:E1044"/>
    <mergeCell ref="F1038:F1044"/>
    <mergeCell ref="G1038:G1044"/>
    <mergeCell ref="H1038:H1044"/>
    <mergeCell ref="I1038:I1044"/>
    <mergeCell ref="J1038:J1044"/>
    <mergeCell ref="C1045:C1050"/>
    <mergeCell ref="D1045:D1050"/>
    <mergeCell ref="E1045:E1050"/>
    <mergeCell ref="F1045:F1050"/>
    <mergeCell ref="G1045:G1050"/>
    <mergeCell ref="H1045:H1050"/>
    <mergeCell ref="I1045:I1050"/>
    <mergeCell ref="J1045:J1050"/>
    <mergeCell ref="C1051:C1059"/>
    <mergeCell ref="D1051:D1059"/>
    <mergeCell ref="E1051:E1059"/>
    <mergeCell ref="F1051:F1059"/>
    <mergeCell ref="G1051:G1059"/>
    <mergeCell ref="H1051:H1059"/>
    <mergeCell ref="I1051:I1059"/>
    <mergeCell ref="J1051:J1059"/>
    <mergeCell ref="C1060:C1067"/>
    <mergeCell ref="D1060:D1067"/>
    <mergeCell ref="E1060:E1067"/>
    <mergeCell ref="F1060:F1067"/>
    <mergeCell ref="G1060:G1067"/>
    <mergeCell ref="H1060:H1067"/>
    <mergeCell ref="I1060:I1067"/>
    <mergeCell ref="J1060:J1067"/>
    <mergeCell ref="C1068:C1075"/>
    <mergeCell ref="D1068:D1075"/>
    <mergeCell ref="E1068:E1075"/>
    <mergeCell ref="F1068:F1075"/>
    <mergeCell ref="G1068:G1075"/>
    <mergeCell ref="H1068:H1075"/>
    <mergeCell ref="I1068:I1075"/>
    <mergeCell ref="J1068:J1075"/>
    <mergeCell ref="C1076:C1082"/>
    <mergeCell ref="D1076:D1082"/>
    <mergeCell ref="E1076:E1082"/>
    <mergeCell ref="F1076:F1082"/>
    <mergeCell ref="G1076:G1082"/>
    <mergeCell ref="H1076:H1082"/>
    <mergeCell ref="I1076:I1082"/>
    <mergeCell ref="J1076:J1082"/>
    <mergeCell ref="C1083:C1089"/>
    <mergeCell ref="D1083:D1089"/>
    <mergeCell ref="E1083:E1089"/>
    <mergeCell ref="F1083:F1089"/>
    <mergeCell ref="G1083:G1089"/>
    <mergeCell ref="H1083:H1089"/>
    <mergeCell ref="I1083:I1089"/>
    <mergeCell ref="J1083:J1089"/>
    <mergeCell ref="C1090:C1098"/>
    <mergeCell ref="D1090:D1098"/>
    <mergeCell ref="E1090:E1098"/>
    <mergeCell ref="F1090:F1098"/>
    <mergeCell ref="G1090:G1098"/>
    <mergeCell ref="H1090:H1098"/>
    <mergeCell ref="I1090:I1098"/>
    <mergeCell ref="J1090:J1098"/>
    <mergeCell ref="C1099:C1107"/>
    <mergeCell ref="D1099:D1107"/>
    <mergeCell ref="E1099:E1107"/>
    <mergeCell ref="F1099:F1107"/>
    <mergeCell ref="G1099:G1107"/>
    <mergeCell ref="H1099:H1107"/>
    <mergeCell ref="I1099:I1107"/>
    <mergeCell ref="J1099:J1107"/>
    <mergeCell ref="C1108:C1116"/>
    <mergeCell ref="D1108:D1116"/>
    <mergeCell ref="E1108:E1116"/>
    <mergeCell ref="F1108:F1116"/>
    <mergeCell ref="G1108:G1116"/>
    <mergeCell ref="H1108:H1116"/>
    <mergeCell ref="I1108:I1116"/>
    <mergeCell ref="J1108:J1116"/>
    <mergeCell ref="C1117:C1124"/>
    <mergeCell ref="D1117:D1124"/>
    <mergeCell ref="E1117:E1124"/>
    <mergeCell ref="F1117:F1124"/>
    <mergeCell ref="G1117:G1124"/>
    <mergeCell ref="H1117:H1124"/>
    <mergeCell ref="I1117:I1124"/>
    <mergeCell ref="J1117:J1124"/>
    <mergeCell ref="C1125:C1130"/>
    <mergeCell ref="D1125:D1130"/>
    <mergeCell ref="E1125:E1130"/>
    <mergeCell ref="F1125:F1130"/>
    <mergeCell ref="G1125:G1130"/>
    <mergeCell ref="H1125:H1130"/>
    <mergeCell ref="I1125:I1130"/>
    <mergeCell ref="J1125:J1130"/>
    <mergeCell ref="C1131:C1137"/>
    <mergeCell ref="D1131:D1137"/>
    <mergeCell ref="E1131:E1137"/>
    <mergeCell ref="F1131:F1137"/>
    <mergeCell ref="G1131:G1137"/>
    <mergeCell ref="H1131:H1137"/>
    <mergeCell ref="I1131:I1137"/>
    <mergeCell ref="J1131:J1137"/>
    <mergeCell ref="C1138:C1143"/>
    <mergeCell ref="D1138:D1143"/>
    <mergeCell ref="E1138:E1143"/>
    <mergeCell ref="F1138:F1143"/>
    <mergeCell ref="G1138:G1143"/>
    <mergeCell ref="H1138:H1143"/>
    <mergeCell ref="I1138:I1143"/>
    <mergeCell ref="J1138:J1143"/>
    <mergeCell ref="C1144:C1148"/>
    <mergeCell ref="D1144:D1148"/>
    <mergeCell ref="E1144:E1148"/>
    <mergeCell ref="F1144:F1148"/>
    <mergeCell ref="G1144:G1148"/>
    <mergeCell ref="H1144:H1148"/>
    <mergeCell ref="I1144:I1148"/>
    <mergeCell ref="J1144:J1148"/>
    <mergeCell ref="C1149:C1155"/>
    <mergeCell ref="D1149:D1155"/>
    <mergeCell ref="E1149:E1155"/>
    <mergeCell ref="F1149:F1155"/>
    <mergeCell ref="G1149:G1155"/>
    <mergeCell ref="H1149:H1155"/>
    <mergeCell ref="I1149:I1155"/>
    <mergeCell ref="J1149:J1155"/>
    <mergeCell ref="C1156:C1162"/>
    <mergeCell ref="D1156:D1162"/>
    <mergeCell ref="E1156:E1162"/>
    <mergeCell ref="F1156:F1162"/>
    <mergeCell ref="G1156:G1162"/>
    <mergeCell ref="H1156:H1162"/>
    <mergeCell ref="I1156:I1162"/>
    <mergeCell ref="J1156:J1162"/>
    <mergeCell ref="C1163:C1169"/>
    <mergeCell ref="D1163:D1169"/>
    <mergeCell ref="E1163:E1169"/>
    <mergeCell ref="F1163:F1169"/>
    <mergeCell ref="G1163:G1169"/>
    <mergeCell ref="H1163:H1169"/>
    <mergeCell ref="I1163:I1169"/>
    <mergeCell ref="J1163:J1169"/>
    <mergeCell ref="C1170:C1177"/>
    <mergeCell ref="D1170:D1177"/>
    <mergeCell ref="E1170:E1177"/>
    <mergeCell ref="F1170:F1177"/>
    <mergeCell ref="G1170:G1177"/>
    <mergeCell ref="H1170:H1177"/>
    <mergeCell ref="I1170:I1177"/>
    <mergeCell ref="J1170:J1177"/>
    <mergeCell ref="C1178:C1185"/>
    <mergeCell ref="D1178:D1185"/>
    <mergeCell ref="E1178:E1185"/>
    <mergeCell ref="F1178:F1185"/>
    <mergeCell ref="G1178:G1185"/>
    <mergeCell ref="H1178:H1185"/>
    <mergeCell ref="I1178:I1185"/>
    <mergeCell ref="J1178:J1185"/>
    <mergeCell ref="C1186:C1192"/>
    <mergeCell ref="D1186:D1192"/>
    <mergeCell ref="E1186:E1192"/>
    <mergeCell ref="F1186:F1192"/>
    <mergeCell ref="G1186:G1192"/>
    <mergeCell ref="H1186:H1192"/>
    <mergeCell ref="I1186:I1192"/>
    <mergeCell ref="J1186:J1192"/>
    <mergeCell ref="C1193:C1198"/>
    <mergeCell ref="D1193:D1198"/>
    <mergeCell ref="E1193:E1198"/>
    <mergeCell ref="F1193:F1198"/>
    <mergeCell ref="G1193:G1198"/>
    <mergeCell ref="H1193:H1198"/>
    <mergeCell ref="I1193:I1198"/>
    <mergeCell ref="J1193:J1198"/>
    <mergeCell ref="C1199:C1204"/>
    <mergeCell ref="D1199:D1204"/>
    <mergeCell ref="E1199:E1204"/>
    <mergeCell ref="F1199:F1204"/>
    <mergeCell ref="G1199:G1204"/>
    <mergeCell ref="H1199:H1204"/>
    <mergeCell ref="I1199:I1204"/>
    <mergeCell ref="J1199:J1204"/>
    <mergeCell ref="C1205:C1211"/>
    <mergeCell ref="D1205:D1211"/>
    <mergeCell ref="E1205:E1211"/>
    <mergeCell ref="F1205:F1211"/>
    <mergeCell ref="G1205:G1211"/>
    <mergeCell ref="H1205:H1211"/>
    <mergeCell ref="I1205:I1211"/>
    <mergeCell ref="J1205:J1211"/>
    <mergeCell ref="C1212:C1221"/>
    <mergeCell ref="D1212:D1221"/>
    <mergeCell ref="E1212:E1221"/>
    <mergeCell ref="F1212:F1221"/>
    <mergeCell ref="G1212:G1221"/>
    <mergeCell ref="H1212:H1221"/>
    <mergeCell ref="I1212:I1221"/>
    <mergeCell ref="J1212:J1221"/>
    <mergeCell ref="C1222:C1228"/>
    <mergeCell ref="D1222:D1228"/>
    <mergeCell ref="E1222:E1228"/>
    <mergeCell ref="F1222:F1228"/>
    <mergeCell ref="G1222:G1228"/>
    <mergeCell ref="H1222:H1228"/>
    <mergeCell ref="I1222:I1228"/>
    <mergeCell ref="J1222:J1228"/>
    <mergeCell ref="C1229:C1235"/>
    <mergeCell ref="D1229:D1235"/>
    <mergeCell ref="E1229:E1235"/>
    <mergeCell ref="F1229:F1235"/>
    <mergeCell ref="G1229:G1235"/>
    <mergeCell ref="H1229:H1235"/>
    <mergeCell ref="I1229:I1235"/>
    <mergeCell ref="J1229:J1235"/>
    <mergeCell ref="C1236:C1241"/>
    <mergeCell ref="D1236:D1241"/>
    <mergeCell ref="E1236:E1241"/>
    <mergeCell ref="F1236:F1241"/>
    <mergeCell ref="G1236:G1241"/>
    <mergeCell ref="H1236:H1241"/>
    <mergeCell ref="I1236:I1241"/>
    <mergeCell ref="J1236:J1241"/>
    <mergeCell ref="C1242:C1247"/>
    <mergeCell ref="D1242:D1247"/>
    <mergeCell ref="E1242:E1247"/>
    <mergeCell ref="F1242:F1247"/>
    <mergeCell ref="G1242:G1247"/>
    <mergeCell ref="H1242:H1247"/>
    <mergeCell ref="I1242:I1247"/>
    <mergeCell ref="J1242:J1247"/>
    <mergeCell ref="C1248:C1253"/>
    <mergeCell ref="D1248:D1253"/>
    <mergeCell ref="E1248:E1253"/>
    <mergeCell ref="F1248:F1253"/>
    <mergeCell ref="G1248:G1253"/>
    <mergeCell ref="H1248:H1253"/>
    <mergeCell ref="I1248:I1253"/>
    <mergeCell ref="J1248:J1253"/>
    <mergeCell ref="C1254:C1259"/>
    <mergeCell ref="D1254:D1259"/>
    <mergeCell ref="E1254:E1259"/>
    <mergeCell ref="F1254:F1259"/>
    <mergeCell ref="G1254:G1259"/>
    <mergeCell ref="H1254:H1259"/>
    <mergeCell ref="I1254:I1259"/>
    <mergeCell ref="J1254:J1259"/>
    <mergeCell ref="C1260:C1266"/>
    <mergeCell ref="D1260:D1266"/>
    <mergeCell ref="E1260:E1266"/>
    <mergeCell ref="F1260:F1266"/>
    <mergeCell ref="G1260:G1266"/>
    <mergeCell ref="H1260:H1266"/>
    <mergeCell ref="I1260:I1266"/>
    <mergeCell ref="J1260:J1266"/>
    <mergeCell ref="C1267:C1272"/>
    <mergeCell ref="D1267:D1272"/>
    <mergeCell ref="E1267:E1272"/>
    <mergeCell ref="F1267:F1272"/>
    <mergeCell ref="G1267:G1272"/>
    <mergeCell ref="H1267:H1272"/>
    <mergeCell ref="I1267:I1272"/>
    <mergeCell ref="J1267:J1272"/>
    <mergeCell ref="C1273:C1279"/>
    <mergeCell ref="D1273:D1279"/>
    <mergeCell ref="E1273:E1279"/>
    <mergeCell ref="F1273:F1279"/>
    <mergeCell ref="G1273:G1279"/>
    <mergeCell ref="H1273:H1279"/>
    <mergeCell ref="I1273:I1279"/>
    <mergeCell ref="J1273:J1279"/>
    <mergeCell ref="C1280:C1288"/>
    <mergeCell ref="D1280:D1288"/>
    <mergeCell ref="E1280:E1288"/>
    <mergeCell ref="F1280:F1288"/>
    <mergeCell ref="G1280:G1288"/>
    <mergeCell ref="H1280:H1288"/>
    <mergeCell ref="I1280:I1288"/>
    <mergeCell ref="J1280:J1288"/>
    <mergeCell ref="C1289:C1295"/>
    <mergeCell ref="D1289:D1295"/>
    <mergeCell ref="E1289:E1295"/>
    <mergeCell ref="F1289:F1295"/>
    <mergeCell ref="G1289:G1295"/>
    <mergeCell ref="H1289:H1295"/>
    <mergeCell ref="I1289:I1295"/>
    <mergeCell ref="J1289:J1295"/>
    <mergeCell ref="C1296:C1301"/>
    <mergeCell ref="D1296:D1301"/>
    <mergeCell ref="E1296:E1301"/>
    <mergeCell ref="F1296:F1301"/>
    <mergeCell ref="G1296:G1301"/>
    <mergeCell ref="H1296:H1301"/>
    <mergeCell ref="I1296:I1301"/>
    <mergeCell ref="J1296:J1301"/>
    <mergeCell ref="C1302:C1308"/>
    <mergeCell ref="D1302:D1308"/>
    <mergeCell ref="E1302:E1308"/>
    <mergeCell ref="F1302:F1308"/>
    <mergeCell ref="G1302:G1308"/>
    <mergeCell ref="H1302:H1308"/>
    <mergeCell ref="I1302:I1308"/>
    <mergeCell ref="J1302:J1308"/>
    <mergeCell ref="C1309:C1316"/>
    <mergeCell ref="D1309:D1316"/>
    <mergeCell ref="E1309:E1316"/>
    <mergeCell ref="F1309:F1316"/>
    <mergeCell ref="G1309:G1316"/>
    <mergeCell ref="H1309:H1316"/>
    <mergeCell ref="I1309:I1316"/>
    <mergeCell ref="J1309:J1316"/>
    <mergeCell ref="C1317:C1322"/>
    <mergeCell ref="D1317:D1322"/>
    <mergeCell ref="E1317:E1322"/>
    <mergeCell ref="F1317:F1322"/>
    <mergeCell ref="G1317:G1322"/>
    <mergeCell ref="H1317:H1322"/>
    <mergeCell ref="I1317:I1322"/>
    <mergeCell ref="J1317:J1322"/>
    <mergeCell ref="C1323:C1329"/>
    <mergeCell ref="D1323:D1329"/>
    <mergeCell ref="E1323:E1329"/>
    <mergeCell ref="F1323:F1329"/>
    <mergeCell ref="G1323:G1329"/>
    <mergeCell ref="H1323:H1329"/>
    <mergeCell ref="I1323:I1329"/>
    <mergeCell ref="J1323:J1329"/>
    <mergeCell ref="C1330:C1335"/>
    <mergeCell ref="D1330:D1335"/>
    <mergeCell ref="E1330:E1335"/>
    <mergeCell ref="F1330:F1335"/>
    <mergeCell ref="G1330:G1335"/>
    <mergeCell ref="H1330:H1335"/>
    <mergeCell ref="I1330:I1335"/>
    <mergeCell ref="J1330:J1335"/>
    <mergeCell ref="C1336:C1341"/>
    <mergeCell ref="D1336:D1341"/>
    <mergeCell ref="E1336:E1341"/>
    <mergeCell ref="F1336:F1341"/>
    <mergeCell ref="G1336:G1341"/>
    <mergeCell ref="H1336:H1341"/>
    <mergeCell ref="I1336:I1341"/>
    <mergeCell ref="J1336:J1341"/>
    <mergeCell ref="C1342:C1349"/>
    <mergeCell ref="D1342:D1349"/>
    <mergeCell ref="E1342:E1349"/>
    <mergeCell ref="F1342:F1349"/>
    <mergeCell ref="G1342:G1349"/>
    <mergeCell ref="H1342:H1349"/>
    <mergeCell ref="I1342:I1349"/>
    <mergeCell ref="J1342:J1349"/>
    <mergeCell ref="C1350:C1357"/>
    <mergeCell ref="D1350:D1357"/>
    <mergeCell ref="E1350:E1357"/>
    <mergeCell ref="F1350:F1357"/>
    <mergeCell ref="G1350:G1357"/>
    <mergeCell ref="H1350:H1357"/>
    <mergeCell ref="I1350:I1357"/>
    <mergeCell ref="J1350:J1357"/>
    <mergeCell ref="C1358:C1363"/>
    <mergeCell ref="D1358:D1363"/>
    <mergeCell ref="E1358:E1363"/>
    <mergeCell ref="F1358:F1363"/>
    <mergeCell ref="G1358:G1363"/>
    <mergeCell ref="H1358:H1363"/>
    <mergeCell ref="I1358:I1363"/>
    <mergeCell ref="J1358:J1363"/>
    <mergeCell ref="C1364:C1369"/>
    <mergeCell ref="D1364:D1369"/>
    <mergeCell ref="E1364:E1369"/>
    <mergeCell ref="F1364:F1369"/>
    <mergeCell ref="G1364:G1369"/>
    <mergeCell ref="H1364:H1369"/>
    <mergeCell ref="I1364:I1369"/>
    <mergeCell ref="J1364:J1369"/>
    <mergeCell ref="C1370:C1375"/>
    <mergeCell ref="D1370:D1375"/>
    <mergeCell ref="E1370:E1375"/>
    <mergeCell ref="F1370:F1375"/>
    <mergeCell ref="G1370:G1375"/>
    <mergeCell ref="H1370:H1375"/>
    <mergeCell ref="I1370:I1375"/>
    <mergeCell ref="J1370:J1375"/>
    <mergeCell ref="C1376:C1385"/>
    <mergeCell ref="D1376:D1385"/>
    <mergeCell ref="E1376:E1385"/>
    <mergeCell ref="F1376:F1385"/>
    <mergeCell ref="G1376:G1385"/>
    <mergeCell ref="H1376:H1385"/>
    <mergeCell ref="I1376:I1385"/>
    <mergeCell ref="J1376:J1385"/>
    <mergeCell ref="C1386:C1391"/>
    <mergeCell ref="D1386:D1391"/>
    <mergeCell ref="E1386:E1391"/>
    <mergeCell ref="F1386:F1391"/>
    <mergeCell ref="G1386:G1391"/>
    <mergeCell ref="H1386:H1391"/>
    <mergeCell ref="I1386:I1391"/>
    <mergeCell ref="J1386:J1391"/>
    <mergeCell ref="C1392:C1397"/>
    <mergeCell ref="D1392:D1397"/>
    <mergeCell ref="E1392:E1397"/>
    <mergeCell ref="F1392:F1397"/>
    <mergeCell ref="G1392:G1397"/>
    <mergeCell ref="H1392:H1397"/>
    <mergeCell ref="I1392:I1397"/>
    <mergeCell ref="J1392:J1397"/>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J4"/>
    </sheetView>
  </sheetViews>
  <sheetFormatPr defaultColWidth="9.9921875" defaultRowHeight="13.5" zeroHeight="false" outlineLevelRow="0" outlineLevelCol="0"/>
  <cols>
    <col collapsed="false" customWidth="true" hidden="false" outlineLevel="0" max="1" min="1" style="1" width="1.53"/>
    <col collapsed="false" customWidth="true" hidden="false" outlineLevel="0" max="2" min="2" style="1" width="21.03"/>
    <col collapsed="false" customWidth="true" hidden="false" outlineLevel="0" max="10" min="3" style="1" width="16.4"/>
    <col collapsed="false" customWidth="true" hidden="false" outlineLevel="0" max="11" min="11" style="1" width="1.53"/>
    <col collapsed="false" customWidth="true" hidden="false" outlineLevel="0" max="12" min="12" style="1" width="9.75"/>
  </cols>
  <sheetData>
    <row r="1" customFormat="false" ht="16.25" hidden="false" customHeight="true" outlineLevel="0" collapsed="false">
      <c r="A1" s="20"/>
      <c r="B1" s="45"/>
      <c r="C1" s="31"/>
      <c r="D1" s="32"/>
      <c r="E1" s="32"/>
      <c r="F1" s="32"/>
      <c r="G1" s="32"/>
      <c r="H1" s="32"/>
      <c r="I1" s="32"/>
      <c r="J1" s="32"/>
      <c r="K1" s="21"/>
    </row>
    <row r="2" customFormat="false" ht="22.8" hidden="false" customHeight="true" outlineLevel="0" collapsed="false">
      <c r="A2" s="20"/>
      <c r="B2" s="6" t="s">
        <v>2866</v>
      </c>
      <c r="C2" s="6"/>
      <c r="D2" s="6"/>
      <c r="E2" s="6"/>
      <c r="F2" s="6"/>
      <c r="G2" s="6"/>
      <c r="H2" s="6"/>
      <c r="I2" s="6"/>
      <c r="J2" s="6"/>
      <c r="K2" s="21"/>
    </row>
    <row r="3" customFormat="false" ht="22.8" hidden="false" customHeight="true" outlineLevel="0" collapsed="false">
      <c r="A3" s="23"/>
      <c r="B3" s="112" t="s">
        <v>2867</v>
      </c>
      <c r="C3" s="112"/>
      <c r="D3" s="112"/>
      <c r="E3" s="112"/>
      <c r="F3" s="112"/>
      <c r="G3" s="112"/>
      <c r="H3" s="112"/>
      <c r="I3" s="112"/>
      <c r="J3" s="112"/>
      <c r="K3" s="24"/>
    </row>
    <row r="4" customFormat="false" ht="16.55" hidden="false" customHeight="true" outlineLevel="0" collapsed="false">
      <c r="A4" s="65"/>
      <c r="B4" s="107" t="s">
        <v>2868</v>
      </c>
      <c r="C4" s="107"/>
      <c r="D4" s="113" t="s">
        <v>76</v>
      </c>
      <c r="E4" s="113"/>
      <c r="F4" s="113"/>
      <c r="G4" s="113"/>
      <c r="H4" s="113"/>
      <c r="I4" s="113"/>
      <c r="J4" s="113"/>
      <c r="K4" s="7"/>
    </row>
    <row r="5" customFormat="false" ht="16.55" hidden="false" customHeight="true" outlineLevel="0" collapsed="false">
      <c r="A5" s="2"/>
      <c r="B5" s="107" t="s">
        <v>2869</v>
      </c>
      <c r="C5" s="107"/>
      <c r="D5" s="107" t="s">
        <v>2870</v>
      </c>
      <c r="E5" s="107" t="s">
        <v>2871</v>
      </c>
      <c r="F5" s="107"/>
      <c r="G5" s="107"/>
      <c r="H5" s="107" t="s">
        <v>1005</v>
      </c>
      <c r="I5" s="107"/>
      <c r="J5" s="107"/>
      <c r="K5" s="31"/>
    </row>
    <row r="6" customFormat="false" ht="16.55" hidden="false" customHeight="true" outlineLevel="0" collapsed="false">
      <c r="A6" s="65"/>
      <c r="B6" s="107"/>
      <c r="C6" s="107"/>
      <c r="D6" s="107"/>
      <c r="E6" s="107" t="s">
        <v>62</v>
      </c>
      <c r="F6" s="107" t="s">
        <v>84</v>
      </c>
      <c r="G6" s="107" t="s">
        <v>85</v>
      </c>
      <c r="H6" s="107" t="s">
        <v>62</v>
      </c>
      <c r="I6" s="107" t="s">
        <v>84</v>
      </c>
      <c r="J6" s="107" t="s">
        <v>85</v>
      </c>
      <c r="K6" s="7"/>
    </row>
    <row r="7" customFormat="false" ht="16.55" hidden="false" customHeight="true" outlineLevel="0" collapsed="false">
      <c r="A7" s="65"/>
      <c r="B7" s="107"/>
      <c r="C7" s="107"/>
      <c r="D7" s="114" t="n">
        <f aca="false">E7</f>
        <v>413221358.61</v>
      </c>
      <c r="E7" s="114" t="n">
        <f aca="false">F7+G7</f>
        <v>413221358.61</v>
      </c>
      <c r="F7" s="114" t="n">
        <v>96084964.4</v>
      </c>
      <c r="G7" s="114" t="n">
        <v>317136394.21</v>
      </c>
      <c r="H7" s="115"/>
      <c r="I7" s="115"/>
      <c r="J7" s="115"/>
      <c r="K7" s="7"/>
    </row>
    <row r="8" customFormat="false" ht="207" hidden="false" customHeight="true" outlineLevel="0" collapsed="false">
      <c r="A8" s="65"/>
      <c r="B8" s="107" t="s">
        <v>2872</v>
      </c>
      <c r="C8" s="107" t="s">
        <v>2872</v>
      </c>
      <c r="D8" s="116" t="s">
        <v>2873</v>
      </c>
      <c r="E8" s="116"/>
      <c r="F8" s="116"/>
      <c r="G8" s="116"/>
      <c r="H8" s="116"/>
      <c r="I8" s="116"/>
      <c r="J8" s="116"/>
      <c r="K8" s="7"/>
    </row>
    <row r="9" customFormat="false" ht="57.5" hidden="false" customHeight="true" outlineLevel="0" collapsed="false">
      <c r="A9" s="65"/>
      <c r="B9" s="107"/>
      <c r="C9" s="107" t="s">
        <v>2874</v>
      </c>
      <c r="D9" s="116"/>
      <c r="E9" s="116"/>
      <c r="F9" s="116"/>
      <c r="G9" s="116"/>
      <c r="H9" s="116"/>
      <c r="I9" s="116"/>
      <c r="J9" s="116"/>
      <c r="K9" s="7"/>
    </row>
    <row r="10" customFormat="false" ht="16.55" hidden="false" customHeight="true" outlineLevel="0" collapsed="false">
      <c r="A10" s="65"/>
      <c r="B10" s="107"/>
      <c r="C10" s="107" t="s">
        <v>2875</v>
      </c>
      <c r="D10" s="107"/>
      <c r="E10" s="107" t="s">
        <v>2876</v>
      </c>
      <c r="F10" s="107"/>
      <c r="G10" s="107" t="s">
        <v>2877</v>
      </c>
      <c r="H10" s="107" t="s">
        <v>2878</v>
      </c>
      <c r="I10" s="107"/>
      <c r="J10" s="107" t="s">
        <v>2879</v>
      </c>
      <c r="K10" s="7"/>
    </row>
    <row r="11" customFormat="false" ht="16.55" hidden="false" customHeight="true" outlineLevel="0" collapsed="false">
      <c r="A11" s="65"/>
      <c r="B11" s="107"/>
      <c r="C11" s="116" t="s">
        <v>2880</v>
      </c>
      <c r="D11" s="116"/>
      <c r="E11" s="116" t="s">
        <v>2881</v>
      </c>
      <c r="F11" s="116"/>
      <c r="G11" s="117" t="s">
        <v>1050</v>
      </c>
      <c r="H11" s="117" t="s">
        <v>1235</v>
      </c>
      <c r="I11" s="117"/>
      <c r="J11" s="116" t="s">
        <v>1233</v>
      </c>
      <c r="K11" s="7"/>
    </row>
    <row r="12" customFormat="false" ht="16.55" hidden="false" customHeight="true" outlineLevel="0" collapsed="false">
      <c r="A12" s="65"/>
      <c r="B12" s="107"/>
      <c r="C12" s="116" t="s">
        <v>2880</v>
      </c>
      <c r="D12" s="116"/>
      <c r="E12" s="116" t="s">
        <v>2882</v>
      </c>
      <c r="F12" s="116"/>
      <c r="G12" s="117" t="s">
        <v>1050</v>
      </c>
      <c r="H12" s="117" t="s">
        <v>1146</v>
      </c>
      <c r="I12" s="117"/>
      <c r="J12" s="116" t="s">
        <v>1233</v>
      </c>
      <c r="K12" s="7"/>
    </row>
    <row r="13" customFormat="false" ht="16.55" hidden="false" customHeight="true" outlineLevel="0" collapsed="false">
      <c r="A13" s="65"/>
      <c r="B13" s="107"/>
      <c r="C13" s="116" t="s">
        <v>2880</v>
      </c>
      <c r="D13" s="116"/>
      <c r="E13" s="116" t="s">
        <v>2883</v>
      </c>
      <c r="F13" s="116"/>
      <c r="G13" s="117" t="s">
        <v>1050</v>
      </c>
      <c r="H13" s="117" t="s">
        <v>1237</v>
      </c>
      <c r="I13" s="117"/>
      <c r="J13" s="116" t="s">
        <v>1233</v>
      </c>
      <c r="K13" s="7"/>
    </row>
    <row r="14" customFormat="false" ht="16.55" hidden="false" customHeight="true" outlineLevel="0" collapsed="false">
      <c r="A14" s="65"/>
      <c r="B14" s="107"/>
      <c r="C14" s="116" t="s">
        <v>2884</v>
      </c>
      <c r="D14" s="116"/>
      <c r="E14" s="116" t="s">
        <v>2885</v>
      </c>
      <c r="F14" s="116"/>
      <c r="G14" s="117" t="s">
        <v>1027</v>
      </c>
      <c r="H14" s="117" t="s">
        <v>2592</v>
      </c>
      <c r="I14" s="117"/>
      <c r="J14" s="116" t="s">
        <v>2886</v>
      </c>
      <c r="K14" s="7"/>
    </row>
    <row r="15" customFormat="false" ht="16.55" hidden="false" customHeight="true" outlineLevel="0" collapsed="false">
      <c r="A15" s="65"/>
      <c r="B15" s="107"/>
      <c r="C15" s="116" t="s">
        <v>2887</v>
      </c>
      <c r="D15" s="116"/>
      <c r="E15" s="116" t="s">
        <v>2888</v>
      </c>
      <c r="F15" s="116"/>
      <c r="G15" s="117" t="s">
        <v>1050</v>
      </c>
      <c r="H15" s="117" t="s">
        <v>2105</v>
      </c>
      <c r="I15" s="117"/>
      <c r="J15" s="116" t="s">
        <v>2106</v>
      </c>
      <c r="K15" s="7"/>
    </row>
    <row r="16" customFormat="false" ht="16.55" hidden="false" customHeight="true" outlineLevel="0" collapsed="false">
      <c r="A16" s="65"/>
      <c r="B16" s="107"/>
      <c r="C16" s="116" t="s">
        <v>2889</v>
      </c>
      <c r="D16" s="116"/>
      <c r="E16" s="116" t="s">
        <v>2890</v>
      </c>
      <c r="F16" s="116"/>
      <c r="G16" s="117" t="s">
        <v>1050</v>
      </c>
      <c r="H16" s="117" t="s">
        <v>1511</v>
      </c>
      <c r="I16" s="117"/>
      <c r="J16" s="116" t="s">
        <v>1512</v>
      </c>
      <c r="K16" s="7"/>
    </row>
    <row r="17" customFormat="false" ht="16.55" hidden="false" customHeight="true" outlineLevel="0" collapsed="false">
      <c r="A17" s="65"/>
      <c r="B17" s="107"/>
      <c r="C17" s="116" t="s">
        <v>2891</v>
      </c>
      <c r="D17" s="116"/>
      <c r="E17" s="116" t="s">
        <v>2892</v>
      </c>
      <c r="F17" s="116"/>
      <c r="G17" s="116" t="s">
        <v>1067</v>
      </c>
      <c r="H17" s="117" t="s">
        <v>1561</v>
      </c>
      <c r="I17" s="117"/>
      <c r="J17" s="116" t="s">
        <v>1874</v>
      </c>
      <c r="K17" s="7"/>
    </row>
    <row r="18" customFormat="false" ht="25.3" hidden="false" customHeight="true" outlineLevel="0" collapsed="false">
      <c r="A18" s="65"/>
      <c r="B18" s="107"/>
      <c r="C18" s="116" t="s">
        <v>2893</v>
      </c>
      <c r="D18" s="116"/>
      <c r="E18" s="116" t="s">
        <v>2894</v>
      </c>
      <c r="F18" s="116"/>
      <c r="G18" s="116" t="s">
        <v>1067</v>
      </c>
      <c r="H18" s="117" t="s">
        <v>1255</v>
      </c>
      <c r="I18" s="117"/>
      <c r="J18" s="116" t="s">
        <v>1113</v>
      </c>
      <c r="K18" s="7"/>
    </row>
    <row r="19" customFormat="false" ht="37.95" hidden="false" customHeight="true" outlineLevel="0" collapsed="false">
      <c r="A19" s="65"/>
      <c r="B19" s="107"/>
      <c r="C19" s="116" t="s">
        <v>2895</v>
      </c>
      <c r="D19" s="116"/>
      <c r="E19" s="116" t="s">
        <v>2896</v>
      </c>
      <c r="F19" s="116"/>
      <c r="G19" s="116" t="s">
        <v>1067</v>
      </c>
      <c r="H19" s="117" t="s">
        <v>1068</v>
      </c>
      <c r="I19" s="117"/>
      <c r="J19" s="116" t="s">
        <v>1757</v>
      </c>
      <c r="K19" s="7"/>
    </row>
    <row r="20" customFormat="false" ht="16.55" hidden="false" customHeight="true" outlineLevel="0" collapsed="false">
      <c r="A20" s="65"/>
      <c r="B20" s="107"/>
      <c r="C20" s="116" t="s">
        <v>2880</v>
      </c>
      <c r="D20" s="116"/>
      <c r="E20" s="116" t="s">
        <v>2897</v>
      </c>
      <c r="F20" s="116"/>
      <c r="G20" s="116" t="s">
        <v>1067</v>
      </c>
      <c r="H20" s="117" t="s">
        <v>1146</v>
      </c>
      <c r="I20" s="117"/>
      <c r="J20" s="117" t="s">
        <v>1052</v>
      </c>
      <c r="K20" s="7"/>
    </row>
    <row r="21" customFormat="false" ht="16.55" hidden="false" customHeight="true" outlineLevel="0" collapsed="false">
      <c r="A21" s="65"/>
      <c r="B21" s="107"/>
      <c r="C21" s="117"/>
      <c r="D21" s="117"/>
      <c r="E21" s="116" t="s">
        <v>2898</v>
      </c>
      <c r="F21" s="116"/>
      <c r="G21" s="117" t="s">
        <v>1027</v>
      </c>
      <c r="H21" s="117" t="s">
        <v>2899</v>
      </c>
      <c r="I21" s="117"/>
      <c r="J21" s="116" t="s">
        <v>1029</v>
      </c>
      <c r="K21" s="7"/>
    </row>
    <row r="22" customFormat="false" ht="16.55" hidden="false" customHeight="true" outlineLevel="0" collapsed="false">
      <c r="A22" s="65"/>
      <c r="B22" s="107"/>
      <c r="C22" s="116" t="s">
        <v>2900</v>
      </c>
      <c r="D22" s="116"/>
      <c r="E22" s="116" t="s">
        <v>2901</v>
      </c>
      <c r="F22" s="116"/>
      <c r="G22" s="117" t="s">
        <v>1050</v>
      </c>
      <c r="H22" s="117" t="s">
        <v>2902</v>
      </c>
      <c r="I22" s="117"/>
      <c r="J22" s="116" t="s">
        <v>1530</v>
      </c>
      <c r="K22" s="7"/>
    </row>
    <row r="23" customFormat="false" ht="16.55" hidden="false" customHeight="true" outlineLevel="0" collapsed="false">
      <c r="A23" s="65"/>
      <c r="B23" s="107"/>
      <c r="C23" s="116" t="s">
        <v>2903</v>
      </c>
      <c r="D23" s="116"/>
      <c r="E23" s="116" t="s">
        <v>2904</v>
      </c>
      <c r="F23" s="116"/>
      <c r="G23" s="117" t="s">
        <v>1027</v>
      </c>
      <c r="H23" s="117" t="s">
        <v>2601</v>
      </c>
      <c r="I23" s="117"/>
      <c r="J23" s="116" t="s">
        <v>1530</v>
      </c>
      <c r="K23" s="7"/>
    </row>
    <row r="24" customFormat="false" ht="16.55" hidden="false" customHeight="true" outlineLevel="0" collapsed="false">
      <c r="A24" s="65"/>
      <c r="B24" s="107"/>
      <c r="C24" s="116" t="s">
        <v>2905</v>
      </c>
      <c r="D24" s="116"/>
      <c r="E24" s="116" t="s">
        <v>2906</v>
      </c>
      <c r="F24" s="116"/>
      <c r="G24" s="116" t="s">
        <v>1067</v>
      </c>
      <c r="H24" s="117" t="s">
        <v>2907</v>
      </c>
      <c r="I24" s="117"/>
      <c r="J24" s="116" t="s">
        <v>1530</v>
      </c>
      <c r="K24" s="7"/>
    </row>
    <row r="25" customFormat="false" ht="16.55" hidden="false" customHeight="true" outlineLevel="0" collapsed="false">
      <c r="A25" s="65"/>
      <c r="B25" s="107"/>
      <c r="C25" s="116" t="s">
        <v>2908</v>
      </c>
      <c r="D25" s="116"/>
      <c r="E25" s="116" t="s">
        <v>2909</v>
      </c>
      <c r="F25" s="116"/>
      <c r="G25" s="117" t="s">
        <v>1027</v>
      </c>
      <c r="H25" s="117" t="s">
        <v>1097</v>
      </c>
      <c r="I25" s="117"/>
      <c r="J25" s="116" t="s">
        <v>1043</v>
      </c>
      <c r="K25" s="7"/>
    </row>
    <row r="26" customFormat="false" ht="25.3" hidden="false" customHeight="true" outlineLevel="0" collapsed="false">
      <c r="A26" s="65"/>
      <c r="B26" s="107"/>
      <c r="C26" s="116" t="s">
        <v>2910</v>
      </c>
      <c r="D26" s="116"/>
      <c r="E26" s="116" t="s">
        <v>2911</v>
      </c>
      <c r="F26" s="116"/>
      <c r="G26" s="116" t="s">
        <v>1067</v>
      </c>
      <c r="H26" s="117" t="s">
        <v>2160</v>
      </c>
      <c r="I26" s="117"/>
      <c r="J26" s="116" t="s">
        <v>1043</v>
      </c>
      <c r="K26" s="7"/>
    </row>
    <row r="27" customFormat="false" ht="16.55" hidden="false" customHeight="true" outlineLevel="0" collapsed="false">
      <c r="A27" s="65"/>
      <c r="B27" s="107"/>
      <c r="C27" s="116" t="s">
        <v>2912</v>
      </c>
      <c r="D27" s="116"/>
      <c r="E27" s="116" t="s">
        <v>2913</v>
      </c>
      <c r="F27" s="116"/>
      <c r="G27" s="117" t="s">
        <v>1050</v>
      </c>
      <c r="H27" s="117" t="s">
        <v>1345</v>
      </c>
      <c r="I27" s="117"/>
      <c r="J27" s="116" t="s">
        <v>1043</v>
      </c>
      <c r="K27" s="7"/>
    </row>
    <row r="28" customFormat="false" ht="16.55" hidden="false" customHeight="true" outlineLevel="0" collapsed="false">
      <c r="A28" s="65"/>
      <c r="B28" s="107"/>
      <c r="C28" s="116" t="s">
        <v>2914</v>
      </c>
      <c r="D28" s="116"/>
      <c r="E28" s="116" t="s">
        <v>2915</v>
      </c>
      <c r="F28" s="116"/>
      <c r="G28" s="117" t="s">
        <v>1027</v>
      </c>
      <c r="H28" s="117" t="s">
        <v>2372</v>
      </c>
      <c r="I28" s="117"/>
      <c r="J28" s="116" t="s">
        <v>1043</v>
      </c>
      <c r="K28" s="7"/>
    </row>
    <row r="29" customFormat="false" ht="16.55" hidden="false" customHeight="true" outlineLevel="0" collapsed="false">
      <c r="A29" s="65"/>
      <c r="B29" s="107"/>
      <c r="C29" s="116" t="s">
        <v>2916</v>
      </c>
      <c r="D29" s="116"/>
      <c r="E29" s="116" t="s">
        <v>2917</v>
      </c>
      <c r="F29" s="116"/>
      <c r="G29" s="116" t="s">
        <v>1067</v>
      </c>
      <c r="H29" s="117" t="s">
        <v>2679</v>
      </c>
      <c r="I29" s="117"/>
      <c r="J29" s="116" t="s">
        <v>1043</v>
      </c>
      <c r="K29" s="7"/>
    </row>
    <row r="30" customFormat="false" ht="16.55" hidden="false" customHeight="true" outlineLevel="0" collapsed="false">
      <c r="A30" s="65"/>
      <c r="B30" s="107"/>
      <c r="C30" s="116" t="s">
        <v>2887</v>
      </c>
      <c r="D30" s="116"/>
      <c r="E30" s="116" t="s">
        <v>2918</v>
      </c>
      <c r="F30" s="116"/>
      <c r="G30" s="117" t="s">
        <v>1050</v>
      </c>
      <c r="H30" s="117" t="s">
        <v>1287</v>
      </c>
      <c r="I30" s="117"/>
      <c r="J30" s="116" t="s">
        <v>1043</v>
      </c>
      <c r="K30" s="7"/>
    </row>
    <row r="31" customFormat="false" ht="16.55" hidden="false" customHeight="true" outlineLevel="0" collapsed="false">
      <c r="A31" s="65"/>
      <c r="B31" s="107"/>
      <c r="C31" s="116" t="s">
        <v>2919</v>
      </c>
      <c r="D31" s="116"/>
      <c r="E31" s="116" t="s">
        <v>2920</v>
      </c>
      <c r="F31" s="116"/>
      <c r="G31" s="117" t="s">
        <v>1027</v>
      </c>
      <c r="H31" s="117" t="s">
        <v>1426</v>
      </c>
      <c r="I31" s="117"/>
      <c r="J31" s="116" t="s">
        <v>1043</v>
      </c>
      <c r="K31" s="7"/>
    </row>
    <row r="32" customFormat="false" ht="16.55" hidden="false" customHeight="true" outlineLevel="0" collapsed="false">
      <c r="A32" s="65"/>
      <c r="B32" s="107"/>
      <c r="C32" s="116" t="s">
        <v>2921</v>
      </c>
      <c r="D32" s="116"/>
      <c r="E32" s="116" t="s">
        <v>2922</v>
      </c>
      <c r="F32" s="116"/>
      <c r="G32" s="117" t="s">
        <v>1027</v>
      </c>
      <c r="H32" s="117" t="s">
        <v>2923</v>
      </c>
      <c r="I32" s="117"/>
      <c r="J32" s="116" t="s">
        <v>1043</v>
      </c>
      <c r="K32" s="7"/>
    </row>
    <row r="33" customFormat="false" ht="25.3" hidden="false" customHeight="true" outlineLevel="0" collapsed="false">
      <c r="A33" s="65"/>
      <c r="B33" s="107"/>
      <c r="C33" s="116" t="s">
        <v>2924</v>
      </c>
      <c r="D33" s="116"/>
      <c r="E33" s="116" t="s">
        <v>2925</v>
      </c>
      <c r="F33" s="116"/>
      <c r="G33" s="117" t="s">
        <v>1027</v>
      </c>
      <c r="H33" s="117" t="s">
        <v>1706</v>
      </c>
      <c r="I33" s="117"/>
      <c r="J33" s="116" t="s">
        <v>1043</v>
      </c>
      <c r="K33" s="7"/>
    </row>
    <row r="34" customFormat="false" ht="16.55" hidden="false" customHeight="true" outlineLevel="0" collapsed="false">
      <c r="A34" s="65"/>
      <c r="B34" s="107"/>
      <c r="C34" s="116" t="s">
        <v>2926</v>
      </c>
      <c r="D34" s="116"/>
      <c r="E34" s="116" t="s">
        <v>2927</v>
      </c>
      <c r="F34" s="116"/>
      <c r="G34" s="117" t="s">
        <v>1027</v>
      </c>
      <c r="H34" s="117" t="s">
        <v>2928</v>
      </c>
      <c r="I34" s="117"/>
      <c r="J34" s="116" t="s">
        <v>1043</v>
      </c>
      <c r="K34" s="7"/>
    </row>
    <row r="35" customFormat="false" ht="16.55" hidden="false" customHeight="true" outlineLevel="0" collapsed="false">
      <c r="A35" s="65"/>
      <c r="B35" s="107"/>
      <c r="C35" s="116" t="s">
        <v>2895</v>
      </c>
      <c r="D35" s="116"/>
      <c r="E35" s="116" t="s">
        <v>2929</v>
      </c>
      <c r="F35" s="116"/>
      <c r="G35" s="117" t="s">
        <v>1027</v>
      </c>
      <c r="H35" s="117" t="s">
        <v>2851</v>
      </c>
      <c r="I35" s="117"/>
      <c r="J35" s="116" t="s">
        <v>1016</v>
      </c>
      <c r="K35" s="7"/>
    </row>
    <row r="36" customFormat="false" ht="25.3" hidden="false" customHeight="true" outlineLevel="0" collapsed="false">
      <c r="A36" s="65"/>
      <c r="B36" s="107"/>
      <c r="C36" s="116" t="s">
        <v>2930</v>
      </c>
      <c r="D36" s="116"/>
      <c r="E36" s="116" t="s">
        <v>2931</v>
      </c>
      <c r="F36" s="116"/>
      <c r="G36" s="116" t="s">
        <v>1067</v>
      </c>
      <c r="H36" s="117" t="s">
        <v>1068</v>
      </c>
      <c r="I36" s="117"/>
      <c r="J36" s="116" t="s">
        <v>1069</v>
      </c>
      <c r="K36" s="7"/>
    </row>
    <row r="37" customFormat="false" ht="16.55" hidden="false" customHeight="true" outlineLevel="0" collapsed="false">
      <c r="A37" s="65"/>
      <c r="B37" s="107"/>
      <c r="C37" s="116" t="s">
        <v>2932</v>
      </c>
      <c r="D37" s="116"/>
      <c r="E37" s="116" t="s">
        <v>2933</v>
      </c>
      <c r="F37" s="116"/>
      <c r="G37" s="117" t="s">
        <v>1027</v>
      </c>
      <c r="H37" s="117" t="s">
        <v>1913</v>
      </c>
      <c r="I37" s="117"/>
      <c r="J37" s="116" t="s">
        <v>1069</v>
      </c>
      <c r="K37" s="7"/>
    </row>
    <row r="38" customFormat="false" ht="25.3" hidden="false" customHeight="true" outlineLevel="0" collapsed="false">
      <c r="A38" s="65"/>
      <c r="B38" s="107"/>
      <c r="C38" s="117"/>
      <c r="D38" s="117"/>
      <c r="E38" s="116" t="s">
        <v>2934</v>
      </c>
      <c r="F38" s="116"/>
      <c r="G38" s="116" t="s">
        <v>1020</v>
      </c>
      <c r="H38" s="116" t="s">
        <v>1045</v>
      </c>
      <c r="I38" s="116"/>
      <c r="J38" s="117"/>
      <c r="K38" s="7"/>
    </row>
    <row r="39" customFormat="false" ht="37.95" hidden="false" customHeight="true" outlineLevel="0" collapsed="false">
      <c r="A39" s="65"/>
      <c r="B39" s="107"/>
      <c r="C39" s="116" t="s">
        <v>2887</v>
      </c>
      <c r="D39" s="116"/>
      <c r="E39" s="116" t="s">
        <v>2935</v>
      </c>
      <c r="F39" s="116"/>
      <c r="G39" s="116" t="s">
        <v>1020</v>
      </c>
      <c r="H39" s="116" t="s">
        <v>1045</v>
      </c>
      <c r="I39" s="116"/>
      <c r="J39" s="117"/>
      <c r="K39" s="7"/>
    </row>
    <row r="40" customFormat="false" ht="37.95" hidden="false" customHeight="true" outlineLevel="0" collapsed="false">
      <c r="A40" s="65"/>
      <c r="B40" s="107"/>
      <c r="C40" s="116" t="s">
        <v>2924</v>
      </c>
      <c r="D40" s="116"/>
      <c r="E40" s="116" t="s">
        <v>2936</v>
      </c>
      <c r="F40" s="116"/>
      <c r="G40" s="116" t="s">
        <v>1020</v>
      </c>
      <c r="H40" s="116" t="s">
        <v>1024</v>
      </c>
      <c r="I40" s="116"/>
      <c r="J40" s="117"/>
      <c r="K40" s="7"/>
    </row>
    <row r="41" customFormat="false" ht="25.3" hidden="false" customHeight="true" outlineLevel="0" collapsed="false">
      <c r="A41" s="65"/>
      <c r="B41" s="107"/>
      <c r="C41" s="116" t="s">
        <v>2932</v>
      </c>
      <c r="D41" s="116"/>
      <c r="E41" s="116" t="s">
        <v>2937</v>
      </c>
      <c r="F41" s="116"/>
      <c r="G41" s="116" t="s">
        <v>1020</v>
      </c>
      <c r="H41" s="116" t="s">
        <v>1024</v>
      </c>
      <c r="I41" s="116"/>
      <c r="J41" s="117"/>
      <c r="K41" s="7"/>
    </row>
    <row r="42" customFormat="false" ht="51.75" hidden="false" customHeight="true" outlineLevel="0" collapsed="false">
      <c r="A42" s="65"/>
      <c r="B42" s="107"/>
      <c r="C42" s="116" t="s">
        <v>2930</v>
      </c>
      <c r="D42" s="116"/>
      <c r="E42" s="116" t="s">
        <v>2938</v>
      </c>
      <c r="F42" s="116"/>
      <c r="G42" s="116" t="s">
        <v>1020</v>
      </c>
      <c r="H42" s="116" t="s">
        <v>1024</v>
      </c>
      <c r="I42" s="116"/>
      <c r="J42" s="117"/>
      <c r="K42" s="7"/>
    </row>
    <row r="43" customFormat="false" ht="37.95" hidden="false" customHeight="true" outlineLevel="0" collapsed="false">
      <c r="A43" s="65"/>
      <c r="B43" s="107"/>
      <c r="C43" s="116" t="s">
        <v>2895</v>
      </c>
      <c r="D43" s="116"/>
      <c r="E43" s="116" t="s">
        <v>2939</v>
      </c>
      <c r="F43" s="116"/>
      <c r="G43" s="116" t="s">
        <v>1020</v>
      </c>
      <c r="H43" s="116" t="s">
        <v>1024</v>
      </c>
      <c r="I43" s="116"/>
      <c r="J43" s="117"/>
      <c r="K43" s="7"/>
    </row>
    <row r="44" customFormat="false" ht="37.95" hidden="false" customHeight="true" outlineLevel="0" collapsed="false">
      <c r="A44" s="65"/>
      <c r="B44" s="107"/>
      <c r="C44" s="116" t="s">
        <v>2914</v>
      </c>
      <c r="D44" s="116"/>
      <c r="E44" s="116" t="s">
        <v>2940</v>
      </c>
      <c r="F44" s="116"/>
      <c r="G44" s="116" t="s">
        <v>1020</v>
      </c>
      <c r="H44" s="116" t="s">
        <v>1024</v>
      </c>
      <c r="I44" s="116"/>
      <c r="J44" s="117"/>
      <c r="K44" s="7"/>
    </row>
    <row r="45" customFormat="false" ht="25.3" hidden="false" customHeight="true" outlineLevel="0" collapsed="false">
      <c r="A45" s="65"/>
      <c r="B45" s="107"/>
      <c r="C45" s="116" t="s">
        <v>2889</v>
      </c>
      <c r="D45" s="116"/>
      <c r="E45" s="116" t="s">
        <v>2941</v>
      </c>
      <c r="F45" s="116"/>
      <c r="G45" s="116" t="s">
        <v>1020</v>
      </c>
      <c r="H45" s="116" t="s">
        <v>1024</v>
      </c>
      <c r="I45" s="116"/>
      <c r="J45" s="117"/>
      <c r="K45" s="7"/>
    </row>
    <row r="46" customFormat="false" ht="51.75" hidden="false" customHeight="true" outlineLevel="0" collapsed="false">
      <c r="A46" s="65"/>
      <c r="B46" s="107"/>
      <c r="C46" s="116" t="s">
        <v>2893</v>
      </c>
      <c r="D46" s="116"/>
      <c r="E46" s="116" t="s">
        <v>2942</v>
      </c>
      <c r="F46" s="116"/>
      <c r="G46" s="116" t="s">
        <v>1020</v>
      </c>
      <c r="H46" s="116" t="s">
        <v>1024</v>
      </c>
      <c r="I46" s="116"/>
      <c r="J46" s="117"/>
      <c r="K46" s="7"/>
    </row>
    <row r="47" customFormat="false" ht="37.95" hidden="false" customHeight="true" outlineLevel="0" collapsed="false">
      <c r="A47" s="65"/>
      <c r="B47" s="107"/>
      <c r="C47" s="116" t="s">
        <v>2916</v>
      </c>
      <c r="D47" s="116"/>
      <c r="E47" s="116" t="s">
        <v>2943</v>
      </c>
      <c r="F47" s="116"/>
      <c r="G47" s="116" t="s">
        <v>1020</v>
      </c>
      <c r="H47" s="116" t="s">
        <v>1045</v>
      </c>
      <c r="I47" s="116"/>
      <c r="J47" s="117"/>
      <c r="K47" s="7"/>
    </row>
    <row r="48" customFormat="false" ht="25.3" hidden="false" customHeight="true" outlineLevel="0" collapsed="false">
      <c r="A48" s="65"/>
      <c r="B48" s="107"/>
      <c r="C48" s="116" t="s">
        <v>2910</v>
      </c>
      <c r="D48" s="116"/>
      <c r="E48" s="116" t="s">
        <v>2944</v>
      </c>
      <c r="F48" s="116"/>
      <c r="G48" s="116" t="s">
        <v>1020</v>
      </c>
      <c r="H48" s="116" t="s">
        <v>1045</v>
      </c>
      <c r="I48" s="116"/>
      <c r="J48" s="117"/>
      <c r="K48" s="7"/>
    </row>
    <row r="49" customFormat="false" ht="37.95" hidden="false" customHeight="true" outlineLevel="0" collapsed="false">
      <c r="A49" s="65"/>
      <c r="B49" s="107"/>
      <c r="C49" s="116" t="s">
        <v>2887</v>
      </c>
      <c r="D49" s="116"/>
      <c r="E49" s="116" t="s">
        <v>2945</v>
      </c>
      <c r="F49" s="116"/>
      <c r="G49" s="116" t="s">
        <v>1020</v>
      </c>
      <c r="H49" s="116" t="s">
        <v>1045</v>
      </c>
      <c r="I49" s="116"/>
      <c r="J49" s="117"/>
      <c r="K49" s="7"/>
    </row>
    <row r="50" customFormat="false" ht="51.75" hidden="false" customHeight="true" outlineLevel="0" collapsed="false">
      <c r="A50" s="65"/>
      <c r="B50" s="107"/>
      <c r="C50" s="116" t="s">
        <v>2908</v>
      </c>
      <c r="D50" s="116"/>
      <c r="E50" s="116" t="s">
        <v>2946</v>
      </c>
      <c r="F50" s="116"/>
      <c r="G50" s="116" t="s">
        <v>1020</v>
      </c>
      <c r="H50" s="116" t="s">
        <v>1045</v>
      </c>
      <c r="I50" s="116"/>
      <c r="J50" s="117"/>
      <c r="K50" s="7"/>
    </row>
    <row r="51" customFormat="false" ht="25.3" hidden="false" customHeight="true" outlineLevel="0" collapsed="false">
      <c r="A51" s="65"/>
      <c r="B51" s="107"/>
      <c r="C51" s="116" t="s">
        <v>2919</v>
      </c>
      <c r="D51" s="116"/>
      <c r="E51" s="116" t="s">
        <v>2947</v>
      </c>
      <c r="F51" s="116"/>
      <c r="G51" s="116" t="s">
        <v>1020</v>
      </c>
      <c r="H51" s="116" t="s">
        <v>1045</v>
      </c>
      <c r="I51" s="116"/>
      <c r="J51" s="117"/>
      <c r="K51" s="7"/>
    </row>
    <row r="52" customFormat="false" ht="51.75" hidden="false" customHeight="true" outlineLevel="0" collapsed="false">
      <c r="A52" s="65"/>
      <c r="B52" s="107"/>
      <c r="C52" s="116" t="s">
        <v>2926</v>
      </c>
      <c r="D52" s="116"/>
      <c r="E52" s="116" t="s">
        <v>2948</v>
      </c>
      <c r="F52" s="116"/>
      <c r="G52" s="116" t="s">
        <v>1020</v>
      </c>
      <c r="H52" s="116" t="s">
        <v>1045</v>
      </c>
      <c r="I52" s="116"/>
      <c r="J52" s="117"/>
      <c r="K52" s="7"/>
    </row>
    <row r="53" customFormat="false" ht="37.95" hidden="false" customHeight="true" outlineLevel="0" collapsed="false">
      <c r="A53" s="65"/>
      <c r="B53" s="107"/>
      <c r="C53" s="116" t="s">
        <v>2921</v>
      </c>
      <c r="D53" s="116"/>
      <c r="E53" s="116" t="s">
        <v>2949</v>
      </c>
      <c r="F53" s="116"/>
      <c r="G53" s="116" t="s">
        <v>1020</v>
      </c>
      <c r="H53" s="116" t="s">
        <v>1045</v>
      </c>
      <c r="I53" s="116"/>
      <c r="J53" s="117"/>
      <c r="K53" s="7"/>
    </row>
    <row r="54" customFormat="false" ht="37.95" hidden="false" customHeight="true" outlineLevel="0" collapsed="false">
      <c r="A54" s="65"/>
      <c r="B54" s="107"/>
      <c r="C54" s="116" t="s">
        <v>2912</v>
      </c>
      <c r="D54" s="116"/>
      <c r="E54" s="116" t="s">
        <v>2950</v>
      </c>
      <c r="F54" s="116"/>
      <c r="G54" s="116" t="s">
        <v>1020</v>
      </c>
      <c r="H54" s="116" t="s">
        <v>1045</v>
      </c>
      <c r="I54" s="116"/>
      <c r="J54" s="117"/>
      <c r="K54" s="7"/>
    </row>
    <row r="55" customFormat="false" ht="37.95" hidden="false" customHeight="true" outlineLevel="0" collapsed="false">
      <c r="A55" s="65"/>
      <c r="B55" s="107"/>
      <c r="C55" s="116" t="s">
        <v>2895</v>
      </c>
      <c r="D55" s="116"/>
      <c r="E55" s="116" t="s">
        <v>2951</v>
      </c>
      <c r="F55" s="116"/>
      <c r="G55" s="116" t="s">
        <v>1020</v>
      </c>
      <c r="H55" s="116" t="s">
        <v>1045</v>
      </c>
      <c r="I55" s="116"/>
      <c r="J55" s="117"/>
      <c r="K55" s="7"/>
    </row>
    <row r="56" customFormat="false" ht="37.95" hidden="false" customHeight="true" outlineLevel="0" collapsed="false">
      <c r="A56" s="65"/>
      <c r="B56" s="107"/>
      <c r="C56" s="116" t="s">
        <v>2903</v>
      </c>
      <c r="D56" s="116"/>
      <c r="E56" s="116" t="s">
        <v>2952</v>
      </c>
      <c r="F56" s="116"/>
      <c r="G56" s="116" t="s">
        <v>1020</v>
      </c>
      <c r="H56" s="116" t="s">
        <v>1045</v>
      </c>
      <c r="I56" s="116"/>
      <c r="J56" s="117"/>
      <c r="K56" s="7"/>
    </row>
    <row r="57" customFormat="false" ht="51.75" hidden="false" customHeight="true" outlineLevel="0" collapsed="false">
      <c r="A57" s="65"/>
      <c r="B57" s="107"/>
      <c r="C57" s="116" t="s">
        <v>2884</v>
      </c>
      <c r="D57" s="116"/>
      <c r="E57" s="116" t="s">
        <v>2953</v>
      </c>
      <c r="F57" s="116"/>
      <c r="G57" s="116" t="s">
        <v>1020</v>
      </c>
      <c r="H57" s="116" t="s">
        <v>1045</v>
      </c>
      <c r="I57" s="116"/>
      <c r="J57" s="117"/>
      <c r="K57" s="7"/>
    </row>
    <row r="58" customFormat="false" ht="51.75" hidden="false" customHeight="true" outlineLevel="0" collapsed="false">
      <c r="A58" s="65"/>
      <c r="B58" s="107"/>
      <c r="C58" s="116" t="s">
        <v>2905</v>
      </c>
      <c r="D58" s="116"/>
      <c r="E58" s="116" t="s">
        <v>2954</v>
      </c>
      <c r="F58" s="116"/>
      <c r="G58" s="116" t="s">
        <v>1020</v>
      </c>
      <c r="H58" s="116" t="s">
        <v>1045</v>
      </c>
      <c r="I58" s="116"/>
      <c r="J58" s="117"/>
      <c r="K58" s="7"/>
    </row>
    <row r="59" customFormat="false" ht="37.95" hidden="false" customHeight="true" outlineLevel="0" collapsed="false">
      <c r="A59" s="65"/>
      <c r="B59" s="107"/>
      <c r="C59" s="116" t="s">
        <v>2900</v>
      </c>
      <c r="D59" s="116"/>
      <c r="E59" s="116" t="s">
        <v>2955</v>
      </c>
      <c r="F59" s="116"/>
      <c r="G59" s="116" t="s">
        <v>1020</v>
      </c>
      <c r="H59" s="116" t="s">
        <v>1045</v>
      </c>
      <c r="I59" s="116"/>
      <c r="J59" s="117"/>
      <c r="K59" s="7"/>
    </row>
    <row r="60" customFormat="false" ht="25.3" hidden="false" customHeight="true" outlineLevel="0" collapsed="false">
      <c r="A60" s="65"/>
      <c r="B60" s="107"/>
      <c r="C60" s="116" t="s">
        <v>2891</v>
      </c>
      <c r="D60" s="116"/>
      <c r="E60" s="116" t="s">
        <v>2956</v>
      </c>
      <c r="F60" s="116"/>
      <c r="G60" s="116" t="s">
        <v>1020</v>
      </c>
      <c r="H60" s="116" t="s">
        <v>1045</v>
      </c>
      <c r="I60" s="116"/>
      <c r="J60" s="117"/>
      <c r="K60" s="7"/>
    </row>
    <row r="61" customFormat="false" ht="51.75" hidden="false" customHeight="true" outlineLevel="0" collapsed="false">
      <c r="A61" s="65"/>
      <c r="B61" s="107"/>
      <c r="C61" s="117"/>
      <c r="D61" s="117"/>
      <c r="E61" s="116" t="s">
        <v>2957</v>
      </c>
      <c r="F61" s="116"/>
      <c r="G61" s="116" t="s">
        <v>1020</v>
      </c>
      <c r="H61" s="116" t="s">
        <v>1045</v>
      </c>
      <c r="I61" s="116"/>
      <c r="J61" s="117"/>
      <c r="K61" s="7"/>
    </row>
    <row r="62" customFormat="false" ht="64.4" hidden="false" customHeight="true" outlineLevel="0" collapsed="false">
      <c r="A62" s="65"/>
      <c r="B62" s="107"/>
      <c r="C62" s="117"/>
      <c r="D62" s="117"/>
      <c r="E62" s="116" t="s">
        <v>2958</v>
      </c>
      <c r="F62" s="116"/>
      <c r="G62" s="116" t="s">
        <v>1020</v>
      </c>
      <c r="H62" s="116" t="s">
        <v>1045</v>
      </c>
      <c r="I62" s="116"/>
      <c r="J62" s="117"/>
      <c r="K62" s="7"/>
    </row>
    <row r="63" customFormat="false" ht="64.4" hidden="false" customHeight="true" outlineLevel="0" collapsed="false">
      <c r="A63" s="65"/>
      <c r="B63" s="107"/>
      <c r="C63" s="117"/>
      <c r="D63" s="117"/>
      <c r="E63" s="116" t="s">
        <v>2959</v>
      </c>
      <c r="F63" s="116"/>
      <c r="G63" s="116" t="s">
        <v>1020</v>
      </c>
      <c r="H63" s="116" t="s">
        <v>1045</v>
      </c>
      <c r="I63" s="116"/>
      <c r="J63" s="117"/>
      <c r="K63" s="7"/>
    </row>
    <row r="64" customFormat="false" ht="51.75" hidden="false" customHeight="true" outlineLevel="0" collapsed="false">
      <c r="A64" s="65"/>
      <c r="B64" s="107"/>
      <c r="C64" s="117"/>
      <c r="D64" s="117"/>
      <c r="E64" s="116" t="s">
        <v>2960</v>
      </c>
      <c r="F64" s="116"/>
      <c r="G64" s="116" t="s">
        <v>1020</v>
      </c>
      <c r="H64" s="116" t="s">
        <v>1045</v>
      </c>
      <c r="I64" s="116"/>
      <c r="J64" s="117"/>
      <c r="K64" s="7"/>
    </row>
    <row r="65" customFormat="false" ht="51.75" hidden="false" customHeight="true" outlineLevel="0" collapsed="false">
      <c r="A65" s="65"/>
      <c r="B65" s="107"/>
      <c r="C65" s="117"/>
      <c r="D65" s="117"/>
      <c r="E65" s="116" t="s">
        <v>2961</v>
      </c>
      <c r="F65" s="116"/>
      <c r="G65" s="116" t="s">
        <v>1020</v>
      </c>
      <c r="H65" s="116" t="s">
        <v>1045</v>
      </c>
      <c r="I65" s="116"/>
      <c r="J65" s="117"/>
      <c r="K65" s="7"/>
    </row>
    <row r="66" customFormat="false" ht="64.4" hidden="false" customHeight="true" outlineLevel="0" collapsed="false">
      <c r="A66" s="65"/>
      <c r="B66" s="107"/>
      <c r="C66" s="117"/>
      <c r="D66" s="117"/>
      <c r="E66" s="116" t="s">
        <v>2962</v>
      </c>
      <c r="F66" s="116"/>
      <c r="G66" s="116" t="s">
        <v>1020</v>
      </c>
      <c r="H66" s="116" t="s">
        <v>1045</v>
      </c>
      <c r="I66" s="116"/>
      <c r="J66" s="117"/>
      <c r="K66" s="7"/>
    </row>
    <row r="67" customFormat="false" ht="77.05" hidden="false" customHeight="true" outlineLevel="0" collapsed="false">
      <c r="A67" s="65"/>
      <c r="B67" s="107"/>
      <c r="C67" s="117"/>
      <c r="D67" s="117"/>
      <c r="E67" s="116" t="s">
        <v>2963</v>
      </c>
      <c r="F67" s="116"/>
      <c r="G67" s="116" t="s">
        <v>1020</v>
      </c>
      <c r="H67" s="116" t="s">
        <v>1045</v>
      </c>
      <c r="I67" s="116"/>
      <c r="J67" s="117"/>
      <c r="K67" s="7"/>
    </row>
    <row r="68" customFormat="false" ht="16.55" hidden="false" customHeight="true" outlineLevel="0" collapsed="false">
      <c r="A68" s="49"/>
      <c r="B68" s="43"/>
      <c r="C68" s="43"/>
      <c r="D68" s="43"/>
      <c r="E68" s="43"/>
      <c r="F68" s="43"/>
      <c r="G68" s="43"/>
      <c r="H68" s="43"/>
      <c r="I68" s="43"/>
      <c r="J68" s="43"/>
      <c r="K68" s="118"/>
    </row>
  </sheetData>
  <mergeCells count="186">
    <mergeCell ref="B2:J2"/>
    <mergeCell ref="B3:J3"/>
    <mergeCell ref="B4:C4"/>
    <mergeCell ref="D4:J4"/>
    <mergeCell ref="B5:C7"/>
    <mergeCell ref="D5:D6"/>
    <mergeCell ref="E5:G5"/>
    <mergeCell ref="H5:J5"/>
    <mergeCell ref="B8:B67"/>
    <mergeCell ref="D8:J8"/>
    <mergeCell ref="D9:J9"/>
    <mergeCell ref="C10:D10"/>
    <mergeCell ref="E10:F10"/>
    <mergeCell ref="H10:I10"/>
    <mergeCell ref="A11:A67"/>
    <mergeCell ref="C11:D11"/>
    <mergeCell ref="E11:F11"/>
    <mergeCell ref="H11:I11"/>
    <mergeCell ref="C12:D12"/>
    <mergeCell ref="E12:F12"/>
    <mergeCell ref="H12:I12"/>
    <mergeCell ref="C13:D13"/>
    <mergeCell ref="E13:F13"/>
    <mergeCell ref="H13:I13"/>
    <mergeCell ref="C14:D14"/>
    <mergeCell ref="E14:F14"/>
    <mergeCell ref="H14:I14"/>
    <mergeCell ref="C15:D15"/>
    <mergeCell ref="E15:F15"/>
    <mergeCell ref="H15:I15"/>
    <mergeCell ref="C16:D16"/>
    <mergeCell ref="E16:F16"/>
    <mergeCell ref="H16:I16"/>
    <mergeCell ref="C17:D17"/>
    <mergeCell ref="E17:F17"/>
    <mergeCell ref="H17:I17"/>
    <mergeCell ref="C18:D18"/>
    <mergeCell ref="E18:F18"/>
    <mergeCell ref="H18:I18"/>
    <mergeCell ref="C19:D19"/>
    <mergeCell ref="E19:F19"/>
    <mergeCell ref="H19:I19"/>
    <mergeCell ref="C20:D20"/>
    <mergeCell ref="E20:F20"/>
    <mergeCell ref="H20:I20"/>
    <mergeCell ref="C21:D21"/>
    <mergeCell ref="E21:F21"/>
    <mergeCell ref="H21:I21"/>
    <mergeCell ref="C22:D22"/>
    <mergeCell ref="E22:F22"/>
    <mergeCell ref="H22:I22"/>
    <mergeCell ref="C23:D23"/>
    <mergeCell ref="E23:F23"/>
    <mergeCell ref="H23:I23"/>
    <mergeCell ref="C24:D24"/>
    <mergeCell ref="E24:F24"/>
    <mergeCell ref="H24:I24"/>
    <mergeCell ref="C25:D25"/>
    <mergeCell ref="E25:F25"/>
    <mergeCell ref="H25:I25"/>
    <mergeCell ref="C26:D26"/>
    <mergeCell ref="E26:F26"/>
    <mergeCell ref="H26:I26"/>
    <mergeCell ref="C27:D27"/>
    <mergeCell ref="E27:F27"/>
    <mergeCell ref="H27:I27"/>
    <mergeCell ref="C28:D28"/>
    <mergeCell ref="E28:F28"/>
    <mergeCell ref="H28:I28"/>
    <mergeCell ref="C29:D29"/>
    <mergeCell ref="E29:F29"/>
    <mergeCell ref="H29:I29"/>
    <mergeCell ref="C30:D30"/>
    <mergeCell ref="E30:F30"/>
    <mergeCell ref="H30:I30"/>
    <mergeCell ref="C31:D31"/>
    <mergeCell ref="E31:F31"/>
    <mergeCell ref="H31:I31"/>
    <mergeCell ref="C32:D32"/>
    <mergeCell ref="E32:F32"/>
    <mergeCell ref="H32:I32"/>
    <mergeCell ref="C33:D33"/>
    <mergeCell ref="E33:F33"/>
    <mergeCell ref="H33:I33"/>
    <mergeCell ref="C34:D34"/>
    <mergeCell ref="E34:F34"/>
    <mergeCell ref="H34:I34"/>
    <mergeCell ref="C35:D35"/>
    <mergeCell ref="E35:F35"/>
    <mergeCell ref="H35:I35"/>
    <mergeCell ref="C36:D36"/>
    <mergeCell ref="E36:F36"/>
    <mergeCell ref="H36:I36"/>
    <mergeCell ref="C37:D37"/>
    <mergeCell ref="E37:F37"/>
    <mergeCell ref="H37:I37"/>
    <mergeCell ref="C38:D38"/>
    <mergeCell ref="E38:F38"/>
    <mergeCell ref="H38:I38"/>
    <mergeCell ref="C39:D39"/>
    <mergeCell ref="E39:F39"/>
    <mergeCell ref="H39:I39"/>
    <mergeCell ref="C40:D40"/>
    <mergeCell ref="E40:F40"/>
    <mergeCell ref="H40:I40"/>
    <mergeCell ref="C41:D41"/>
    <mergeCell ref="E41:F41"/>
    <mergeCell ref="H41:I41"/>
    <mergeCell ref="C42:D42"/>
    <mergeCell ref="E42:F42"/>
    <mergeCell ref="H42:I42"/>
    <mergeCell ref="C43:D43"/>
    <mergeCell ref="E43:F43"/>
    <mergeCell ref="H43:I43"/>
    <mergeCell ref="C44:D44"/>
    <mergeCell ref="E44:F44"/>
    <mergeCell ref="H44:I44"/>
    <mergeCell ref="C45:D45"/>
    <mergeCell ref="E45:F45"/>
    <mergeCell ref="H45:I45"/>
    <mergeCell ref="C46:D46"/>
    <mergeCell ref="E46:F46"/>
    <mergeCell ref="H46:I46"/>
    <mergeCell ref="C47:D47"/>
    <mergeCell ref="E47:F47"/>
    <mergeCell ref="H47:I47"/>
    <mergeCell ref="C48:D48"/>
    <mergeCell ref="E48:F48"/>
    <mergeCell ref="H48:I48"/>
    <mergeCell ref="C49:D49"/>
    <mergeCell ref="E49:F49"/>
    <mergeCell ref="H49:I49"/>
    <mergeCell ref="C50:D50"/>
    <mergeCell ref="E50:F50"/>
    <mergeCell ref="H50:I50"/>
    <mergeCell ref="C51:D51"/>
    <mergeCell ref="E51:F51"/>
    <mergeCell ref="H51:I51"/>
    <mergeCell ref="C52:D52"/>
    <mergeCell ref="E52:F52"/>
    <mergeCell ref="H52:I52"/>
    <mergeCell ref="C53:D53"/>
    <mergeCell ref="E53:F53"/>
    <mergeCell ref="H53:I53"/>
    <mergeCell ref="C54:D54"/>
    <mergeCell ref="E54:F54"/>
    <mergeCell ref="H54:I54"/>
    <mergeCell ref="C55:D55"/>
    <mergeCell ref="E55:F55"/>
    <mergeCell ref="H55:I55"/>
    <mergeCell ref="C56:D56"/>
    <mergeCell ref="E56:F56"/>
    <mergeCell ref="H56:I56"/>
    <mergeCell ref="C57:D57"/>
    <mergeCell ref="E57:F57"/>
    <mergeCell ref="H57:I57"/>
    <mergeCell ref="C58:D58"/>
    <mergeCell ref="E58:F58"/>
    <mergeCell ref="H58:I58"/>
    <mergeCell ref="C59:D59"/>
    <mergeCell ref="E59:F59"/>
    <mergeCell ref="H59:I59"/>
    <mergeCell ref="C60:D60"/>
    <mergeCell ref="E60:F60"/>
    <mergeCell ref="H60:I60"/>
    <mergeCell ref="C61:D61"/>
    <mergeCell ref="E61:F61"/>
    <mergeCell ref="H61:I61"/>
    <mergeCell ref="C62:D62"/>
    <mergeCell ref="E62:F62"/>
    <mergeCell ref="H62:I62"/>
    <mergeCell ref="C63:D63"/>
    <mergeCell ref="E63:F63"/>
    <mergeCell ref="H63:I63"/>
    <mergeCell ref="C64:D64"/>
    <mergeCell ref="E64:F64"/>
    <mergeCell ref="H64:I64"/>
    <mergeCell ref="C65:D65"/>
    <mergeCell ref="E65:F65"/>
    <mergeCell ref="H65:I65"/>
    <mergeCell ref="C66:D66"/>
    <mergeCell ref="E66:F66"/>
    <mergeCell ref="H66:I66"/>
    <mergeCell ref="C67:D67"/>
    <mergeCell ref="E67:F67"/>
    <mergeCell ref="H67:I67"/>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C18" activeCellId="0" sqref="C18"/>
    </sheetView>
  </sheetViews>
  <sheetFormatPr defaultColWidth="9.9921875" defaultRowHeight="20" zeroHeight="false" outlineLevelRow="0" outlineLevelCol="0"/>
  <cols>
    <col collapsed="false" customWidth="true" hidden="false" outlineLevel="0" max="1" min="1" style="1" width="1.53"/>
    <col collapsed="false" customWidth="true" hidden="false" outlineLevel="0" max="2" min="2" style="1" width="11.94"/>
    <col collapsed="false" customWidth="true" hidden="false" outlineLevel="0" max="3" min="3" style="1" width="34.87"/>
    <col collapsed="false" customWidth="true" hidden="false" outlineLevel="0" max="6" min="4" style="1" width="14.91"/>
    <col collapsed="false" customWidth="true" hidden="false" outlineLevel="0" max="9" min="7" style="1" width="12.29"/>
    <col collapsed="false" customWidth="true" hidden="false" outlineLevel="0" max="10" min="10" style="1" width="10.25"/>
    <col collapsed="false" customWidth="true" hidden="false" outlineLevel="0" max="13" min="11" style="1" width="12.29"/>
    <col collapsed="false" customWidth="true" hidden="false" outlineLevel="0" max="15" min="14" style="1" width="10.25"/>
    <col collapsed="false" customWidth="true" hidden="false" outlineLevel="0" max="20" min="16" style="1" width="12.29"/>
    <col collapsed="false" customWidth="true" hidden="false" outlineLevel="0" max="21" min="21" style="1" width="1.53"/>
    <col collapsed="false" customWidth="true" hidden="false" outlineLevel="0" max="34" min="22" style="1" width="9.75"/>
  </cols>
  <sheetData>
    <row r="1" customFormat="false" ht="20" hidden="false" customHeight="true" outlineLevel="0" collapsed="false">
      <c r="A1" s="4"/>
      <c r="B1" s="3"/>
      <c r="C1" s="3"/>
      <c r="D1" s="4"/>
      <c r="E1" s="4"/>
      <c r="F1" s="4"/>
      <c r="G1" s="4"/>
      <c r="H1" s="4"/>
      <c r="I1" s="4"/>
      <c r="J1" s="20"/>
      <c r="K1" s="20"/>
      <c r="L1" s="20"/>
      <c r="M1" s="20"/>
      <c r="N1" s="20"/>
      <c r="O1" s="4"/>
      <c r="P1" s="4"/>
      <c r="U1" s="21"/>
    </row>
    <row r="2" customFormat="false" ht="20" hidden="false" customHeight="true" outlineLevel="0" collapsed="false">
      <c r="A2" s="4"/>
      <c r="B2" s="6" t="s">
        <v>59</v>
      </c>
      <c r="C2" s="6"/>
      <c r="D2" s="6"/>
      <c r="E2" s="6"/>
      <c r="F2" s="6"/>
      <c r="G2" s="6"/>
      <c r="H2" s="6"/>
      <c r="I2" s="6"/>
      <c r="J2" s="6"/>
      <c r="K2" s="6"/>
      <c r="L2" s="6"/>
      <c r="M2" s="6"/>
      <c r="N2" s="6"/>
      <c r="O2" s="6"/>
      <c r="P2" s="6"/>
      <c r="Q2" s="6"/>
      <c r="R2" s="6"/>
      <c r="S2" s="6"/>
      <c r="T2" s="6"/>
      <c r="U2" s="21"/>
    </row>
    <row r="3" customFormat="false" ht="20" hidden="false" customHeight="true" outlineLevel="0" collapsed="false">
      <c r="A3" s="8"/>
      <c r="B3" s="8"/>
      <c r="C3" s="8"/>
      <c r="D3" s="22"/>
      <c r="E3" s="22"/>
      <c r="F3" s="22"/>
      <c r="G3" s="22"/>
      <c r="H3" s="22"/>
      <c r="I3" s="22"/>
      <c r="J3" s="23"/>
      <c r="K3" s="23"/>
      <c r="L3" s="23"/>
      <c r="M3" s="23"/>
      <c r="N3" s="23"/>
      <c r="O3" s="9" t="s">
        <v>1</v>
      </c>
      <c r="P3" s="9"/>
      <c r="Q3" s="9"/>
      <c r="R3" s="9"/>
      <c r="S3" s="9"/>
      <c r="T3" s="9"/>
      <c r="U3" s="24"/>
    </row>
    <row r="4" customFormat="false" ht="20" hidden="false" customHeight="true" outlineLevel="0" collapsed="false">
      <c r="A4" s="10"/>
      <c r="B4" s="25" t="s">
        <v>60</v>
      </c>
      <c r="C4" s="25" t="s">
        <v>61</v>
      </c>
      <c r="D4" s="25" t="s">
        <v>62</v>
      </c>
      <c r="E4" s="11" t="s">
        <v>63</v>
      </c>
      <c r="F4" s="11"/>
      <c r="G4" s="11"/>
      <c r="H4" s="11"/>
      <c r="I4" s="11"/>
      <c r="J4" s="11"/>
      <c r="K4" s="11"/>
      <c r="L4" s="11"/>
      <c r="M4" s="11"/>
      <c r="N4" s="11"/>
      <c r="O4" s="11" t="s">
        <v>55</v>
      </c>
      <c r="P4" s="11"/>
      <c r="Q4" s="11"/>
      <c r="R4" s="11"/>
      <c r="S4" s="11"/>
      <c r="T4" s="11"/>
      <c r="U4" s="12"/>
    </row>
    <row r="5" customFormat="false" ht="20" hidden="false" customHeight="true" outlineLevel="0" collapsed="false">
      <c r="A5" s="26"/>
      <c r="B5" s="25"/>
      <c r="C5" s="25"/>
      <c r="D5" s="25"/>
      <c r="E5" s="11" t="s">
        <v>64</v>
      </c>
      <c r="F5" s="25" t="s">
        <v>65</v>
      </c>
      <c r="G5" s="25" t="s">
        <v>66</v>
      </c>
      <c r="H5" s="25" t="s">
        <v>67</v>
      </c>
      <c r="I5" s="25" t="s">
        <v>68</v>
      </c>
      <c r="J5" s="25" t="s">
        <v>69</v>
      </c>
      <c r="K5" s="25" t="s">
        <v>70</v>
      </c>
      <c r="L5" s="25" t="s">
        <v>71</v>
      </c>
      <c r="M5" s="25" t="s">
        <v>72</v>
      </c>
      <c r="N5" s="25" t="s">
        <v>73</v>
      </c>
      <c r="O5" s="11" t="s">
        <v>64</v>
      </c>
      <c r="P5" s="25" t="s">
        <v>65</v>
      </c>
      <c r="Q5" s="25" t="s">
        <v>66</v>
      </c>
      <c r="R5" s="25" t="s">
        <v>67</v>
      </c>
      <c r="S5" s="25" t="s">
        <v>68</v>
      </c>
      <c r="T5" s="25" t="s">
        <v>74</v>
      </c>
      <c r="U5" s="12"/>
    </row>
    <row r="6" customFormat="false" ht="20" hidden="false" customHeight="true" outlineLevel="0" collapsed="false">
      <c r="A6" s="2"/>
      <c r="B6" s="27" t="s">
        <v>75</v>
      </c>
      <c r="C6" s="28" t="s">
        <v>76</v>
      </c>
      <c r="D6" s="15" t="s">
        <v>53</v>
      </c>
      <c r="E6" s="15" t="s">
        <v>53</v>
      </c>
      <c r="F6" s="15" t="s">
        <v>53</v>
      </c>
      <c r="G6" s="15"/>
      <c r="H6" s="15"/>
      <c r="I6" s="15"/>
      <c r="J6" s="15"/>
      <c r="K6" s="15"/>
      <c r="L6" s="15"/>
      <c r="M6" s="15"/>
      <c r="N6" s="15"/>
      <c r="O6" s="15"/>
      <c r="P6" s="15"/>
      <c r="Q6" s="15"/>
      <c r="R6" s="15"/>
      <c r="S6" s="15"/>
      <c r="T6" s="15"/>
      <c r="U6" s="7"/>
    </row>
    <row r="7" customFormat="false" ht="20" hidden="false" customHeight="true" outlineLevel="0" collapsed="false">
      <c r="A7" s="2"/>
      <c r="B7" s="27" t="s">
        <v>77</v>
      </c>
      <c r="C7" s="28" t="s">
        <v>78</v>
      </c>
      <c r="D7" s="15" t="s">
        <v>53</v>
      </c>
      <c r="E7" s="15" t="s">
        <v>53</v>
      </c>
      <c r="F7" s="15" t="s">
        <v>53</v>
      </c>
      <c r="G7" s="15"/>
      <c r="H7" s="15"/>
      <c r="I7" s="15"/>
      <c r="J7" s="15"/>
      <c r="K7" s="15"/>
      <c r="L7" s="15"/>
      <c r="M7" s="15"/>
      <c r="N7" s="15"/>
      <c r="O7" s="15"/>
      <c r="P7" s="15"/>
      <c r="Q7" s="15"/>
      <c r="R7" s="15"/>
      <c r="S7" s="15"/>
      <c r="T7" s="15"/>
      <c r="U7" s="7"/>
    </row>
    <row r="8" customFormat="false" ht="20" hidden="false" customHeight="true" outlineLevel="0" collapsed="false">
      <c r="A8" s="29"/>
      <c r="B8" s="16" t="s">
        <v>79</v>
      </c>
      <c r="C8" s="16"/>
      <c r="D8" s="17" t="s">
        <v>53</v>
      </c>
      <c r="E8" s="17" t="s">
        <v>53</v>
      </c>
      <c r="F8" s="17" t="s">
        <v>53</v>
      </c>
      <c r="G8" s="17"/>
      <c r="H8" s="17"/>
      <c r="I8" s="17"/>
      <c r="J8" s="17"/>
      <c r="K8" s="17"/>
      <c r="L8" s="17"/>
      <c r="M8" s="17"/>
      <c r="N8" s="17"/>
      <c r="O8" s="17"/>
      <c r="P8" s="17"/>
      <c r="Q8" s="17"/>
      <c r="R8" s="17"/>
      <c r="S8" s="17"/>
      <c r="T8" s="17"/>
      <c r="U8" s="30"/>
    </row>
    <row r="9" customFormat="false" ht="20" hidden="false" customHeight="true" outlineLevel="0" collapsed="false">
      <c r="A9" s="18"/>
      <c r="B9" s="18"/>
      <c r="C9" s="18"/>
      <c r="D9" s="18"/>
      <c r="E9" s="18"/>
      <c r="F9" s="18"/>
      <c r="G9" s="18"/>
      <c r="H9" s="18"/>
      <c r="I9" s="18"/>
      <c r="J9" s="18"/>
      <c r="K9" s="18"/>
      <c r="L9" s="18"/>
      <c r="M9" s="18"/>
      <c r="N9" s="18"/>
      <c r="O9" s="18"/>
      <c r="P9" s="18"/>
      <c r="Q9" s="18"/>
      <c r="R9" s="18"/>
      <c r="S9" s="18"/>
      <c r="T9" s="18"/>
      <c r="U9" s="31"/>
    </row>
  </sheetData>
  <mergeCells count="13">
    <mergeCell ref="B1:C1"/>
    <mergeCell ref="F1:I1"/>
    <mergeCell ref="B2:T2"/>
    <mergeCell ref="B3:C3"/>
    <mergeCell ref="F3:I3"/>
    <mergeCell ref="O3:T3"/>
    <mergeCell ref="B4:B5"/>
    <mergeCell ref="C4:C5"/>
    <mergeCell ref="D4:D5"/>
    <mergeCell ref="E4:N4"/>
    <mergeCell ref="O4:T4"/>
    <mergeCell ref="A6:A7"/>
    <mergeCell ref="B8:C8"/>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B22" activeCellId="0" sqref="B22"/>
    </sheetView>
  </sheetViews>
  <sheetFormatPr defaultColWidth="9.9921875" defaultRowHeight="20" zeroHeight="false" outlineLevelRow="0" outlineLevelCol="0"/>
  <cols>
    <col collapsed="false" customWidth="true" hidden="false" outlineLevel="0" max="1" min="1" style="1" width="1.53"/>
    <col collapsed="false" customWidth="true" hidden="false" outlineLevel="0" max="2" min="2" style="1" width="38.62"/>
    <col collapsed="false" customWidth="true" hidden="false" outlineLevel="0" max="4" min="3" style="1" width="30.76"/>
    <col collapsed="false" customWidth="true" hidden="false" outlineLevel="0" max="5" min="5" style="1" width="14.91"/>
    <col collapsed="false" customWidth="true" hidden="false" outlineLevel="0" max="6" min="6" style="1" width="13.97"/>
    <col collapsed="false" customWidth="true" hidden="false" outlineLevel="0" max="7" min="7" style="1" width="14.91"/>
    <col collapsed="false" customWidth="true" hidden="false" outlineLevel="0" max="10" min="8" style="1" width="12.29"/>
    <col collapsed="false" customWidth="true" hidden="false" outlineLevel="0" max="11" min="11" style="1" width="1.53"/>
    <col collapsed="false" customWidth="true" hidden="false" outlineLevel="0" max="15" min="12" style="1" width="9.75"/>
  </cols>
  <sheetData>
    <row r="1" customFormat="false" ht="20" hidden="false" customHeight="true" outlineLevel="0" collapsed="false">
      <c r="A1" s="4"/>
      <c r="B1" s="4"/>
      <c r="C1" s="20"/>
      <c r="D1" s="20"/>
      <c r="E1" s="32"/>
      <c r="F1" s="32"/>
      <c r="G1" s="32"/>
      <c r="H1" s="32"/>
      <c r="I1" s="32"/>
      <c r="J1" s="32"/>
      <c r="K1" s="2"/>
    </row>
    <row r="2" customFormat="false" ht="20" hidden="false" customHeight="true" outlineLevel="0" collapsed="false">
      <c r="A2" s="4"/>
      <c r="B2" s="6" t="s">
        <v>80</v>
      </c>
      <c r="C2" s="6"/>
      <c r="D2" s="6"/>
      <c r="E2" s="6"/>
      <c r="F2" s="6"/>
      <c r="G2" s="6"/>
      <c r="H2" s="6"/>
      <c r="I2" s="6"/>
      <c r="J2" s="6"/>
      <c r="K2" s="2"/>
    </row>
    <row r="3" customFormat="false" ht="20" hidden="false" customHeight="true" outlineLevel="0" collapsed="false">
      <c r="A3" s="8"/>
      <c r="B3" s="8"/>
      <c r="C3" s="8"/>
      <c r="D3" s="23"/>
      <c r="E3" s="8"/>
      <c r="F3" s="33"/>
      <c r="G3" s="33"/>
      <c r="H3" s="33"/>
      <c r="I3" s="33"/>
      <c r="J3" s="9" t="s">
        <v>1</v>
      </c>
      <c r="K3" s="34"/>
    </row>
    <row r="4" customFormat="false" ht="20" hidden="false" customHeight="true" outlineLevel="0" collapsed="false">
      <c r="A4" s="35"/>
      <c r="B4" s="25" t="s">
        <v>81</v>
      </c>
      <c r="C4" s="25" t="s">
        <v>82</v>
      </c>
      <c r="D4" s="25" t="s">
        <v>83</v>
      </c>
      <c r="E4" s="25" t="s">
        <v>62</v>
      </c>
      <c r="F4" s="25" t="s">
        <v>84</v>
      </c>
      <c r="G4" s="25" t="s">
        <v>85</v>
      </c>
      <c r="H4" s="11" t="s">
        <v>86</v>
      </c>
      <c r="I4" s="11"/>
      <c r="J4" s="11"/>
      <c r="K4" s="12"/>
    </row>
    <row r="5" customFormat="false" ht="20" hidden="false" customHeight="true" outlineLevel="0" collapsed="false">
      <c r="A5" s="35"/>
      <c r="B5" s="25"/>
      <c r="C5" s="25"/>
      <c r="D5" s="25"/>
      <c r="E5" s="25"/>
      <c r="F5" s="25"/>
      <c r="G5" s="25"/>
      <c r="H5" s="25" t="s">
        <v>87</v>
      </c>
      <c r="I5" s="25" t="s">
        <v>88</v>
      </c>
      <c r="J5" s="25" t="s">
        <v>89</v>
      </c>
      <c r="K5" s="36"/>
    </row>
    <row r="6" customFormat="false" ht="20" hidden="false" customHeight="true" outlineLevel="0" collapsed="false">
      <c r="A6" s="29"/>
      <c r="B6" s="37" t="s">
        <v>90</v>
      </c>
      <c r="C6" s="37" t="s">
        <v>91</v>
      </c>
      <c r="D6" s="37" t="s">
        <v>92</v>
      </c>
      <c r="E6" s="38" t="s">
        <v>93</v>
      </c>
      <c r="F6" s="38"/>
      <c r="G6" s="38" t="s">
        <v>93</v>
      </c>
      <c r="H6" s="38"/>
      <c r="I6" s="38"/>
      <c r="J6" s="38"/>
      <c r="K6" s="39"/>
    </row>
    <row r="7" customFormat="false" ht="20" hidden="false" customHeight="true" outlineLevel="0" collapsed="false">
      <c r="A7" s="29"/>
      <c r="B7" s="37" t="s">
        <v>94</v>
      </c>
      <c r="C7" s="37" t="s">
        <v>91</v>
      </c>
      <c r="D7" s="37" t="s">
        <v>92</v>
      </c>
      <c r="E7" s="38" t="s">
        <v>95</v>
      </c>
      <c r="F7" s="38"/>
      <c r="G7" s="38" t="s">
        <v>95</v>
      </c>
      <c r="H7" s="38"/>
      <c r="I7" s="38"/>
      <c r="J7" s="38"/>
      <c r="K7" s="39"/>
    </row>
    <row r="8" customFormat="false" ht="20" hidden="false" customHeight="true" outlineLevel="0" collapsed="false">
      <c r="A8" s="29"/>
      <c r="B8" s="37" t="s">
        <v>96</v>
      </c>
      <c r="C8" s="37" t="s">
        <v>97</v>
      </c>
      <c r="D8" s="37" t="s">
        <v>98</v>
      </c>
      <c r="E8" s="38" t="s">
        <v>99</v>
      </c>
      <c r="F8" s="38" t="s">
        <v>99</v>
      </c>
      <c r="G8" s="38"/>
      <c r="H8" s="38"/>
      <c r="I8" s="38"/>
      <c r="J8" s="38"/>
      <c r="K8" s="39"/>
    </row>
    <row r="9" customFormat="false" ht="20" hidden="false" customHeight="true" outlineLevel="0" collapsed="false">
      <c r="A9" s="29"/>
      <c r="B9" s="37" t="s">
        <v>96</v>
      </c>
      <c r="C9" s="37" t="s">
        <v>97</v>
      </c>
      <c r="D9" s="37" t="s">
        <v>100</v>
      </c>
      <c r="E9" s="38" t="s">
        <v>101</v>
      </c>
      <c r="F9" s="38" t="s">
        <v>101</v>
      </c>
      <c r="G9" s="38"/>
      <c r="H9" s="38"/>
      <c r="I9" s="38"/>
      <c r="J9" s="38"/>
      <c r="K9" s="39"/>
    </row>
    <row r="10" customFormat="false" ht="20" hidden="false" customHeight="true" outlineLevel="0" collapsed="false">
      <c r="A10" s="29"/>
      <c r="B10" s="37" t="s">
        <v>96</v>
      </c>
      <c r="C10" s="37" t="s">
        <v>97</v>
      </c>
      <c r="D10" s="37" t="s">
        <v>102</v>
      </c>
      <c r="E10" s="38" t="s">
        <v>103</v>
      </c>
      <c r="F10" s="38" t="s">
        <v>103</v>
      </c>
      <c r="G10" s="38"/>
      <c r="H10" s="38"/>
      <c r="I10" s="38"/>
      <c r="J10" s="38"/>
      <c r="K10" s="39"/>
    </row>
    <row r="11" customFormat="false" ht="20" hidden="false" customHeight="true" outlineLevel="0" collapsed="false">
      <c r="A11" s="29"/>
      <c r="B11" s="37" t="s">
        <v>96</v>
      </c>
      <c r="C11" s="37" t="s">
        <v>104</v>
      </c>
      <c r="D11" s="37" t="s">
        <v>105</v>
      </c>
      <c r="E11" s="38" t="s">
        <v>106</v>
      </c>
      <c r="F11" s="38" t="s">
        <v>106</v>
      </c>
      <c r="G11" s="38"/>
      <c r="H11" s="38"/>
      <c r="I11" s="38"/>
      <c r="J11" s="38"/>
      <c r="K11" s="39"/>
    </row>
    <row r="12" customFormat="false" ht="20" hidden="false" customHeight="true" outlineLevel="0" collapsed="false">
      <c r="A12" s="29"/>
      <c r="B12" s="37" t="s">
        <v>96</v>
      </c>
      <c r="C12" s="37" t="s">
        <v>107</v>
      </c>
      <c r="D12" s="37" t="s">
        <v>108</v>
      </c>
      <c r="E12" s="38" t="s">
        <v>109</v>
      </c>
      <c r="F12" s="38" t="s">
        <v>109</v>
      </c>
      <c r="G12" s="38"/>
      <c r="H12" s="38"/>
      <c r="I12" s="38"/>
      <c r="J12" s="38"/>
      <c r="K12" s="39"/>
    </row>
    <row r="13" customFormat="false" ht="20" hidden="false" customHeight="true" outlineLevel="0" collapsed="false">
      <c r="A13" s="29"/>
      <c r="B13" s="37" t="s">
        <v>96</v>
      </c>
      <c r="C13" s="37" t="s">
        <v>110</v>
      </c>
      <c r="D13" s="37" t="s">
        <v>111</v>
      </c>
      <c r="E13" s="38" t="s">
        <v>112</v>
      </c>
      <c r="F13" s="38" t="s">
        <v>112</v>
      </c>
      <c r="G13" s="38"/>
      <c r="H13" s="38"/>
      <c r="I13" s="38"/>
      <c r="J13" s="38"/>
      <c r="K13" s="39"/>
    </row>
    <row r="14" customFormat="false" ht="20" hidden="false" customHeight="true" outlineLevel="0" collapsed="false">
      <c r="A14" s="29"/>
      <c r="B14" s="37" t="s">
        <v>96</v>
      </c>
      <c r="C14" s="37" t="s">
        <v>110</v>
      </c>
      <c r="D14" s="37" t="s">
        <v>113</v>
      </c>
      <c r="E14" s="38" t="s">
        <v>114</v>
      </c>
      <c r="F14" s="38" t="s">
        <v>114</v>
      </c>
      <c r="G14" s="38"/>
      <c r="H14" s="38"/>
      <c r="I14" s="38"/>
      <c r="J14" s="38"/>
      <c r="K14" s="39"/>
    </row>
    <row r="15" customFormat="false" ht="20" hidden="false" customHeight="true" outlineLevel="0" collapsed="false">
      <c r="A15" s="29"/>
      <c r="B15" s="37" t="s">
        <v>96</v>
      </c>
      <c r="C15" s="37" t="s">
        <v>110</v>
      </c>
      <c r="D15" s="37" t="s">
        <v>115</v>
      </c>
      <c r="E15" s="38" t="s">
        <v>116</v>
      </c>
      <c r="F15" s="38" t="s">
        <v>116</v>
      </c>
      <c r="G15" s="38"/>
      <c r="H15" s="38"/>
      <c r="I15" s="38"/>
      <c r="J15" s="38"/>
      <c r="K15" s="39"/>
    </row>
    <row r="16" customFormat="false" ht="20" hidden="false" customHeight="true" outlineLevel="0" collapsed="false">
      <c r="A16" s="29"/>
      <c r="B16" s="37" t="s">
        <v>96</v>
      </c>
      <c r="C16" s="37" t="s">
        <v>110</v>
      </c>
      <c r="D16" s="37" t="s">
        <v>117</v>
      </c>
      <c r="E16" s="38" t="s">
        <v>118</v>
      </c>
      <c r="F16" s="38" t="s">
        <v>118</v>
      </c>
      <c r="G16" s="38"/>
      <c r="H16" s="38"/>
      <c r="I16" s="38"/>
      <c r="J16" s="38"/>
      <c r="K16" s="39"/>
    </row>
    <row r="17" customFormat="false" ht="20" hidden="false" customHeight="true" outlineLevel="0" collapsed="false">
      <c r="A17" s="29"/>
      <c r="B17" s="37" t="s">
        <v>96</v>
      </c>
      <c r="C17" s="37" t="s">
        <v>110</v>
      </c>
      <c r="D17" s="37" t="s">
        <v>119</v>
      </c>
      <c r="E17" s="38" t="s">
        <v>120</v>
      </c>
      <c r="F17" s="38" t="s">
        <v>120</v>
      </c>
      <c r="G17" s="38"/>
      <c r="H17" s="38"/>
      <c r="I17" s="38"/>
      <c r="J17" s="38"/>
      <c r="K17" s="39"/>
    </row>
    <row r="18" customFormat="false" ht="20" hidden="false" customHeight="true" outlineLevel="0" collapsed="false">
      <c r="A18" s="29"/>
      <c r="B18" s="37" t="s">
        <v>96</v>
      </c>
      <c r="C18" s="37" t="s">
        <v>110</v>
      </c>
      <c r="D18" s="37" t="s">
        <v>121</v>
      </c>
      <c r="E18" s="38" t="s">
        <v>122</v>
      </c>
      <c r="F18" s="38" t="s">
        <v>122</v>
      </c>
      <c r="G18" s="38"/>
      <c r="H18" s="38"/>
      <c r="I18" s="38"/>
      <c r="J18" s="38"/>
      <c r="K18" s="39"/>
    </row>
    <row r="19" customFormat="false" ht="20" hidden="false" customHeight="true" outlineLevel="0" collapsed="false">
      <c r="A19" s="29"/>
      <c r="B19" s="37" t="s">
        <v>96</v>
      </c>
      <c r="C19" s="37" t="s">
        <v>110</v>
      </c>
      <c r="D19" s="37" t="s">
        <v>123</v>
      </c>
      <c r="E19" s="38" t="s">
        <v>124</v>
      </c>
      <c r="F19" s="38" t="s">
        <v>124</v>
      </c>
      <c r="G19" s="38"/>
      <c r="H19" s="38"/>
      <c r="I19" s="38"/>
      <c r="J19" s="38"/>
      <c r="K19" s="39"/>
    </row>
    <row r="20" customFormat="false" ht="20" hidden="false" customHeight="true" outlineLevel="0" collapsed="false">
      <c r="A20" s="29"/>
      <c r="B20" s="37" t="s">
        <v>96</v>
      </c>
      <c r="C20" s="37" t="s">
        <v>110</v>
      </c>
      <c r="D20" s="37" t="s">
        <v>125</v>
      </c>
      <c r="E20" s="38" t="s">
        <v>126</v>
      </c>
      <c r="F20" s="38" t="s">
        <v>126</v>
      </c>
      <c r="G20" s="38"/>
      <c r="H20" s="38"/>
      <c r="I20" s="38"/>
      <c r="J20" s="38"/>
      <c r="K20" s="39"/>
    </row>
    <row r="21" customFormat="false" ht="20" hidden="false" customHeight="true" outlineLevel="0" collapsed="false">
      <c r="A21" s="29"/>
      <c r="B21" s="37" t="s">
        <v>96</v>
      </c>
      <c r="C21" s="37" t="s">
        <v>110</v>
      </c>
      <c r="D21" s="37" t="s">
        <v>127</v>
      </c>
      <c r="E21" s="38" t="s">
        <v>128</v>
      </c>
      <c r="F21" s="38" t="s">
        <v>128</v>
      </c>
      <c r="G21" s="38"/>
      <c r="H21" s="38"/>
      <c r="I21" s="38"/>
      <c r="J21" s="38"/>
      <c r="K21" s="39"/>
    </row>
    <row r="22" customFormat="false" ht="20" hidden="false" customHeight="true" outlineLevel="0" collapsed="false">
      <c r="A22" s="29"/>
      <c r="B22" s="37" t="s">
        <v>96</v>
      </c>
      <c r="C22" s="37" t="s">
        <v>129</v>
      </c>
      <c r="D22" s="37" t="s">
        <v>130</v>
      </c>
      <c r="E22" s="38" t="s">
        <v>131</v>
      </c>
      <c r="F22" s="38" t="s">
        <v>131</v>
      </c>
      <c r="G22" s="38"/>
      <c r="H22" s="38"/>
      <c r="I22" s="38"/>
      <c r="J22" s="38"/>
      <c r="K22" s="39"/>
    </row>
    <row r="23" customFormat="false" ht="20" hidden="false" customHeight="true" outlineLevel="0" collapsed="false">
      <c r="A23" s="29"/>
      <c r="B23" s="37" t="s">
        <v>96</v>
      </c>
      <c r="C23" s="37" t="s">
        <v>132</v>
      </c>
      <c r="D23" s="37" t="s">
        <v>133</v>
      </c>
      <c r="E23" s="38" t="s">
        <v>134</v>
      </c>
      <c r="F23" s="38" t="s">
        <v>134</v>
      </c>
      <c r="G23" s="38"/>
      <c r="H23" s="38"/>
      <c r="I23" s="38"/>
      <c r="J23" s="38"/>
      <c r="K23" s="39"/>
    </row>
    <row r="24" customFormat="false" ht="20" hidden="false" customHeight="true" outlineLevel="0" collapsed="false">
      <c r="A24" s="29"/>
      <c r="B24" s="37" t="s">
        <v>96</v>
      </c>
      <c r="C24" s="37" t="s">
        <v>135</v>
      </c>
      <c r="D24" s="37" t="s">
        <v>136</v>
      </c>
      <c r="E24" s="38" t="s">
        <v>137</v>
      </c>
      <c r="F24" s="38" t="s">
        <v>137</v>
      </c>
      <c r="G24" s="38"/>
      <c r="H24" s="38"/>
      <c r="I24" s="38"/>
      <c r="J24" s="38"/>
      <c r="K24" s="39"/>
    </row>
    <row r="25" customFormat="false" ht="20" hidden="false" customHeight="true" outlineLevel="0" collapsed="false">
      <c r="A25" s="29"/>
      <c r="B25" s="37" t="s">
        <v>96</v>
      </c>
      <c r="C25" s="37" t="s">
        <v>138</v>
      </c>
      <c r="D25" s="37" t="s">
        <v>139</v>
      </c>
      <c r="E25" s="38" t="s">
        <v>140</v>
      </c>
      <c r="F25" s="38" t="s">
        <v>140</v>
      </c>
      <c r="G25" s="38"/>
      <c r="H25" s="38"/>
      <c r="I25" s="38"/>
      <c r="J25" s="38"/>
      <c r="K25" s="39"/>
    </row>
    <row r="26" customFormat="false" ht="20" hidden="false" customHeight="true" outlineLevel="0" collapsed="false">
      <c r="A26" s="29"/>
      <c r="B26" s="37" t="s">
        <v>96</v>
      </c>
      <c r="C26" s="37" t="s">
        <v>91</v>
      </c>
      <c r="D26" s="37" t="s">
        <v>92</v>
      </c>
      <c r="E26" s="38" t="s">
        <v>141</v>
      </c>
      <c r="F26" s="38" t="s">
        <v>141</v>
      </c>
      <c r="G26" s="38"/>
      <c r="H26" s="38"/>
      <c r="I26" s="38"/>
      <c r="J26" s="38"/>
      <c r="K26" s="39"/>
    </row>
    <row r="27" customFormat="false" ht="20" hidden="false" customHeight="true" outlineLevel="0" collapsed="false">
      <c r="A27" s="29"/>
      <c r="B27" s="37" t="s">
        <v>96</v>
      </c>
      <c r="C27" s="37" t="s">
        <v>142</v>
      </c>
      <c r="D27" s="37" t="s">
        <v>143</v>
      </c>
      <c r="E27" s="38" t="s">
        <v>144</v>
      </c>
      <c r="F27" s="38" t="s">
        <v>144</v>
      </c>
      <c r="G27" s="38"/>
      <c r="H27" s="38"/>
      <c r="I27" s="38"/>
      <c r="J27" s="38"/>
      <c r="K27" s="39"/>
    </row>
    <row r="28" customFormat="false" ht="20" hidden="false" customHeight="true" outlineLevel="0" collapsed="false">
      <c r="A28" s="29"/>
      <c r="B28" s="37" t="s">
        <v>96</v>
      </c>
      <c r="C28" s="37" t="s">
        <v>145</v>
      </c>
      <c r="D28" s="37" t="s">
        <v>146</v>
      </c>
      <c r="E28" s="38" t="s">
        <v>147</v>
      </c>
      <c r="F28" s="38" t="s">
        <v>147</v>
      </c>
      <c r="G28" s="38"/>
      <c r="H28" s="38"/>
      <c r="I28" s="38"/>
      <c r="J28" s="38"/>
      <c r="K28" s="39"/>
    </row>
    <row r="29" customFormat="false" ht="20" hidden="false" customHeight="true" outlineLevel="0" collapsed="false">
      <c r="A29" s="29"/>
      <c r="B29" s="37" t="s">
        <v>148</v>
      </c>
      <c r="C29" s="37" t="s">
        <v>149</v>
      </c>
      <c r="D29" s="37" t="s">
        <v>150</v>
      </c>
      <c r="E29" s="38" t="s">
        <v>151</v>
      </c>
      <c r="F29" s="38"/>
      <c r="G29" s="38" t="s">
        <v>151</v>
      </c>
      <c r="H29" s="38"/>
      <c r="I29" s="38"/>
      <c r="J29" s="38"/>
      <c r="K29" s="39"/>
    </row>
    <row r="30" customFormat="false" ht="20" hidden="false" customHeight="true" outlineLevel="0" collapsed="false">
      <c r="A30" s="29"/>
      <c r="B30" s="37" t="s">
        <v>152</v>
      </c>
      <c r="C30" s="37" t="s">
        <v>91</v>
      </c>
      <c r="D30" s="37" t="s">
        <v>92</v>
      </c>
      <c r="E30" s="38" t="s">
        <v>153</v>
      </c>
      <c r="F30" s="38"/>
      <c r="G30" s="38" t="s">
        <v>153</v>
      </c>
      <c r="H30" s="38"/>
      <c r="I30" s="38"/>
      <c r="J30" s="38"/>
      <c r="K30" s="39"/>
    </row>
    <row r="31" customFormat="false" ht="20" hidden="false" customHeight="true" outlineLevel="0" collapsed="false">
      <c r="A31" s="29"/>
      <c r="B31" s="37" t="s">
        <v>154</v>
      </c>
      <c r="C31" s="37" t="s">
        <v>110</v>
      </c>
      <c r="D31" s="37" t="s">
        <v>155</v>
      </c>
      <c r="E31" s="38" t="s">
        <v>156</v>
      </c>
      <c r="F31" s="38"/>
      <c r="G31" s="38" t="s">
        <v>156</v>
      </c>
      <c r="H31" s="38"/>
      <c r="I31" s="38"/>
      <c r="J31" s="38"/>
      <c r="K31" s="39"/>
    </row>
    <row r="32" customFormat="false" ht="20" hidden="false" customHeight="true" outlineLevel="0" collapsed="false">
      <c r="A32" s="29"/>
      <c r="B32" s="37" t="s">
        <v>154</v>
      </c>
      <c r="C32" s="37" t="s">
        <v>110</v>
      </c>
      <c r="D32" s="37" t="s">
        <v>157</v>
      </c>
      <c r="E32" s="38" t="s">
        <v>158</v>
      </c>
      <c r="F32" s="38"/>
      <c r="G32" s="38" t="s">
        <v>158</v>
      </c>
      <c r="H32" s="38"/>
      <c r="I32" s="38"/>
      <c r="J32" s="38"/>
      <c r="K32" s="39"/>
    </row>
    <row r="33" customFormat="false" ht="20" hidden="false" customHeight="true" outlineLevel="0" collapsed="false">
      <c r="A33" s="29"/>
      <c r="B33" s="37" t="s">
        <v>154</v>
      </c>
      <c r="C33" s="37" t="s">
        <v>159</v>
      </c>
      <c r="D33" s="37" t="s">
        <v>160</v>
      </c>
      <c r="E33" s="38" t="s">
        <v>161</v>
      </c>
      <c r="F33" s="38"/>
      <c r="G33" s="38" t="s">
        <v>161</v>
      </c>
      <c r="H33" s="38"/>
      <c r="I33" s="38"/>
      <c r="J33" s="38"/>
      <c r="K33" s="39"/>
    </row>
    <row r="34" customFormat="false" ht="20" hidden="false" customHeight="true" outlineLevel="0" collapsed="false">
      <c r="A34" s="29"/>
      <c r="B34" s="37" t="s">
        <v>154</v>
      </c>
      <c r="C34" s="37" t="s">
        <v>159</v>
      </c>
      <c r="D34" s="37" t="s">
        <v>162</v>
      </c>
      <c r="E34" s="38" t="s">
        <v>163</v>
      </c>
      <c r="F34" s="38"/>
      <c r="G34" s="38" t="s">
        <v>163</v>
      </c>
      <c r="H34" s="38"/>
      <c r="I34" s="38"/>
      <c r="J34" s="38"/>
      <c r="K34" s="39"/>
    </row>
    <row r="35" customFormat="false" ht="20" hidden="false" customHeight="true" outlineLevel="0" collapsed="false">
      <c r="A35" s="29"/>
      <c r="B35" s="37" t="s">
        <v>154</v>
      </c>
      <c r="C35" s="37" t="s">
        <v>91</v>
      </c>
      <c r="D35" s="37" t="s">
        <v>92</v>
      </c>
      <c r="E35" s="38" t="s">
        <v>164</v>
      </c>
      <c r="F35" s="38"/>
      <c r="G35" s="38" t="s">
        <v>164</v>
      </c>
      <c r="H35" s="38"/>
      <c r="I35" s="38"/>
      <c r="J35" s="38"/>
      <c r="K35" s="39"/>
    </row>
    <row r="36" customFormat="false" ht="20" hidden="false" customHeight="true" outlineLevel="0" collapsed="false">
      <c r="A36" s="29"/>
      <c r="B36" s="37" t="s">
        <v>154</v>
      </c>
      <c r="C36" s="37" t="s">
        <v>149</v>
      </c>
      <c r="D36" s="37" t="s">
        <v>150</v>
      </c>
      <c r="E36" s="38" t="s">
        <v>165</v>
      </c>
      <c r="F36" s="38"/>
      <c r="G36" s="38" t="s">
        <v>165</v>
      </c>
      <c r="H36" s="38"/>
      <c r="I36" s="38"/>
      <c r="J36" s="38"/>
      <c r="K36" s="39"/>
    </row>
    <row r="37" customFormat="false" ht="20" hidden="false" customHeight="true" outlineLevel="0" collapsed="false">
      <c r="A37" s="29"/>
      <c r="B37" s="37" t="s">
        <v>154</v>
      </c>
      <c r="C37" s="37" t="s">
        <v>166</v>
      </c>
      <c r="D37" s="37" t="s">
        <v>167</v>
      </c>
      <c r="E37" s="38" t="s">
        <v>168</v>
      </c>
      <c r="F37" s="38"/>
      <c r="G37" s="38" t="s">
        <v>168</v>
      </c>
      <c r="H37" s="38"/>
      <c r="I37" s="38"/>
      <c r="J37" s="38"/>
      <c r="K37" s="39"/>
    </row>
    <row r="38" customFormat="false" ht="20" hidden="false" customHeight="true" outlineLevel="0" collapsed="false">
      <c r="A38" s="29"/>
      <c r="B38" s="37" t="s">
        <v>169</v>
      </c>
      <c r="C38" s="37" t="s">
        <v>159</v>
      </c>
      <c r="D38" s="37" t="s">
        <v>162</v>
      </c>
      <c r="E38" s="38" t="s">
        <v>170</v>
      </c>
      <c r="F38" s="38"/>
      <c r="G38" s="38" t="s">
        <v>170</v>
      </c>
      <c r="H38" s="38"/>
      <c r="I38" s="38"/>
      <c r="J38" s="38"/>
      <c r="K38" s="39"/>
    </row>
    <row r="39" customFormat="false" ht="20" hidden="false" customHeight="true" outlineLevel="0" collapsed="false">
      <c r="A39" s="29"/>
      <c r="B39" s="37" t="s">
        <v>169</v>
      </c>
      <c r="C39" s="37" t="s">
        <v>91</v>
      </c>
      <c r="D39" s="37" t="s">
        <v>92</v>
      </c>
      <c r="E39" s="38" t="s">
        <v>171</v>
      </c>
      <c r="F39" s="38"/>
      <c r="G39" s="38" t="s">
        <v>171</v>
      </c>
      <c r="H39" s="38"/>
      <c r="I39" s="38"/>
      <c r="J39" s="38"/>
      <c r="K39" s="39"/>
    </row>
    <row r="40" customFormat="false" ht="20" hidden="false" customHeight="true" outlineLevel="0" collapsed="false">
      <c r="A40" s="29"/>
      <c r="B40" s="37" t="s">
        <v>172</v>
      </c>
      <c r="C40" s="37" t="s">
        <v>159</v>
      </c>
      <c r="D40" s="37" t="s">
        <v>162</v>
      </c>
      <c r="E40" s="38" t="s">
        <v>173</v>
      </c>
      <c r="F40" s="38"/>
      <c r="G40" s="38" t="s">
        <v>173</v>
      </c>
      <c r="H40" s="38"/>
      <c r="I40" s="38"/>
      <c r="J40" s="38"/>
      <c r="K40" s="39"/>
    </row>
    <row r="41" customFormat="false" ht="20" hidden="false" customHeight="true" outlineLevel="0" collapsed="false">
      <c r="A41" s="29"/>
      <c r="B41" s="37" t="s">
        <v>174</v>
      </c>
      <c r="C41" s="37" t="s">
        <v>91</v>
      </c>
      <c r="D41" s="37" t="s">
        <v>92</v>
      </c>
      <c r="E41" s="38" t="s">
        <v>175</v>
      </c>
      <c r="F41" s="38"/>
      <c r="G41" s="38" t="s">
        <v>175</v>
      </c>
      <c r="H41" s="38"/>
      <c r="I41" s="38"/>
      <c r="J41" s="38"/>
      <c r="K41" s="39"/>
    </row>
    <row r="42" customFormat="false" ht="20" hidden="false" customHeight="true" outlineLevel="0" collapsed="false">
      <c r="A42" s="29"/>
      <c r="B42" s="37" t="s">
        <v>176</v>
      </c>
      <c r="C42" s="37" t="s">
        <v>91</v>
      </c>
      <c r="D42" s="37" t="s">
        <v>92</v>
      </c>
      <c r="E42" s="38" t="s">
        <v>177</v>
      </c>
      <c r="F42" s="38"/>
      <c r="G42" s="38" t="s">
        <v>177</v>
      </c>
      <c r="H42" s="38"/>
      <c r="I42" s="38"/>
      <c r="J42" s="38"/>
      <c r="K42" s="39"/>
    </row>
    <row r="43" customFormat="false" ht="20" hidden="false" customHeight="true" outlineLevel="0" collapsed="false">
      <c r="A43" s="29"/>
      <c r="B43" s="37" t="s">
        <v>178</v>
      </c>
      <c r="C43" s="37" t="s">
        <v>91</v>
      </c>
      <c r="D43" s="37" t="s">
        <v>92</v>
      </c>
      <c r="E43" s="38" t="s">
        <v>179</v>
      </c>
      <c r="F43" s="38"/>
      <c r="G43" s="38" t="s">
        <v>179</v>
      </c>
      <c r="H43" s="38"/>
      <c r="I43" s="38"/>
      <c r="J43" s="38"/>
      <c r="K43" s="39"/>
    </row>
    <row r="44" customFormat="false" ht="20" hidden="false" customHeight="true" outlineLevel="0" collapsed="false">
      <c r="A44" s="29"/>
      <c r="B44" s="37" t="s">
        <v>180</v>
      </c>
      <c r="C44" s="37" t="s">
        <v>91</v>
      </c>
      <c r="D44" s="37" t="s">
        <v>92</v>
      </c>
      <c r="E44" s="38" t="s">
        <v>181</v>
      </c>
      <c r="F44" s="38"/>
      <c r="G44" s="38" t="s">
        <v>181</v>
      </c>
      <c r="H44" s="38"/>
      <c r="I44" s="38"/>
      <c r="J44" s="38"/>
      <c r="K44" s="39"/>
    </row>
    <row r="45" customFormat="false" ht="20" hidden="false" customHeight="true" outlineLevel="0" collapsed="false">
      <c r="A45" s="29"/>
      <c r="B45" s="37" t="s">
        <v>182</v>
      </c>
      <c r="C45" s="37" t="s">
        <v>91</v>
      </c>
      <c r="D45" s="37" t="s">
        <v>92</v>
      </c>
      <c r="E45" s="38" t="s">
        <v>183</v>
      </c>
      <c r="F45" s="38"/>
      <c r="G45" s="38" t="s">
        <v>183</v>
      </c>
      <c r="H45" s="38"/>
      <c r="I45" s="38"/>
      <c r="J45" s="38"/>
      <c r="K45" s="39"/>
    </row>
    <row r="46" customFormat="false" ht="20" hidden="false" customHeight="true" outlineLevel="0" collapsed="false">
      <c r="A46" s="29"/>
      <c r="B46" s="37" t="s">
        <v>184</v>
      </c>
      <c r="C46" s="37" t="s">
        <v>159</v>
      </c>
      <c r="D46" s="37" t="s">
        <v>162</v>
      </c>
      <c r="E46" s="38" t="s">
        <v>185</v>
      </c>
      <c r="F46" s="38"/>
      <c r="G46" s="38" t="s">
        <v>185</v>
      </c>
      <c r="H46" s="38"/>
      <c r="I46" s="38"/>
      <c r="J46" s="38"/>
      <c r="K46" s="39"/>
    </row>
    <row r="47" customFormat="false" ht="20" hidden="false" customHeight="true" outlineLevel="0" collapsed="false">
      <c r="A47" s="29"/>
      <c r="B47" s="37" t="s">
        <v>184</v>
      </c>
      <c r="C47" s="37" t="s">
        <v>91</v>
      </c>
      <c r="D47" s="37" t="s">
        <v>92</v>
      </c>
      <c r="E47" s="38" t="s">
        <v>165</v>
      </c>
      <c r="F47" s="38"/>
      <c r="G47" s="38" t="s">
        <v>165</v>
      </c>
      <c r="H47" s="38"/>
      <c r="I47" s="38"/>
      <c r="J47" s="38"/>
      <c r="K47" s="39"/>
    </row>
    <row r="48" customFormat="false" ht="20" hidden="false" customHeight="true" outlineLevel="0" collapsed="false">
      <c r="A48" s="29"/>
      <c r="B48" s="37" t="s">
        <v>186</v>
      </c>
      <c r="C48" s="37" t="s">
        <v>91</v>
      </c>
      <c r="D48" s="37" t="s">
        <v>92</v>
      </c>
      <c r="E48" s="38" t="s">
        <v>187</v>
      </c>
      <c r="F48" s="38"/>
      <c r="G48" s="38" t="s">
        <v>187</v>
      </c>
      <c r="H48" s="38"/>
      <c r="I48" s="38"/>
      <c r="J48" s="38"/>
      <c r="K48" s="39"/>
    </row>
    <row r="49" customFormat="false" ht="20" hidden="false" customHeight="true" outlineLevel="0" collapsed="false">
      <c r="A49" s="29"/>
      <c r="B49" s="37" t="s">
        <v>188</v>
      </c>
      <c r="C49" s="37" t="s">
        <v>91</v>
      </c>
      <c r="D49" s="37" t="s">
        <v>92</v>
      </c>
      <c r="E49" s="38" t="s">
        <v>189</v>
      </c>
      <c r="F49" s="38"/>
      <c r="G49" s="38" t="s">
        <v>189</v>
      </c>
      <c r="H49" s="38"/>
      <c r="I49" s="38"/>
      <c r="J49" s="38"/>
      <c r="K49" s="39"/>
    </row>
    <row r="50" customFormat="false" ht="20" hidden="false" customHeight="true" outlineLevel="0" collapsed="false">
      <c r="A50" s="29"/>
      <c r="B50" s="37" t="s">
        <v>190</v>
      </c>
      <c r="C50" s="37" t="s">
        <v>91</v>
      </c>
      <c r="D50" s="37" t="s">
        <v>92</v>
      </c>
      <c r="E50" s="38" t="s">
        <v>191</v>
      </c>
      <c r="F50" s="38"/>
      <c r="G50" s="38" t="s">
        <v>191</v>
      </c>
      <c r="H50" s="38"/>
      <c r="I50" s="38"/>
      <c r="J50" s="38"/>
      <c r="K50" s="39"/>
    </row>
    <row r="51" customFormat="false" ht="20" hidden="false" customHeight="true" outlineLevel="0" collapsed="false">
      <c r="A51" s="29"/>
      <c r="B51" s="37" t="s">
        <v>192</v>
      </c>
      <c r="C51" s="37" t="s">
        <v>110</v>
      </c>
      <c r="D51" s="37" t="s">
        <v>157</v>
      </c>
      <c r="E51" s="38" t="s">
        <v>193</v>
      </c>
      <c r="F51" s="38"/>
      <c r="G51" s="38" t="s">
        <v>193</v>
      </c>
      <c r="H51" s="38"/>
      <c r="I51" s="38"/>
      <c r="J51" s="38"/>
      <c r="K51" s="39"/>
    </row>
    <row r="52" customFormat="false" ht="20" hidden="false" customHeight="true" outlineLevel="0" collapsed="false">
      <c r="A52" s="29"/>
      <c r="B52" s="37" t="s">
        <v>192</v>
      </c>
      <c r="C52" s="37" t="s">
        <v>159</v>
      </c>
      <c r="D52" s="37" t="s">
        <v>160</v>
      </c>
      <c r="E52" s="38" t="s">
        <v>194</v>
      </c>
      <c r="F52" s="38"/>
      <c r="G52" s="38" t="s">
        <v>194</v>
      </c>
      <c r="H52" s="38"/>
      <c r="I52" s="38"/>
      <c r="J52" s="38"/>
      <c r="K52" s="39"/>
    </row>
    <row r="53" customFormat="false" ht="20" hidden="false" customHeight="true" outlineLevel="0" collapsed="false">
      <c r="A53" s="29"/>
      <c r="B53" s="37" t="s">
        <v>192</v>
      </c>
      <c r="C53" s="37" t="s">
        <v>159</v>
      </c>
      <c r="D53" s="37" t="s">
        <v>162</v>
      </c>
      <c r="E53" s="38" t="s">
        <v>195</v>
      </c>
      <c r="F53" s="38"/>
      <c r="G53" s="38" t="s">
        <v>195</v>
      </c>
      <c r="H53" s="38"/>
      <c r="I53" s="38"/>
      <c r="J53" s="38"/>
      <c r="K53" s="39"/>
    </row>
    <row r="54" customFormat="false" ht="20" hidden="false" customHeight="true" outlineLevel="0" collapsed="false">
      <c r="A54" s="29"/>
      <c r="B54" s="37" t="s">
        <v>192</v>
      </c>
      <c r="C54" s="37" t="s">
        <v>91</v>
      </c>
      <c r="D54" s="37" t="s">
        <v>92</v>
      </c>
      <c r="E54" s="38" t="s">
        <v>196</v>
      </c>
      <c r="F54" s="38"/>
      <c r="G54" s="38" t="s">
        <v>196</v>
      </c>
      <c r="H54" s="38"/>
      <c r="I54" s="38"/>
      <c r="J54" s="38"/>
      <c r="K54" s="39"/>
    </row>
    <row r="55" customFormat="false" ht="20" hidden="false" customHeight="true" outlineLevel="0" collapsed="false">
      <c r="A55" s="29"/>
      <c r="B55" s="37" t="s">
        <v>197</v>
      </c>
      <c r="C55" s="37" t="s">
        <v>91</v>
      </c>
      <c r="D55" s="37" t="s">
        <v>92</v>
      </c>
      <c r="E55" s="38" t="s">
        <v>198</v>
      </c>
      <c r="F55" s="38"/>
      <c r="G55" s="38" t="s">
        <v>198</v>
      </c>
      <c r="H55" s="38"/>
      <c r="I55" s="38"/>
      <c r="J55" s="38"/>
      <c r="K55" s="39"/>
    </row>
    <row r="56" customFormat="false" ht="20" hidden="false" customHeight="true" outlineLevel="0" collapsed="false">
      <c r="A56" s="29"/>
      <c r="B56" s="37" t="s">
        <v>199</v>
      </c>
      <c r="C56" s="37" t="s">
        <v>200</v>
      </c>
      <c r="D56" s="37" t="s">
        <v>201</v>
      </c>
      <c r="E56" s="38" t="s">
        <v>202</v>
      </c>
      <c r="F56" s="38" t="s">
        <v>203</v>
      </c>
      <c r="G56" s="38" t="s">
        <v>204</v>
      </c>
      <c r="H56" s="38"/>
      <c r="I56" s="38"/>
      <c r="J56" s="38"/>
      <c r="K56" s="39"/>
    </row>
    <row r="57" customFormat="false" ht="20" hidden="false" customHeight="true" outlineLevel="0" collapsed="false">
      <c r="A57" s="29"/>
      <c r="B57" s="37" t="s">
        <v>205</v>
      </c>
      <c r="C57" s="37" t="s">
        <v>159</v>
      </c>
      <c r="D57" s="37" t="s">
        <v>162</v>
      </c>
      <c r="E57" s="38" t="s">
        <v>206</v>
      </c>
      <c r="F57" s="38"/>
      <c r="G57" s="38" t="s">
        <v>206</v>
      </c>
      <c r="H57" s="38"/>
      <c r="I57" s="38"/>
      <c r="J57" s="38"/>
      <c r="K57" s="39"/>
    </row>
    <row r="58" customFormat="false" ht="20" hidden="false" customHeight="true" outlineLevel="0" collapsed="false">
      <c r="A58" s="29"/>
      <c r="B58" s="37" t="s">
        <v>205</v>
      </c>
      <c r="C58" s="37" t="s">
        <v>91</v>
      </c>
      <c r="D58" s="37" t="s">
        <v>92</v>
      </c>
      <c r="E58" s="38" t="s">
        <v>207</v>
      </c>
      <c r="F58" s="38"/>
      <c r="G58" s="38" t="s">
        <v>207</v>
      </c>
      <c r="H58" s="38"/>
      <c r="I58" s="38"/>
      <c r="J58" s="38"/>
      <c r="K58" s="39"/>
    </row>
    <row r="59" customFormat="false" ht="20" hidden="false" customHeight="true" outlineLevel="0" collapsed="false">
      <c r="A59" s="29"/>
      <c r="B59" s="37" t="s">
        <v>208</v>
      </c>
      <c r="C59" s="37" t="s">
        <v>91</v>
      </c>
      <c r="D59" s="37" t="s">
        <v>92</v>
      </c>
      <c r="E59" s="38" t="s">
        <v>22</v>
      </c>
      <c r="F59" s="38"/>
      <c r="G59" s="38" t="s">
        <v>22</v>
      </c>
      <c r="H59" s="38"/>
      <c r="I59" s="38"/>
      <c r="J59" s="38"/>
      <c r="K59" s="39"/>
    </row>
    <row r="60" customFormat="false" ht="20" hidden="false" customHeight="true" outlineLevel="0" collapsed="false">
      <c r="A60" s="29"/>
      <c r="B60" s="37" t="s">
        <v>209</v>
      </c>
      <c r="C60" s="37" t="s">
        <v>159</v>
      </c>
      <c r="D60" s="37" t="s">
        <v>162</v>
      </c>
      <c r="E60" s="38" t="s">
        <v>210</v>
      </c>
      <c r="F60" s="38"/>
      <c r="G60" s="38" t="s">
        <v>210</v>
      </c>
      <c r="H60" s="38"/>
      <c r="I60" s="38"/>
      <c r="J60" s="38"/>
      <c r="K60" s="39"/>
    </row>
    <row r="61" customFormat="false" ht="20" hidden="false" customHeight="true" outlineLevel="0" collapsed="false">
      <c r="A61" s="29"/>
      <c r="B61" s="37" t="s">
        <v>209</v>
      </c>
      <c r="C61" s="37" t="s">
        <v>91</v>
      </c>
      <c r="D61" s="37" t="s">
        <v>92</v>
      </c>
      <c r="E61" s="38" t="s">
        <v>211</v>
      </c>
      <c r="F61" s="38"/>
      <c r="G61" s="38" t="s">
        <v>211</v>
      </c>
      <c r="H61" s="38"/>
      <c r="I61" s="38"/>
      <c r="J61" s="38"/>
      <c r="K61" s="39"/>
    </row>
    <row r="62" customFormat="false" ht="20" hidden="false" customHeight="true" outlineLevel="0" collapsed="false">
      <c r="A62" s="29"/>
      <c r="B62" s="37" t="s">
        <v>212</v>
      </c>
      <c r="C62" s="37" t="s">
        <v>159</v>
      </c>
      <c r="D62" s="37" t="s">
        <v>162</v>
      </c>
      <c r="E62" s="38" t="s">
        <v>213</v>
      </c>
      <c r="F62" s="38"/>
      <c r="G62" s="38" t="s">
        <v>213</v>
      </c>
      <c r="H62" s="38"/>
      <c r="I62" s="38"/>
      <c r="J62" s="38"/>
      <c r="K62" s="39"/>
    </row>
    <row r="63" customFormat="false" ht="20" hidden="false" customHeight="true" outlineLevel="0" collapsed="false">
      <c r="A63" s="29"/>
      <c r="B63" s="37" t="s">
        <v>212</v>
      </c>
      <c r="C63" s="37" t="s">
        <v>91</v>
      </c>
      <c r="D63" s="37" t="s">
        <v>92</v>
      </c>
      <c r="E63" s="38" t="s">
        <v>214</v>
      </c>
      <c r="F63" s="38"/>
      <c r="G63" s="38" t="s">
        <v>214</v>
      </c>
      <c r="H63" s="38"/>
      <c r="I63" s="38"/>
      <c r="J63" s="38"/>
      <c r="K63" s="39"/>
    </row>
    <row r="64" customFormat="false" ht="20" hidden="false" customHeight="true" outlineLevel="0" collapsed="false">
      <c r="A64" s="29"/>
      <c r="B64" s="37" t="s">
        <v>215</v>
      </c>
      <c r="C64" s="37" t="s">
        <v>91</v>
      </c>
      <c r="D64" s="37" t="s">
        <v>92</v>
      </c>
      <c r="E64" s="38" t="s">
        <v>216</v>
      </c>
      <c r="F64" s="38"/>
      <c r="G64" s="38" t="s">
        <v>216</v>
      </c>
      <c r="H64" s="38"/>
      <c r="I64" s="38"/>
      <c r="J64" s="38"/>
      <c r="K64" s="39"/>
    </row>
    <row r="65" customFormat="false" ht="20" hidden="false" customHeight="true" outlineLevel="0" collapsed="false">
      <c r="A65" s="29"/>
      <c r="B65" s="37" t="s">
        <v>217</v>
      </c>
      <c r="C65" s="37" t="s">
        <v>91</v>
      </c>
      <c r="D65" s="37" t="s">
        <v>92</v>
      </c>
      <c r="E65" s="38" t="s">
        <v>218</v>
      </c>
      <c r="F65" s="38"/>
      <c r="G65" s="38" t="s">
        <v>218</v>
      </c>
      <c r="H65" s="38"/>
      <c r="I65" s="38"/>
      <c r="J65" s="38"/>
      <c r="K65" s="39"/>
    </row>
    <row r="66" customFormat="false" ht="20" hidden="false" customHeight="true" outlineLevel="0" collapsed="false">
      <c r="A66" s="29"/>
      <c r="B66" s="37" t="s">
        <v>219</v>
      </c>
      <c r="C66" s="37" t="s">
        <v>91</v>
      </c>
      <c r="D66" s="37" t="s">
        <v>92</v>
      </c>
      <c r="E66" s="38" t="s">
        <v>220</v>
      </c>
      <c r="F66" s="38"/>
      <c r="G66" s="38" t="s">
        <v>220</v>
      </c>
      <c r="H66" s="38"/>
      <c r="I66" s="38"/>
      <c r="J66" s="38"/>
      <c r="K66" s="39"/>
    </row>
    <row r="67" customFormat="false" ht="20" hidden="false" customHeight="true" outlineLevel="0" collapsed="false">
      <c r="A67" s="29"/>
      <c r="B67" s="37" t="s">
        <v>221</v>
      </c>
      <c r="C67" s="37" t="s">
        <v>107</v>
      </c>
      <c r="D67" s="37" t="s">
        <v>108</v>
      </c>
      <c r="E67" s="38" t="s">
        <v>222</v>
      </c>
      <c r="F67" s="38"/>
      <c r="G67" s="38" t="s">
        <v>222</v>
      </c>
      <c r="H67" s="38"/>
      <c r="I67" s="38"/>
      <c r="J67" s="38"/>
      <c r="K67" s="39"/>
    </row>
    <row r="68" customFormat="false" ht="20" hidden="false" customHeight="true" outlineLevel="0" collapsed="false">
      <c r="A68" s="29"/>
      <c r="B68" s="37" t="s">
        <v>221</v>
      </c>
      <c r="C68" s="37" t="s">
        <v>110</v>
      </c>
      <c r="D68" s="37" t="s">
        <v>111</v>
      </c>
      <c r="E68" s="38" t="s">
        <v>223</v>
      </c>
      <c r="F68" s="38"/>
      <c r="G68" s="38" t="s">
        <v>223</v>
      </c>
      <c r="H68" s="38"/>
      <c r="I68" s="38"/>
      <c r="J68" s="38"/>
      <c r="K68" s="39"/>
    </row>
    <row r="69" customFormat="false" ht="20" hidden="false" customHeight="true" outlineLevel="0" collapsed="false">
      <c r="A69" s="29"/>
      <c r="B69" s="37" t="s">
        <v>221</v>
      </c>
      <c r="C69" s="37" t="s">
        <v>110</v>
      </c>
      <c r="D69" s="37" t="s">
        <v>157</v>
      </c>
      <c r="E69" s="38" t="s">
        <v>224</v>
      </c>
      <c r="F69" s="38"/>
      <c r="G69" s="38" t="s">
        <v>224</v>
      </c>
      <c r="H69" s="38"/>
      <c r="I69" s="38"/>
      <c r="J69" s="38"/>
      <c r="K69" s="39"/>
    </row>
    <row r="70" customFormat="false" ht="20" hidden="false" customHeight="true" outlineLevel="0" collapsed="false">
      <c r="A70" s="29"/>
      <c r="B70" s="37" t="s">
        <v>221</v>
      </c>
      <c r="C70" s="37" t="s">
        <v>159</v>
      </c>
      <c r="D70" s="37" t="s">
        <v>162</v>
      </c>
      <c r="E70" s="38" t="s">
        <v>225</v>
      </c>
      <c r="F70" s="38"/>
      <c r="G70" s="38" t="s">
        <v>225</v>
      </c>
      <c r="H70" s="38"/>
      <c r="I70" s="38"/>
      <c r="J70" s="38"/>
      <c r="K70" s="39"/>
    </row>
    <row r="71" customFormat="false" ht="20" hidden="false" customHeight="true" outlineLevel="0" collapsed="false">
      <c r="A71" s="29"/>
      <c r="B71" s="37" t="s">
        <v>221</v>
      </c>
      <c r="C71" s="37" t="s">
        <v>91</v>
      </c>
      <c r="D71" s="37" t="s">
        <v>92</v>
      </c>
      <c r="E71" s="38" t="s">
        <v>226</v>
      </c>
      <c r="F71" s="38"/>
      <c r="G71" s="38" t="s">
        <v>226</v>
      </c>
      <c r="H71" s="38"/>
      <c r="I71" s="38"/>
      <c r="J71" s="38"/>
      <c r="K71" s="39"/>
    </row>
    <row r="72" customFormat="false" ht="20" hidden="false" customHeight="true" outlineLevel="0" collapsed="false">
      <c r="A72" s="29"/>
      <c r="B72" s="37" t="s">
        <v>221</v>
      </c>
      <c r="C72" s="37" t="s">
        <v>149</v>
      </c>
      <c r="D72" s="37" t="s">
        <v>150</v>
      </c>
      <c r="E72" s="38" t="s">
        <v>227</v>
      </c>
      <c r="F72" s="38"/>
      <c r="G72" s="38" t="s">
        <v>227</v>
      </c>
      <c r="H72" s="38"/>
      <c r="I72" s="38"/>
      <c r="J72" s="38"/>
      <c r="K72" s="39"/>
    </row>
    <row r="73" customFormat="false" ht="20" hidden="false" customHeight="true" outlineLevel="0" collapsed="false">
      <c r="A73" s="29"/>
      <c r="B73" s="37" t="s">
        <v>221</v>
      </c>
      <c r="C73" s="37" t="s">
        <v>166</v>
      </c>
      <c r="D73" s="37" t="s">
        <v>167</v>
      </c>
      <c r="E73" s="38" t="s">
        <v>228</v>
      </c>
      <c r="F73" s="38"/>
      <c r="G73" s="38" t="s">
        <v>228</v>
      </c>
      <c r="H73" s="38"/>
      <c r="I73" s="38"/>
      <c r="J73" s="38"/>
      <c r="K73" s="39"/>
    </row>
    <row r="74" customFormat="false" ht="20" hidden="false" customHeight="true" outlineLevel="0" collapsed="false">
      <c r="A74" s="29"/>
      <c r="B74" s="37" t="s">
        <v>221</v>
      </c>
      <c r="C74" s="37" t="s">
        <v>142</v>
      </c>
      <c r="D74" s="37" t="s">
        <v>229</v>
      </c>
      <c r="E74" s="38" t="s">
        <v>230</v>
      </c>
      <c r="F74" s="38"/>
      <c r="G74" s="38" t="s">
        <v>230</v>
      </c>
      <c r="H74" s="38"/>
      <c r="I74" s="38"/>
      <c r="J74" s="38"/>
      <c r="K74" s="39"/>
    </row>
    <row r="75" customFormat="false" ht="20" hidden="false" customHeight="true" outlineLevel="0" collapsed="false">
      <c r="A75" s="29"/>
      <c r="B75" s="37" t="s">
        <v>231</v>
      </c>
      <c r="C75" s="37" t="s">
        <v>159</v>
      </c>
      <c r="D75" s="37" t="s">
        <v>162</v>
      </c>
      <c r="E75" s="38" t="s">
        <v>232</v>
      </c>
      <c r="F75" s="38"/>
      <c r="G75" s="38" t="s">
        <v>232</v>
      </c>
      <c r="H75" s="38"/>
      <c r="I75" s="38"/>
      <c r="J75" s="38"/>
      <c r="K75" s="39"/>
    </row>
    <row r="76" customFormat="false" ht="20" hidden="false" customHeight="true" outlineLevel="0" collapsed="false">
      <c r="A76" s="29"/>
      <c r="B76" s="37" t="s">
        <v>231</v>
      </c>
      <c r="C76" s="37" t="s">
        <v>91</v>
      </c>
      <c r="D76" s="37" t="s">
        <v>92</v>
      </c>
      <c r="E76" s="38" t="s">
        <v>233</v>
      </c>
      <c r="F76" s="38"/>
      <c r="G76" s="38" t="s">
        <v>233</v>
      </c>
      <c r="H76" s="38"/>
      <c r="I76" s="38"/>
      <c r="J76" s="38"/>
      <c r="K76" s="39"/>
    </row>
    <row r="77" customFormat="false" ht="20" hidden="false" customHeight="true" outlineLevel="0" collapsed="false">
      <c r="A77" s="29"/>
      <c r="B77" s="37" t="s">
        <v>234</v>
      </c>
      <c r="C77" s="37" t="s">
        <v>235</v>
      </c>
      <c r="D77" s="37" t="s">
        <v>236</v>
      </c>
      <c r="E77" s="38" t="s">
        <v>237</v>
      </c>
      <c r="F77" s="38" t="s">
        <v>237</v>
      </c>
      <c r="G77" s="38"/>
      <c r="H77" s="38"/>
      <c r="I77" s="38"/>
      <c r="J77" s="38"/>
      <c r="K77" s="39"/>
    </row>
    <row r="78" customFormat="false" ht="20" hidden="false" customHeight="true" outlineLevel="0" collapsed="false">
      <c r="A78" s="29"/>
      <c r="B78" s="37" t="s">
        <v>234</v>
      </c>
      <c r="C78" s="37" t="s">
        <v>235</v>
      </c>
      <c r="D78" s="37" t="s">
        <v>238</v>
      </c>
      <c r="E78" s="38" t="s">
        <v>239</v>
      </c>
      <c r="F78" s="38" t="s">
        <v>239</v>
      </c>
      <c r="G78" s="38"/>
      <c r="H78" s="38"/>
      <c r="I78" s="38"/>
      <c r="J78" s="38"/>
      <c r="K78" s="39"/>
    </row>
    <row r="79" customFormat="false" ht="20" hidden="false" customHeight="true" outlineLevel="0" collapsed="false">
      <c r="A79" s="29"/>
      <c r="B79" s="37" t="s">
        <v>234</v>
      </c>
      <c r="C79" s="37" t="s">
        <v>145</v>
      </c>
      <c r="D79" s="37" t="s">
        <v>146</v>
      </c>
      <c r="E79" s="38" t="s">
        <v>240</v>
      </c>
      <c r="F79" s="38" t="s">
        <v>240</v>
      </c>
      <c r="G79" s="38"/>
      <c r="H79" s="38"/>
      <c r="I79" s="38"/>
      <c r="J79" s="38"/>
      <c r="K79" s="39"/>
    </row>
    <row r="80" customFormat="false" ht="20" hidden="false" customHeight="true" outlineLevel="0" collapsed="false">
      <c r="A80" s="29"/>
      <c r="B80" s="37" t="s">
        <v>241</v>
      </c>
      <c r="C80" s="37" t="s">
        <v>91</v>
      </c>
      <c r="D80" s="37" t="s">
        <v>92</v>
      </c>
      <c r="E80" s="38" t="s">
        <v>242</v>
      </c>
      <c r="F80" s="38"/>
      <c r="G80" s="38" t="s">
        <v>242</v>
      </c>
      <c r="H80" s="38"/>
      <c r="I80" s="38"/>
      <c r="J80" s="38"/>
      <c r="K80" s="39"/>
    </row>
    <row r="81" customFormat="false" ht="20" hidden="false" customHeight="true" outlineLevel="0" collapsed="false">
      <c r="A81" s="29"/>
      <c r="B81" s="37" t="s">
        <v>243</v>
      </c>
      <c r="C81" s="37" t="s">
        <v>104</v>
      </c>
      <c r="D81" s="37" t="s">
        <v>244</v>
      </c>
      <c r="E81" s="38" t="s">
        <v>245</v>
      </c>
      <c r="F81" s="38" t="s">
        <v>245</v>
      </c>
      <c r="G81" s="38"/>
      <c r="H81" s="38"/>
      <c r="I81" s="38"/>
      <c r="J81" s="38"/>
      <c r="K81" s="39"/>
    </row>
    <row r="82" customFormat="false" ht="20" hidden="false" customHeight="true" outlineLevel="0" collapsed="false">
      <c r="A82" s="29"/>
      <c r="B82" s="37" t="s">
        <v>246</v>
      </c>
      <c r="C82" s="37" t="s">
        <v>104</v>
      </c>
      <c r="D82" s="37" t="s">
        <v>247</v>
      </c>
      <c r="E82" s="38" t="s">
        <v>248</v>
      </c>
      <c r="F82" s="38" t="s">
        <v>248</v>
      </c>
      <c r="G82" s="38"/>
      <c r="H82" s="38"/>
      <c r="I82" s="38"/>
      <c r="J82" s="38"/>
      <c r="K82" s="39"/>
    </row>
    <row r="83" customFormat="false" ht="20" hidden="false" customHeight="true" outlineLevel="0" collapsed="false">
      <c r="A83" s="29"/>
      <c r="B83" s="37" t="s">
        <v>249</v>
      </c>
      <c r="C83" s="37" t="s">
        <v>235</v>
      </c>
      <c r="D83" s="37" t="s">
        <v>238</v>
      </c>
      <c r="E83" s="38" t="s">
        <v>250</v>
      </c>
      <c r="F83" s="38"/>
      <c r="G83" s="38" t="s">
        <v>250</v>
      </c>
      <c r="H83" s="38"/>
      <c r="I83" s="38"/>
      <c r="J83" s="38"/>
      <c r="K83" s="39"/>
    </row>
    <row r="84" customFormat="false" ht="20" hidden="false" customHeight="true" outlineLevel="0" collapsed="false">
      <c r="A84" s="29"/>
      <c r="B84" s="37" t="s">
        <v>251</v>
      </c>
      <c r="C84" s="37" t="s">
        <v>142</v>
      </c>
      <c r="D84" s="37" t="s">
        <v>252</v>
      </c>
      <c r="E84" s="38" t="s">
        <v>253</v>
      </c>
      <c r="F84" s="38"/>
      <c r="G84" s="38" t="s">
        <v>253</v>
      </c>
      <c r="H84" s="38"/>
      <c r="I84" s="38"/>
      <c r="J84" s="38"/>
      <c r="K84" s="39"/>
    </row>
    <row r="85" customFormat="false" ht="20" hidden="false" customHeight="true" outlineLevel="0" collapsed="false">
      <c r="A85" s="29"/>
      <c r="B85" s="37" t="s">
        <v>254</v>
      </c>
      <c r="C85" s="37" t="s">
        <v>142</v>
      </c>
      <c r="D85" s="37" t="s">
        <v>229</v>
      </c>
      <c r="E85" s="38" t="s">
        <v>255</v>
      </c>
      <c r="F85" s="38"/>
      <c r="G85" s="38" t="s">
        <v>255</v>
      </c>
      <c r="H85" s="38"/>
      <c r="I85" s="38"/>
      <c r="J85" s="38"/>
      <c r="K85" s="39"/>
    </row>
    <row r="86" customFormat="false" ht="20" hidden="false" customHeight="true" outlineLevel="0" collapsed="false">
      <c r="A86" s="29"/>
      <c r="B86" s="37" t="s">
        <v>256</v>
      </c>
      <c r="C86" s="37" t="s">
        <v>235</v>
      </c>
      <c r="D86" s="37" t="s">
        <v>238</v>
      </c>
      <c r="E86" s="38" t="s">
        <v>257</v>
      </c>
      <c r="F86" s="38"/>
      <c r="G86" s="38" t="s">
        <v>257</v>
      </c>
      <c r="H86" s="38"/>
      <c r="I86" s="38"/>
      <c r="J86" s="38"/>
      <c r="K86" s="39"/>
    </row>
    <row r="87" customFormat="false" ht="20" hidden="false" customHeight="true" outlineLevel="0" collapsed="false">
      <c r="A87" s="29"/>
      <c r="B87" s="37" t="s">
        <v>258</v>
      </c>
      <c r="C87" s="37" t="s">
        <v>110</v>
      </c>
      <c r="D87" s="37" t="s">
        <v>157</v>
      </c>
      <c r="E87" s="38" t="s">
        <v>259</v>
      </c>
      <c r="F87" s="38"/>
      <c r="G87" s="38" t="s">
        <v>259</v>
      </c>
      <c r="H87" s="38"/>
      <c r="I87" s="38"/>
      <c r="J87" s="38"/>
      <c r="K87" s="39"/>
    </row>
    <row r="88" customFormat="false" ht="20" hidden="false" customHeight="true" outlineLevel="0" collapsed="false">
      <c r="A88" s="29"/>
      <c r="B88" s="37" t="s">
        <v>258</v>
      </c>
      <c r="C88" s="37" t="s">
        <v>159</v>
      </c>
      <c r="D88" s="37" t="s">
        <v>160</v>
      </c>
      <c r="E88" s="38" t="s">
        <v>260</v>
      </c>
      <c r="F88" s="38"/>
      <c r="G88" s="38" t="s">
        <v>260</v>
      </c>
      <c r="H88" s="38"/>
      <c r="I88" s="38"/>
      <c r="J88" s="38"/>
      <c r="K88" s="39"/>
    </row>
    <row r="89" customFormat="false" ht="20" hidden="false" customHeight="true" outlineLevel="0" collapsed="false">
      <c r="A89" s="29"/>
      <c r="B89" s="37" t="s">
        <v>258</v>
      </c>
      <c r="C89" s="37" t="s">
        <v>159</v>
      </c>
      <c r="D89" s="37" t="s">
        <v>162</v>
      </c>
      <c r="E89" s="38" t="s">
        <v>261</v>
      </c>
      <c r="F89" s="38"/>
      <c r="G89" s="38" t="s">
        <v>261</v>
      </c>
      <c r="H89" s="38"/>
      <c r="I89" s="38"/>
      <c r="J89" s="38"/>
      <c r="K89" s="39"/>
    </row>
    <row r="90" customFormat="false" ht="20" hidden="false" customHeight="true" outlineLevel="0" collapsed="false">
      <c r="A90" s="29"/>
      <c r="B90" s="37" t="s">
        <v>258</v>
      </c>
      <c r="C90" s="37" t="s">
        <v>91</v>
      </c>
      <c r="D90" s="37" t="s">
        <v>92</v>
      </c>
      <c r="E90" s="38" t="s">
        <v>262</v>
      </c>
      <c r="F90" s="38"/>
      <c r="G90" s="38" t="s">
        <v>262</v>
      </c>
      <c r="H90" s="38"/>
      <c r="I90" s="38"/>
      <c r="J90" s="38"/>
      <c r="K90" s="39"/>
    </row>
    <row r="91" customFormat="false" ht="20" hidden="false" customHeight="true" outlineLevel="0" collapsed="false">
      <c r="A91" s="29"/>
      <c r="B91" s="37" t="s">
        <v>263</v>
      </c>
      <c r="C91" s="37" t="s">
        <v>91</v>
      </c>
      <c r="D91" s="37" t="s">
        <v>92</v>
      </c>
      <c r="E91" s="38" t="s">
        <v>264</v>
      </c>
      <c r="F91" s="38"/>
      <c r="G91" s="38" t="s">
        <v>264</v>
      </c>
      <c r="H91" s="38"/>
      <c r="I91" s="38"/>
      <c r="J91" s="38"/>
      <c r="K91" s="39"/>
    </row>
    <row r="92" customFormat="false" ht="20" hidden="false" customHeight="true" outlineLevel="0" collapsed="false">
      <c r="A92" s="29"/>
      <c r="B92" s="37" t="s">
        <v>265</v>
      </c>
      <c r="C92" s="37" t="s">
        <v>91</v>
      </c>
      <c r="D92" s="37" t="s">
        <v>92</v>
      </c>
      <c r="E92" s="38" t="s">
        <v>266</v>
      </c>
      <c r="F92" s="38"/>
      <c r="G92" s="38" t="s">
        <v>266</v>
      </c>
      <c r="H92" s="38"/>
      <c r="I92" s="38"/>
      <c r="J92" s="38"/>
      <c r="K92" s="39"/>
    </row>
    <row r="93" customFormat="false" ht="20" hidden="false" customHeight="true" outlineLevel="0" collapsed="false">
      <c r="A93" s="29"/>
      <c r="B93" s="37" t="s">
        <v>267</v>
      </c>
      <c r="C93" s="37" t="s">
        <v>91</v>
      </c>
      <c r="D93" s="37" t="s">
        <v>92</v>
      </c>
      <c r="E93" s="38" t="s">
        <v>268</v>
      </c>
      <c r="F93" s="38"/>
      <c r="G93" s="38" t="s">
        <v>268</v>
      </c>
      <c r="H93" s="38"/>
      <c r="I93" s="38"/>
      <c r="J93" s="38"/>
      <c r="K93" s="39"/>
    </row>
    <row r="94" customFormat="false" ht="20" hidden="false" customHeight="true" outlineLevel="0" collapsed="false">
      <c r="A94" s="29"/>
      <c r="B94" s="37" t="s">
        <v>269</v>
      </c>
      <c r="C94" s="37" t="s">
        <v>142</v>
      </c>
      <c r="D94" s="37" t="s">
        <v>229</v>
      </c>
      <c r="E94" s="38" t="s">
        <v>270</v>
      </c>
      <c r="F94" s="38"/>
      <c r="G94" s="38" t="s">
        <v>270</v>
      </c>
      <c r="H94" s="38"/>
      <c r="I94" s="38"/>
      <c r="J94" s="38"/>
      <c r="K94" s="39"/>
    </row>
    <row r="95" customFormat="false" ht="20" hidden="false" customHeight="true" outlineLevel="0" collapsed="false">
      <c r="A95" s="29"/>
      <c r="B95" s="37" t="s">
        <v>271</v>
      </c>
      <c r="C95" s="37" t="s">
        <v>110</v>
      </c>
      <c r="D95" s="37" t="s">
        <v>157</v>
      </c>
      <c r="E95" s="38" t="s">
        <v>272</v>
      </c>
      <c r="F95" s="38"/>
      <c r="G95" s="38" t="s">
        <v>272</v>
      </c>
      <c r="H95" s="38"/>
      <c r="I95" s="38"/>
      <c r="J95" s="38"/>
      <c r="K95" s="39"/>
    </row>
    <row r="96" customFormat="false" ht="20" hidden="false" customHeight="true" outlineLevel="0" collapsed="false">
      <c r="A96" s="29"/>
      <c r="B96" s="37" t="s">
        <v>271</v>
      </c>
      <c r="C96" s="37" t="s">
        <v>159</v>
      </c>
      <c r="D96" s="37" t="s">
        <v>162</v>
      </c>
      <c r="E96" s="38" t="s">
        <v>273</v>
      </c>
      <c r="F96" s="38"/>
      <c r="G96" s="38" t="s">
        <v>273</v>
      </c>
      <c r="H96" s="38"/>
      <c r="I96" s="38"/>
      <c r="J96" s="38"/>
      <c r="K96" s="39"/>
    </row>
    <row r="97" customFormat="false" ht="20" hidden="false" customHeight="true" outlineLevel="0" collapsed="false">
      <c r="A97" s="29"/>
      <c r="B97" s="37" t="s">
        <v>271</v>
      </c>
      <c r="C97" s="37" t="s">
        <v>91</v>
      </c>
      <c r="D97" s="37" t="s">
        <v>92</v>
      </c>
      <c r="E97" s="38" t="s">
        <v>274</v>
      </c>
      <c r="F97" s="38"/>
      <c r="G97" s="38" t="s">
        <v>274</v>
      </c>
      <c r="H97" s="38"/>
      <c r="I97" s="38"/>
      <c r="J97" s="38"/>
      <c r="K97" s="39"/>
    </row>
    <row r="98" customFormat="false" ht="20" hidden="false" customHeight="true" outlineLevel="0" collapsed="false">
      <c r="A98" s="29"/>
      <c r="B98" s="37" t="s">
        <v>271</v>
      </c>
      <c r="C98" s="37" t="s">
        <v>166</v>
      </c>
      <c r="D98" s="37" t="s">
        <v>167</v>
      </c>
      <c r="E98" s="38" t="s">
        <v>220</v>
      </c>
      <c r="F98" s="38"/>
      <c r="G98" s="38" t="s">
        <v>220</v>
      </c>
      <c r="H98" s="38"/>
      <c r="I98" s="38"/>
      <c r="J98" s="38"/>
      <c r="K98" s="39"/>
    </row>
    <row r="99" customFormat="false" ht="20" hidden="false" customHeight="true" outlineLevel="0" collapsed="false">
      <c r="A99" s="29"/>
      <c r="B99" s="37" t="s">
        <v>275</v>
      </c>
      <c r="C99" s="37" t="s">
        <v>142</v>
      </c>
      <c r="D99" s="37" t="s">
        <v>276</v>
      </c>
      <c r="E99" s="38" t="s">
        <v>277</v>
      </c>
      <c r="F99" s="38"/>
      <c r="G99" s="38" t="s">
        <v>277</v>
      </c>
      <c r="H99" s="38"/>
      <c r="I99" s="38"/>
      <c r="J99" s="38"/>
      <c r="K99" s="39"/>
    </row>
    <row r="100" customFormat="false" ht="20" hidden="false" customHeight="true" outlineLevel="0" collapsed="false">
      <c r="A100" s="29"/>
      <c r="B100" s="37" t="s">
        <v>278</v>
      </c>
      <c r="C100" s="37" t="s">
        <v>142</v>
      </c>
      <c r="D100" s="37" t="s">
        <v>276</v>
      </c>
      <c r="E100" s="38" t="s">
        <v>279</v>
      </c>
      <c r="F100" s="38"/>
      <c r="G100" s="38" t="s">
        <v>279</v>
      </c>
      <c r="H100" s="38"/>
      <c r="I100" s="38"/>
      <c r="J100" s="38"/>
      <c r="K100" s="39"/>
    </row>
    <row r="101" customFormat="false" ht="20" hidden="false" customHeight="true" outlineLevel="0" collapsed="false">
      <c r="A101" s="29"/>
      <c r="B101" s="37" t="s">
        <v>280</v>
      </c>
      <c r="C101" s="37" t="s">
        <v>142</v>
      </c>
      <c r="D101" s="37" t="s">
        <v>276</v>
      </c>
      <c r="E101" s="38" t="s">
        <v>281</v>
      </c>
      <c r="F101" s="38"/>
      <c r="G101" s="38" t="s">
        <v>281</v>
      </c>
      <c r="H101" s="38"/>
      <c r="I101" s="38"/>
      <c r="J101" s="38"/>
      <c r="K101" s="39"/>
    </row>
    <row r="102" customFormat="false" ht="20" hidden="false" customHeight="true" outlineLevel="0" collapsed="false">
      <c r="A102" s="29"/>
      <c r="B102" s="37" t="s">
        <v>282</v>
      </c>
      <c r="C102" s="37" t="s">
        <v>142</v>
      </c>
      <c r="D102" s="37" t="s">
        <v>276</v>
      </c>
      <c r="E102" s="38" t="s">
        <v>283</v>
      </c>
      <c r="F102" s="38"/>
      <c r="G102" s="38" t="s">
        <v>283</v>
      </c>
      <c r="H102" s="38"/>
      <c r="I102" s="38"/>
      <c r="J102" s="38"/>
      <c r="K102" s="39"/>
    </row>
    <row r="103" customFormat="false" ht="20" hidden="false" customHeight="true" outlineLevel="0" collapsed="false">
      <c r="A103" s="29"/>
      <c r="B103" s="37" t="s">
        <v>284</v>
      </c>
      <c r="C103" s="37" t="s">
        <v>91</v>
      </c>
      <c r="D103" s="37" t="s">
        <v>92</v>
      </c>
      <c r="E103" s="38" t="s">
        <v>285</v>
      </c>
      <c r="F103" s="38"/>
      <c r="G103" s="38" t="s">
        <v>285</v>
      </c>
      <c r="H103" s="38"/>
      <c r="I103" s="38"/>
      <c r="J103" s="38"/>
      <c r="K103" s="39"/>
    </row>
    <row r="104" customFormat="false" ht="20" hidden="false" customHeight="true" outlineLevel="0" collapsed="false">
      <c r="A104" s="29"/>
      <c r="B104" s="37" t="s">
        <v>286</v>
      </c>
      <c r="C104" s="37" t="s">
        <v>91</v>
      </c>
      <c r="D104" s="37" t="s">
        <v>92</v>
      </c>
      <c r="E104" s="38" t="s">
        <v>287</v>
      </c>
      <c r="F104" s="38"/>
      <c r="G104" s="38" t="s">
        <v>287</v>
      </c>
      <c r="H104" s="38"/>
      <c r="I104" s="38"/>
      <c r="J104" s="38"/>
      <c r="K104" s="39"/>
    </row>
    <row r="105" customFormat="false" ht="20" hidden="false" customHeight="true" outlineLevel="0" collapsed="false">
      <c r="A105" s="29"/>
      <c r="B105" s="37" t="s">
        <v>286</v>
      </c>
      <c r="C105" s="37" t="s">
        <v>166</v>
      </c>
      <c r="D105" s="37" t="s">
        <v>167</v>
      </c>
      <c r="E105" s="38" t="s">
        <v>288</v>
      </c>
      <c r="F105" s="38"/>
      <c r="G105" s="38" t="s">
        <v>288</v>
      </c>
      <c r="H105" s="38"/>
      <c r="I105" s="38"/>
      <c r="J105" s="38"/>
      <c r="K105" s="39"/>
    </row>
    <row r="106" customFormat="false" ht="20" hidden="false" customHeight="true" outlineLevel="0" collapsed="false">
      <c r="A106" s="29"/>
      <c r="B106" s="37" t="s">
        <v>289</v>
      </c>
      <c r="C106" s="37" t="s">
        <v>91</v>
      </c>
      <c r="D106" s="37" t="s">
        <v>92</v>
      </c>
      <c r="E106" s="38" t="s">
        <v>290</v>
      </c>
      <c r="F106" s="38"/>
      <c r="G106" s="38" t="s">
        <v>290</v>
      </c>
      <c r="H106" s="38"/>
      <c r="I106" s="38"/>
      <c r="J106" s="38"/>
      <c r="K106" s="39"/>
    </row>
    <row r="107" customFormat="false" ht="20" hidden="false" customHeight="true" outlineLevel="0" collapsed="false">
      <c r="A107" s="29"/>
      <c r="B107" s="37" t="s">
        <v>289</v>
      </c>
      <c r="C107" s="37" t="s">
        <v>142</v>
      </c>
      <c r="D107" s="37" t="s">
        <v>229</v>
      </c>
      <c r="E107" s="38" t="s">
        <v>291</v>
      </c>
      <c r="F107" s="38"/>
      <c r="G107" s="38" t="s">
        <v>291</v>
      </c>
      <c r="H107" s="38"/>
      <c r="I107" s="38"/>
      <c r="J107" s="38"/>
      <c r="K107" s="39"/>
    </row>
    <row r="108" customFormat="false" ht="20" hidden="false" customHeight="true" outlineLevel="0" collapsed="false">
      <c r="A108" s="29"/>
      <c r="B108" s="37" t="s">
        <v>289</v>
      </c>
      <c r="C108" s="37" t="s">
        <v>142</v>
      </c>
      <c r="D108" s="37" t="s">
        <v>276</v>
      </c>
      <c r="E108" s="38" t="s">
        <v>292</v>
      </c>
      <c r="F108" s="38"/>
      <c r="G108" s="38" t="s">
        <v>292</v>
      </c>
      <c r="H108" s="38"/>
      <c r="I108" s="38"/>
      <c r="J108" s="38"/>
      <c r="K108" s="39"/>
    </row>
    <row r="109" customFormat="false" ht="20" hidden="false" customHeight="true" outlineLevel="0" collapsed="false">
      <c r="A109" s="29"/>
      <c r="B109" s="37" t="s">
        <v>289</v>
      </c>
      <c r="C109" s="37" t="s">
        <v>145</v>
      </c>
      <c r="D109" s="37" t="s">
        <v>146</v>
      </c>
      <c r="E109" s="38" t="s">
        <v>293</v>
      </c>
      <c r="F109" s="38"/>
      <c r="G109" s="38" t="s">
        <v>293</v>
      </c>
      <c r="H109" s="38"/>
      <c r="I109" s="38"/>
      <c r="J109" s="38"/>
      <c r="K109" s="39"/>
    </row>
    <row r="110" customFormat="false" ht="20" hidden="false" customHeight="true" outlineLevel="0" collapsed="false">
      <c r="A110" s="29"/>
      <c r="B110" s="37" t="s">
        <v>294</v>
      </c>
      <c r="C110" s="37" t="s">
        <v>159</v>
      </c>
      <c r="D110" s="37" t="s">
        <v>162</v>
      </c>
      <c r="E110" s="38" t="s">
        <v>295</v>
      </c>
      <c r="F110" s="38"/>
      <c r="G110" s="38" t="s">
        <v>295</v>
      </c>
      <c r="H110" s="38"/>
      <c r="I110" s="38"/>
      <c r="J110" s="38"/>
      <c r="K110" s="39"/>
    </row>
    <row r="111" customFormat="false" ht="20" hidden="false" customHeight="true" outlineLevel="0" collapsed="false">
      <c r="A111" s="29"/>
      <c r="B111" s="37" t="s">
        <v>294</v>
      </c>
      <c r="C111" s="37" t="s">
        <v>91</v>
      </c>
      <c r="D111" s="37" t="s">
        <v>92</v>
      </c>
      <c r="E111" s="38" t="s">
        <v>296</v>
      </c>
      <c r="F111" s="38"/>
      <c r="G111" s="38" t="s">
        <v>296</v>
      </c>
      <c r="H111" s="38"/>
      <c r="I111" s="38"/>
      <c r="J111" s="38"/>
      <c r="K111" s="39"/>
    </row>
    <row r="112" customFormat="false" ht="20" hidden="false" customHeight="true" outlineLevel="0" collapsed="false">
      <c r="A112" s="29"/>
      <c r="B112" s="37" t="s">
        <v>294</v>
      </c>
      <c r="C112" s="37" t="s">
        <v>145</v>
      </c>
      <c r="D112" s="37" t="s">
        <v>146</v>
      </c>
      <c r="E112" s="38" t="s">
        <v>297</v>
      </c>
      <c r="F112" s="38"/>
      <c r="G112" s="38" t="s">
        <v>297</v>
      </c>
      <c r="H112" s="38"/>
      <c r="I112" s="38"/>
      <c r="J112" s="38"/>
      <c r="K112" s="39"/>
    </row>
    <row r="113" customFormat="false" ht="20" hidden="false" customHeight="true" outlineLevel="0" collapsed="false">
      <c r="A113" s="29"/>
      <c r="B113" s="37" t="s">
        <v>298</v>
      </c>
      <c r="C113" s="37" t="s">
        <v>104</v>
      </c>
      <c r="D113" s="37" t="s">
        <v>299</v>
      </c>
      <c r="E113" s="38" t="s">
        <v>300</v>
      </c>
      <c r="F113" s="38" t="s">
        <v>300</v>
      </c>
      <c r="G113" s="38"/>
      <c r="H113" s="38"/>
      <c r="I113" s="38"/>
      <c r="J113" s="38"/>
      <c r="K113" s="39"/>
    </row>
    <row r="114" customFormat="false" ht="20" hidden="false" customHeight="true" outlineLevel="0" collapsed="false">
      <c r="A114" s="29"/>
      <c r="B114" s="37" t="s">
        <v>301</v>
      </c>
      <c r="C114" s="37" t="s">
        <v>104</v>
      </c>
      <c r="D114" s="37" t="s">
        <v>299</v>
      </c>
      <c r="E114" s="38" t="s">
        <v>302</v>
      </c>
      <c r="F114" s="38" t="s">
        <v>302</v>
      </c>
      <c r="G114" s="38"/>
      <c r="H114" s="38"/>
      <c r="I114" s="38"/>
      <c r="J114" s="38"/>
      <c r="K114" s="39"/>
    </row>
    <row r="115" customFormat="false" ht="20" hidden="false" customHeight="true" outlineLevel="0" collapsed="false">
      <c r="A115" s="29"/>
      <c r="B115" s="37" t="s">
        <v>301</v>
      </c>
      <c r="C115" s="37" t="s">
        <v>145</v>
      </c>
      <c r="D115" s="37" t="s">
        <v>146</v>
      </c>
      <c r="E115" s="38" t="s">
        <v>303</v>
      </c>
      <c r="F115" s="38"/>
      <c r="G115" s="38" t="s">
        <v>303</v>
      </c>
      <c r="H115" s="38"/>
      <c r="I115" s="38"/>
      <c r="J115" s="38"/>
      <c r="K115" s="39"/>
    </row>
    <row r="116" customFormat="false" ht="20" hidden="false" customHeight="true" outlineLevel="0" collapsed="false">
      <c r="A116" s="29"/>
      <c r="B116" s="37" t="s">
        <v>304</v>
      </c>
      <c r="C116" s="37" t="s">
        <v>142</v>
      </c>
      <c r="D116" s="37" t="s">
        <v>305</v>
      </c>
      <c r="E116" s="38" t="s">
        <v>306</v>
      </c>
      <c r="F116" s="38"/>
      <c r="G116" s="38" t="s">
        <v>306</v>
      </c>
      <c r="H116" s="38"/>
      <c r="I116" s="38"/>
      <c r="J116" s="38"/>
      <c r="K116" s="39"/>
    </row>
    <row r="117" customFormat="false" ht="20" hidden="false" customHeight="true" outlineLevel="0" collapsed="false">
      <c r="A117" s="29"/>
      <c r="B117" s="37" t="s">
        <v>307</v>
      </c>
      <c r="C117" s="37" t="s">
        <v>142</v>
      </c>
      <c r="D117" s="37" t="s">
        <v>305</v>
      </c>
      <c r="E117" s="38" t="s">
        <v>308</v>
      </c>
      <c r="F117" s="38"/>
      <c r="G117" s="38" t="s">
        <v>308</v>
      </c>
      <c r="H117" s="38"/>
      <c r="I117" s="38"/>
      <c r="J117" s="38"/>
      <c r="K117" s="39"/>
    </row>
    <row r="118" customFormat="false" ht="20" hidden="false" customHeight="true" outlineLevel="0" collapsed="false">
      <c r="A118" s="29"/>
      <c r="B118" s="37" t="s">
        <v>307</v>
      </c>
      <c r="C118" s="37" t="s">
        <v>145</v>
      </c>
      <c r="D118" s="37" t="s">
        <v>146</v>
      </c>
      <c r="E118" s="38" t="s">
        <v>309</v>
      </c>
      <c r="F118" s="38"/>
      <c r="G118" s="38" t="s">
        <v>309</v>
      </c>
      <c r="H118" s="38"/>
      <c r="I118" s="38"/>
      <c r="J118" s="38"/>
      <c r="K118" s="39"/>
    </row>
    <row r="119" customFormat="false" ht="20" hidden="false" customHeight="true" outlineLevel="0" collapsed="false">
      <c r="A119" s="29"/>
      <c r="B119" s="37" t="s">
        <v>310</v>
      </c>
      <c r="C119" s="37" t="s">
        <v>110</v>
      </c>
      <c r="D119" s="37" t="s">
        <v>157</v>
      </c>
      <c r="E119" s="38" t="s">
        <v>311</v>
      </c>
      <c r="F119" s="38"/>
      <c r="G119" s="38" t="s">
        <v>311</v>
      </c>
      <c r="H119" s="38"/>
      <c r="I119" s="38"/>
      <c r="J119" s="38"/>
      <c r="K119" s="39"/>
    </row>
    <row r="120" customFormat="false" ht="20" hidden="false" customHeight="true" outlineLevel="0" collapsed="false">
      <c r="A120" s="29"/>
      <c r="B120" s="37" t="s">
        <v>310</v>
      </c>
      <c r="C120" s="37" t="s">
        <v>159</v>
      </c>
      <c r="D120" s="37" t="s">
        <v>162</v>
      </c>
      <c r="E120" s="38" t="s">
        <v>312</v>
      </c>
      <c r="F120" s="38"/>
      <c r="G120" s="38" t="s">
        <v>312</v>
      </c>
      <c r="H120" s="38"/>
      <c r="I120" s="38"/>
      <c r="J120" s="38"/>
      <c r="K120" s="39"/>
    </row>
    <row r="121" customFormat="false" ht="20" hidden="false" customHeight="true" outlineLevel="0" collapsed="false">
      <c r="A121" s="29"/>
      <c r="B121" s="37" t="s">
        <v>310</v>
      </c>
      <c r="C121" s="37" t="s">
        <v>91</v>
      </c>
      <c r="D121" s="37" t="s">
        <v>92</v>
      </c>
      <c r="E121" s="38" t="s">
        <v>313</v>
      </c>
      <c r="F121" s="38"/>
      <c r="G121" s="38" t="s">
        <v>313</v>
      </c>
      <c r="H121" s="38"/>
      <c r="I121" s="38"/>
      <c r="J121" s="38"/>
      <c r="K121" s="39"/>
    </row>
    <row r="122" customFormat="false" ht="20" hidden="false" customHeight="true" outlineLevel="0" collapsed="false">
      <c r="A122" s="29"/>
      <c r="B122" s="37" t="s">
        <v>310</v>
      </c>
      <c r="C122" s="37" t="s">
        <v>166</v>
      </c>
      <c r="D122" s="37" t="s">
        <v>167</v>
      </c>
      <c r="E122" s="38" t="s">
        <v>288</v>
      </c>
      <c r="F122" s="38"/>
      <c r="G122" s="38" t="s">
        <v>288</v>
      </c>
      <c r="H122" s="38"/>
      <c r="I122" s="38"/>
      <c r="J122" s="38"/>
      <c r="K122" s="39"/>
    </row>
    <row r="123" customFormat="false" ht="20" hidden="false" customHeight="true" outlineLevel="0" collapsed="false">
      <c r="A123" s="29"/>
      <c r="B123" s="37" t="s">
        <v>314</v>
      </c>
      <c r="C123" s="37" t="s">
        <v>107</v>
      </c>
      <c r="D123" s="37" t="s">
        <v>108</v>
      </c>
      <c r="E123" s="38" t="s">
        <v>315</v>
      </c>
      <c r="F123" s="38"/>
      <c r="G123" s="38" t="s">
        <v>315</v>
      </c>
      <c r="H123" s="38"/>
      <c r="I123" s="38"/>
      <c r="J123" s="38"/>
      <c r="K123" s="39"/>
    </row>
    <row r="124" customFormat="false" ht="20" hidden="false" customHeight="true" outlineLevel="0" collapsed="false">
      <c r="A124" s="29"/>
      <c r="B124" s="37" t="s">
        <v>314</v>
      </c>
      <c r="C124" s="37" t="s">
        <v>110</v>
      </c>
      <c r="D124" s="37" t="s">
        <v>157</v>
      </c>
      <c r="E124" s="38" t="s">
        <v>316</v>
      </c>
      <c r="F124" s="38"/>
      <c r="G124" s="38" t="s">
        <v>316</v>
      </c>
      <c r="H124" s="38"/>
      <c r="I124" s="38"/>
      <c r="J124" s="38"/>
      <c r="K124" s="39"/>
    </row>
    <row r="125" customFormat="false" ht="20" hidden="false" customHeight="true" outlineLevel="0" collapsed="false">
      <c r="A125" s="29"/>
      <c r="B125" s="37" t="s">
        <v>314</v>
      </c>
      <c r="C125" s="37" t="s">
        <v>159</v>
      </c>
      <c r="D125" s="37" t="s">
        <v>160</v>
      </c>
      <c r="E125" s="38" t="s">
        <v>317</v>
      </c>
      <c r="F125" s="38"/>
      <c r="G125" s="38" t="s">
        <v>317</v>
      </c>
      <c r="H125" s="38"/>
      <c r="I125" s="38"/>
      <c r="J125" s="38"/>
      <c r="K125" s="39"/>
    </row>
    <row r="126" customFormat="false" ht="20" hidden="false" customHeight="true" outlineLevel="0" collapsed="false">
      <c r="A126" s="29"/>
      <c r="B126" s="37" t="s">
        <v>314</v>
      </c>
      <c r="C126" s="37" t="s">
        <v>159</v>
      </c>
      <c r="D126" s="37" t="s">
        <v>162</v>
      </c>
      <c r="E126" s="38" t="s">
        <v>318</v>
      </c>
      <c r="F126" s="38"/>
      <c r="G126" s="38" t="s">
        <v>318</v>
      </c>
      <c r="H126" s="38"/>
      <c r="I126" s="38"/>
      <c r="J126" s="38"/>
      <c r="K126" s="39"/>
    </row>
    <row r="127" customFormat="false" ht="20" hidden="false" customHeight="true" outlineLevel="0" collapsed="false">
      <c r="A127" s="29"/>
      <c r="B127" s="37" t="s">
        <v>314</v>
      </c>
      <c r="C127" s="37" t="s">
        <v>91</v>
      </c>
      <c r="D127" s="37" t="s">
        <v>92</v>
      </c>
      <c r="E127" s="38" t="s">
        <v>319</v>
      </c>
      <c r="F127" s="38"/>
      <c r="G127" s="38" t="s">
        <v>319</v>
      </c>
      <c r="H127" s="38"/>
      <c r="I127" s="38"/>
      <c r="J127" s="38"/>
      <c r="K127" s="39"/>
    </row>
    <row r="128" customFormat="false" ht="20" hidden="false" customHeight="true" outlineLevel="0" collapsed="false">
      <c r="A128" s="29"/>
      <c r="B128" s="37" t="s">
        <v>314</v>
      </c>
      <c r="C128" s="37" t="s">
        <v>166</v>
      </c>
      <c r="D128" s="37" t="s">
        <v>167</v>
      </c>
      <c r="E128" s="38" t="s">
        <v>302</v>
      </c>
      <c r="F128" s="38"/>
      <c r="G128" s="38" t="s">
        <v>302</v>
      </c>
      <c r="H128" s="38"/>
      <c r="I128" s="38"/>
      <c r="J128" s="38"/>
      <c r="K128" s="39"/>
    </row>
    <row r="129" customFormat="false" ht="20" hidden="false" customHeight="true" outlineLevel="0" collapsed="false">
      <c r="A129" s="29"/>
      <c r="B129" s="37" t="s">
        <v>320</v>
      </c>
      <c r="C129" s="37" t="s">
        <v>110</v>
      </c>
      <c r="D129" s="37" t="s">
        <v>157</v>
      </c>
      <c r="E129" s="38" t="s">
        <v>321</v>
      </c>
      <c r="F129" s="38"/>
      <c r="G129" s="38" t="s">
        <v>321</v>
      </c>
      <c r="H129" s="38"/>
      <c r="I129" s="38"/>
      <c r="J129" s="38"/>
      <c r="K129" s="39"/>
    </row>
    <row r="130" customFormat="false" ht="20" hidden="false" customHeight="true" outlineLevel="0" collapsed="false">
      <c r="A130" s="29"/>
      <c r="B130" s="37" t="s">
        <v>320</v>
      </c>
      <c r="C130" s="37" t="s">
        <v>159</v>
      </c>
      <c r="D130" s="37" t="s">
        <v>160</v>
      </c>
      <c r="E130" s="38" t="s">
        <v>322</v>
      </c>
      <c r="F130" s="38"/>
      <c r="G130" s="38" t="s">
        <v>322</v>
      </c>
      <c r="H130" s="38"/>
      <c r="I130" s="38"/>
      <c r="J130" s="38"/>
      <c r="K130" s="39"/>
    </row>
    <row r="131" customFormat="false" ht="20" hidden="false" customHeight="true" outlineLevel="0" collapsed="false">
      <c r="A131" s="29"/>
      <c r="B131" s="37" t="s">
        <v>320</v>
      </c>
      <c r="C131" s="37" t="s">
        <v>159</v>
      </c>
      <c r="D131" s="37" t="s">
        <v>162</v>
      </c>
      <c r="E131" s="38" t="s">
        <v>323</v>
      </c>
      <c r="F131" s="38"/>
      <c r="G131" s="38" t="s">
        <v>323</v>
      </c>
      <c r="H131" s="38"/>
      <c r="I131" s="38"/>
      <c r="J131" s="38"/>
      <c r="K131" s="39"/>
    </row>
    <row r="132" customFormat="false" ht="20" hidden="false" customHeight="true" outlineLevel="0" collapsed="false">
      <c r="A132" s="29"/>
      <c r="B132" s="37" t="s">
        <v>320</v>
      </c>
      <c r="C132" s="37" t="s">
        <v>91</v>
      </c>
      <c r="D132" s="37" t="s">
        <v>92</v>
      </c>
      <c r="E132" s="38" t="s">
        <v>324</v>
      </c>
      <c r="F132" s="38"/>
      <c r="G132" s="38" t="s">
        <v>324</v>
      </c>
      <c r="H132" s="38"/>
      <c r="I132" s="38"/>
      <c r="J132" s="38"/>
      <c r="K132" s="39"/>
    </row>
    <row r="133" customFormat="false" ht="20" hidden="false" customHeight="true" outlineLevel="0" collapsed="false">
      <c r="A133" s="29"/>
      <c r="B133" s="37" t="s">
        <v>320</v>
      </c>
      <c r="C133" s="37" t="s">
        <v>325</v>
      </c>
      <c r="D133" s="37" t="s">
        <v>326</v>
      </c>
      <c r="E133" s="38" t="s">
        <v>327</v>
      </c>
      <c r="F133" s="38"/>
      <c r="G133" s="38" t="s">
        <v>327</v>
      </c>
      <c r="H133" s="38"/>
      <c r="I133" s="38"/>
      <c r="J133" s="38"/>
      <c r="K133" s="39"/>
    </row>
    <row r="134" customFormat="false" ht="20" hidden="false" customHeight="true" outlineLevel="0" collapsed="false">
      <c r="A134" s="29"/>
      <c r="B134" s="37" t="s">
        <v>328</v>
      </c>
      <c r="C134" s="37" t="s">
        <v>329</v>
      </c>
      <c r="D134" s="37" t="s">
        <v>330</v>
      </c>
      <c r="E134" s="38" t="s">
        <v>331</v>
      </c>
      <c r="F134" s="38" t="s">
        <v>331</v>
      </c>
      <c r="G134" s="38"/>
      <c r="H134" s="38"/>
      <c r="I134" s="38"/>
      <c r="J134" s="38"/>
      <c r="K134" s="39"/>
    </row>
    <row r="135" customFormat="false" ht="20" hidden="false" customHeight="true" outlineLevel="0" collapsed="false">
      <c r="A135" s="29"/>
      <c r="B135" s="37" t="s">
        <v>332</v>
      </c>
      <c r="C135" s="37" t="s">
        <v>97</v>
      </c>
      <c r="D135" s="37" t="s">
        <v>100</v>
      </c>
      <c r="E135" s="38" t="s">
        <v>333</v>
      </c>
      <c r="F135" s="38" t="s">
        <v>333</v>
      </c>
      <c r="G135" s="38"/>
      <c r="H135" s="38"/>
      <c r="I135" s="38"/>
      <c r="J135" s="38"/>
      <c r="K135" s="39"/>
    </row>
    <row r="136" customFormat="false" ht="20" hidden="false" customHeight="true" outlineLevel="0" collapsed="false">
      <c r="A136" s="40"/>
      <c r="B136" s="16" t="s">
        <v>79</v>
      </c>
      <c r="C136" s="16"/>
      <c r="D136" s="16"/>
      <c r="E136" s="17" t="s">
        <v>53</v>
      </c>
      <c r="F136" s="41" t="s">
        <v>334</v>
      </c>
      <c r="G136" s="41" t="s">
        <v>335</v>
      </c>
      <c r="H136" s="17"/>
      <c r="I136" s="17"/>
      <c r="J136" s="17"/>
      <c r="K136" s="42"/>
    </row>
    <row r="137" customFormat="false" ht="20" hidden="false" customHeight="true" outlineLevel="0" collapsed="false">
      <c r="A137" s="18"/>
      <c r="B137" s="18"/>
      <c r="C137" s="18"/>
      <c r="D137" s="18"/>
      <c r="E137" s="43"/>
      <c r="F137" s="43"/>
      <c r="G137" s="43"/>
      <c r="H137" s="18"/>
      <c r="I137" s="43"/>
      <c r="J137" s="43"/>
      <c r="K137" s="44"/>
    </row>
  </sheetData>
  <mergeCells count="10">
    <mergeCell ref="B2:J2"/>
    <mergeCell ref="B3:C3"/>
    <mergeCell ref="B4:B5"/>
    <mergeCell ref="C4:C5"/>
    <mergeCell ref="D4:D5"/>
    <mergeCell ref="E4:E5"/>
    <mergeCell ref="F4:F5"/>
    <mergeCell ref="G4:G5"/>
    <mergeCell ref="H4:J4"/>
    <mergeCell ref="A6:A135"/>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3"/>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pane xSplit="0" ySplit="5" topLeftCell="A186" activePane="bottomLeft" state="frozen"/>
      <selection pane="topLeft" activeCell="F1" activeCellId="0" sqref="F1"/>
      <selection pane="bottomLeft" activeCell="L206" activeCellId="0" sqref="L206"/>
    </sheetView>
  </sheetViews>
  <sheetFormatPr defaultColWidth="9.9921875" defaultRowHeight="20" zeroHeight="false" outlineLevelRow="0" outlineLevelCol="0"/>
  <cols>
    <col collapsed="false" customWidth="true" hidden="false" outlineLevel="0" max="1" min="1" style="1" width="1.53"/>
    <col collapsed="false" customWidth="true" hidden="false" outlineLevel="0" max="2" min="2" style="1" width="28.2"/>
    <col collapsed="false" customWidth="true" hidden="false" outlineLevel="0" max="3" min="3" style="1" width="15.37"/>
    <col collapsed="false" customWidth="true" hidden="false" outlineLevel="0" max="4" min="4" style="1" width="35.89"/>
    <col collapsed="false" customWidth="true" hidden="false" outlineLevel="0" max="7" min="5" style="1" width="28.2"/>
    <col collapsed="false" customWidth="true" hidden="false" outlineLevel="0" max="9" min="8" style="1" width="14.91"/>
    <col collapsed="false" customWidth="true" hidden="false" outlineLevel="0" max="16" min="10" style="1" width="12.29"/>
    <col collapsed="false" customWidth="true" hidden="false" outlineLevel="0" max="17" min="17" style="1" width="1.53"/>
    <col collapsed="false" customWidth="true" hidden="false" outlineLevel="0" max="23" min="18" style="1" width="9.75"/>
  </cols>
  <sheetData>
    <row r="1" customFormat="false" ht="20" hidden="false" customHeight="true" outlineLevel="0" collapsed="false">
      <c r="A1" s="32"/>
      <c r="B1" s="45"/>
      <c r="C1" s="20"/>
      <c r="D1" s="20"/>
      <c r="E1" s="20"/>
      <c r="F1" s="20"/>
      <c r="G1" s="20"/>
      <c r="H1" s="32"/>
      <c r="I1" s="32"/>
      <c r="J1" s="32"/>
      <c r="K1" s="32" t="s">
        <v>336</v>
      </c>
      <c r="L1" s="32"/>
      <c r="M1" s="32"/>
      <c r="N1" s="32"/>
      <c r="O1" s="32"/>
      <c r="P1" s="32"/>
      <c r="Q1" s="7"/>
    </row>
    <row r="2" customFormat="false" ht="20" hidden="false" customHeight="true" outlineLevel="0" collapsed="false">
      <c r="A2" s="32"/>
      <c r="B2" s="6" t="s">
        <v>337</v>
      </c>
      <c r="C2" s="6"/>
      <c r="D2" s="6"/>
      <c r="E2" s="6"/>
      <c r="F2" s="6"/>
      <c r="G2" s="6"/>
      <c r="H2" s="6"/>
      <c r="I2" s="6"/>
      <c r="J2" s="6"/>
      <c r="K2" s="6"/>
      <c r="L2" s="6"/>
      <c r="M2" s="6"/>
      <c r="N2" s="6"/>
      <c r="O2" s="6"/>
      <c r="P2" s="6"/>
      <c r="Q2" s="7"/>
    </row>
    <row r="3" customFormat="false" ht="20" hidden="false" customHeight="true" outlineLevel="0" collapsed="false">
      <c r="A3" s="22"/>
      <c r="B3" s="8"/>
      <c r="C3" s="8"/>
      <c r="D3" s="8"/>
      <c r="E3" s="23"/>
      <c r="F3" s="23"/>
      <c r="G3" s="23"/>
      <c r="H3" s="22"/>
      <c r="I3" s="22"/>
      <c r="J3" s="22"/>
      <c r="K3" s="22"/>
      <c r="L3" s="22"/>
      <c r="M3" s="22"/>
      <c r="N3" s="22"/>
      <c r="O3" s="46" t="s">
        <v>1</v>
      </c>
      <c r="P3" s="46"/>
      <c r="Q3" s="7"/>
    </row>
    <row r="4" customFormat="false" ht="20" hidden="false" customHeight="true" outlineLevel="0" collapsed="false">
      <c r="A4" s="26"/>
      <c r="B4" s="25" t="s">
        <v>338</v>
      </c>
      <c r="C4" s="25" t="s">
        <v>339</v>
      </c>
      <c r="D4" s="25" t="s">
        <v>340</v>
      </c>
      <c r="E4" s="25" t="s">
        <v>81</v>
      </c>
      <c r="F4" s="25" t="s">
        <v>82</v>
      </c>
      <c r="G4" s="25" t="s">
        <v>83</v>
      </c>
      <c r="H4" s="25" t="s">
        <v>62</v>
      </c>
      <c r="I4" s="25" t="s">
        <v>341</v>
      </c>
      <c r="J4" s="25"/>
      <c r="K4" s="25"/>
      <c r="L4" s="25" t="s">
        <v>342</v>
      </c>
      <c r="M4" s="25"/>
      <c r="N4" s="25"/>
      <c r="O4" s="25" t="s">
        <v>68</v>
      </c>
      <c r="P4" s="25" t="s">
        <v>74</v>
      </c>
      <c r="Q4" s="12"/>
    </row>
    <row r="5" customFormat="false" ht="20" hidden="false" customHeight="true" outlineLevel="0" collapsed="false">
      <c r="A5" s="26"/>
      <c r="B5" s="25"/>
      <c r="C5" s="25"/>
      <c r="D5" s="25"/>
      <c r="E5" s="25"/>
      <c r="F5" s="25"/>
      <c r="G5" s="25"/>
      <c r="H5" s="25"/>
      <c r="I5" s="25" t="s">
        <v>343</v>
      </c>
      <c r="J5" s="25" t="s">
        <v>344</v>
      </c>
      <c r="K5" s="25" t="s">
        <v>345</v>
      </c>
      <c r="L5" s="25" t="s">
        <v>343</v>
      </c>
      <c r="M5" s="25" t="s">
        <v>344</v>
      </c>
      <c r="N5" s="25" t="s">
        <v>345</v>
      </c>
      <c r="O5" s="25"/>
      <c r="P5" s="25"/>
      <c r="Q5" s="12"/>
    </row>
    <row r="6" customFormat="false" ht="20" hidden="false" customHeight="true" outlineLevel="0" collapsed="false">
      <c r="A6" s="21"/>
      <c r="B6" s="27" t="s">
        <v>346</v>
      </c>
      <c r="C6" s="27" t="s">
        <v>347</v>
      </c>
      <c r="D6" s="28" t="s">
        <v>348</v>
      </c>
      <c r="E6" s="27" t="s">
        <v>178</v>
      </c>
      <c r="F6" s="27" t="s">
        <v>91</v>
      </c>
      <c r="G6" s="27" t="s">
        <v>92</v>
      </c>
      <c r="H6" s="15" t="s">
        <v>349</v>
      </c>
      <c r="I6" s="15" t="s">
        <v>349</v>
      </c>
      <c r="J6" s="15"/>
      <c r="K6" s="15"/>
      <c r="L6" s="15"/>
      <c r="M6" s="15"/>
      <c r="N6" s="15"/>
      <c r="O6" s="15"/>
      <c r="P6" s="15"/>
      <c r="Q6" s="7"/>
    </row>
    <row r="7" customFormat="false" ht="20" hidden="false" customHeight="true" outlineLevel="0" collapsed="false">
      <c r="A7" s="21"/>
      <c r="B7" s="27" t="s">
        <v>346</v>
      </c>
      <c r="C7" s="27" t="s">
        <v>347</v>
      </c>
      <c r="D7" s="28" t="s">
        <v>350</v>
      </c>
      <c r="E7" s="27" t="s">
        <v>251</v>
      </c>
      <c r="F7" s="27" t="s">
        <v>142</v>
      </c>
      <c r="G7" s="27" t="s">
        <v>252</v>
      </c>
      <c r="H7" s="15" t="s">
        <v>351</v>
      </c>
      <c r="I7" s="15" t="s">
        <v>351</v>
      </c>
      <c r="J7" s="15"/>
      <c r="K7" s="15"/>
      <c r="L7" s="15"/>
      <c r="M7" s="15"/>
      <c r="N7" s="15"/>
      <c r="O7" s="15"/>
      <c r="P7" s="15"/>
      <c r="Q7" s="7"/>
    </row>
    <row r="8" customFormat="false" ht="20" hidden="false" customHeight="true" outlineLevel="0" collapsed="false">
      <c r="A8" s="21"/>
      <c r="B8" s="27" t="s">
        <v>346</v>
      </c>
      <c r="C8" s="27" t="s">
        <v>347</v>
      </c>
      <c r="D8" s="28" t="s">
        <v>352</v>
      </c>
      <c r="E8" s="27" t="s">
        <v>241</v>
      </c>
      <c r="F8" s="27" t="s">
        <v>91</v>
      </c>
      <c r="G8" s="27" t="s">
        <v>92</v>
      </c>
      <c r="H8" s="15" t="s">
        <v>242</v>
      </c>
      <c r="I8" s="15" t="s">
        <v>242</v>
      </c>
      <c r="J8" s="15"/>
      <c r="K8" s="15"/>
      <c r="L8" s="15"/>
      <c r="M8" s="15"/>
      <c r="N8" s="15"/>
      <c r="O8" s="15"/>
      <c r="P8" s="15"/>
      <c r="Q8" s="7"/>
    </row>
    <row r="9" customFormat="false" ht="20" hidden="false" customHeight="true" outlineLevel="0" collapsed="false">
      <c r="A9" s="21"/>
      <c r="B9" s="27" t="s">
        <v>346</v>
      </c>
      <c r="C9" s="27" t="s">
        <v>347</v>
      </c>
      <c r="D9" s="28" t="s">
        <v>353</v>
      </c>
      <c r="E9" s="27" t="s">
        <v>186</v>
      </c>
      <c r="F9" s="27" t="s">
        <v>91</v>
      </c>
      <c r="G9" s="27" t="s">
        <v>92</v>
      </c>
      <c r="H9" s="15" t="s">
        <v>187</v>
      </c>
      <c r="I9" s="15" t="s">
        <v>187</v>
      </c>
      <c r="J9" s="15"/>
      <c r="K9" s="15"/>
      <c r="L9" s="15"/>
      <c r="M9" s="15"/>
      <c r="N9" s="15"/>
      <c r="O9" s="15"/>
      <c r="P9" s="15"/>
      <c r="Q9" s="7"/>
    </row>
    <row r="10" customFormat="false" ht="20" hidden="false" customHeight="true" outlineLevel="0" collapsed="false">
      <c r="A10" s="21"/>
      <c r="B10" s="27" t="s">
        <v>346</v>
      </c>
      <c r="C10" s="27" t="s">
        <v>347</v>
      </c>
      <c r="D10" s="28" t="s">
        <v>354</v>
      </c>
      <c r="E10" s="27" t="s">
        <v>190</v>
      </c>
      <c r="F10" s="27" t="s">
        <v>91</v>
      </c>
      <c r="G10" s="27" t="s">
        <v>92</v>
      </c>
      <c r="H10" s="15" t="s">
        <v>191</v>
      </c>
      <c r="I10" s="15" t="s">
        <v>191</v>
      </c>
      <c r="J10" s="15"/>
      <c r="K10" s="15"/>
      <c r="L10" s="15"/>
      <c r="M10" s="15"/>
      <c r="N10" s="15"/>
      <c r="O10" s="15"/>
      <c r="P10" s="15"/>
      <c r="Q10" s="7"/>
    </row>
    <row r="11" customFormat="false" ht="20" hidden="false" customHeight="true" outlineLevel="0" collapsed="false">
      <c r="A11" s="21"/>
      <c r="B11" s="27" t="s">
        <v>346</v>
      </c>
      <c r="C11" s="27" t="s">
        <v>347</v>
      </c>
      <c r="D11" s="28" t="s">
        <v>355</v>
      </c>
      <c r="E11" s="27" t="s">
        <v>188</v>
      </c>
      <c r="F11" s="27" t="s">
        <v>91</v>
      </c>
      <c r="G11" s="27" t="s">
        <v>92</v>
      </c>
      <c r="H11" s="15" t="s">
        <v>189</v>
      </c>
      <c r="I11" s="15" t="s">
        <v>189</v>
      </c>
      <c r="J11" s="15"/>
      <c r="K11" s="15"/>
      <c r="L11" s="15"/>
      <c r="M11" s="15"/>
      <c r="N11" s="15"/>
      <c r="O11" s="15"/>
      <c r="P11" s="15"/>
      <c r="Q11" s="7"/>
    </row>
    <row r="12" customFormat="false" ht="20" hidden="false" customHeight="true" outlineLevel="0" collapsed="false">
      <c r="A12" s="21"/>
      <c r="B12" s="27" t="s">
        <v>346</v>
      </c>
      <c r="C12" s="27" t="s">
        <v>347</v>
      </c>
      <c r="D12" s="28" t="s">
        <v>356</v>
      </c>
      <c r="E12" s="27" t="s">
        <v>182</v>
      </c>
      <c r="F12" s="27" t="s">
        <v>91</v>
      </c>
      <c r="G12" s="27" t="s">
        <v>92</v>
      </c>
      <c r="H12" s="15" t="s">
        <v>357</v>
      </c>
      <c r="I12" s="15" t="s">
        <v>357</v>
      </c>
      <c r="J12" s="15"/>
      <c r="K12" s="15"/>
      <c r="L12" s="15"/>
      <c r="M12" s="15"/>
      <c r="N12" s="15"/>
      <c r="O12" s="15"/>
      <c r="P12" s="15"/>
      <c r="Q12" s="7"/>
    </row>
    <row r="13" customFormat="false" ht="20" hidden="false" customHeight="true" outlineLevel="0" collapsed="false">
      <c r="A13" s="21"/>
      <c r="B13" s="27" t="s">
        <v>346</v>
      </c>
      <c r="C13" s="27" t="s">
        <v>347</v>
      </c>
      <c r="D13" s="28" t="s">
        <v>358</v>
      </c>
      <c r="E13" s="27" t="s">
        <v>180</v>
      </c>
      <c r="F13" s="27" t="s">
        <v>91</v>
      </c>
      <c r="G13" s="27" t="s">
        <v>92</v>
      </c>
      <c r="H13" s="15" t="s">
        <v>359</v>
      </c>
      <c r="I13" s="15" t="s">
        <v>359</v>
      </c>
      <c r="J13" s="15"/>
      <c r="K13" s="15"/>
      <c r="L13" s="15"/>
      <c r="M13" s="15"/>
      <c r="N13" s="15"/>
      <c r="O13" s="15"/>
      <c r="P13" s="15"/>
      <c r="Q13" s="7"/>
    </row>
    <row r="14" customFormat="false" ht="20" hidden="false" customHeight="true" outlineLevel="0" collapsed="false">
      <c r="A14" s="21"/>
      <c r="B14" s="27" t="s">
        <v>346</v>
      </c>
      <c r="C14" s="27" t="s">
        <v>347</v>
      </c>
      <c r="D14" s="28" t="s">
        <v>360</v>
      </c>
      <c r="E14" s="27" t="s">
        <v>184</v>
      </c>
      <c r="F14" s="27" t="s">
        <v>91</v>
      </c>
      <c r="G14" s="27" t="s">
        <v>92</v>
      </c>
      <c r="H14" s="15" t="s">
        <v>220</v>
      </c>
      <c r="I14" s="15" t="s">
        <v>220</v>
      </c>
      <c r="J14" s="15"/>
      <c r="K14" s="15"/>
      <c r="L14" s="15"/>
      <c r="M14" s="15"/>
      <c r="N14" s="15"/>
      <c r="O14" s="15"/>
      <c r="P14" s="15"/>
      <c r="Q14" s="7"/>
    </row>
    <row r="15" customFormat="false" ht="20" hidden="false" customHeight="true" outlineLevel="0" collapsed="false">
      <c r="A15" s="21"/>
      <c r="B15" s="27" t="s">
        <v>346</v>
      </c>
      <c r="C15" s="27" t="s">
        <v>347</v>
      </c>
      <c r="D15" s="28" t="s">
        <v>361</v>
      </c>
      <c r="E15" s="27" t="s">
        <v>199</v>
      </c>
      <c r="F15" s="27" t="s">
        <v>200</v>
      </c>
      <c r="G15" s="27" t="s">
        <v>201</v>
      </c>
      <c r="H15" s="15" t="s">
        <v>204</v>
      </c>
      <c r="I15" s="15" t="s">
        <v>204</v>
      </c>
      <c r="J15" s="15"/>
      <c r="K15" s="15"/>
      <c r="L15" s="15"/>
      <c r="M15" s="15"/>
      <c r="N15" s="15"/>
      <c r="O15" s="15"/>
      <c r="P15" s="15"/>
      <c r="Q15" s="7"/>
    </row>
    <row r="16" customFormat="false" ht="20" hidden="false" customHeight="true" outlineLevel="0" collapsed="false">
      <c r="A16" s="21"/>
      <c r="B16" s="27" t="s">
        <v>346</v>
      </c>
      <c r="C16" s="27" t="s">
        <v>347</v>
      </c>
      <c r="D16" s="28" t="s">
        <v>362</v>
      </c>
      <c r="E16" s="27" t="s">
        <v>212</v>
      </c>
      <c r="F16" s="27" t="s">
        <v>159</v>
      </c>
      <c r="G16" s="27" t="s">
        <v>162</v>
      </c>
      <c r="H16" s="15" t="s">
        <v>213</v>
      </c>
      <c r="I16" s="15" t="s">
        <v>213</v>
      </c>
      <c r="J16" s="15"/>
      <c r="K16" s="15"/>
      <c r="L16" s="15"/>
      <c r="M16" s="15"/>
      <c r="N16" s="15"/>
      <c r="O16" s="15"/>
      <c r="P16" s="15"/>
      <c r="Q16" s="7"/>
    </row>
    <row r="17" customFormat="false" ht="20" hidden="false" customHeight="true" outlineLevel="0" collapsed="false">
      <c r="A17" s="21"/>
      <c r="B17" s="27" t="s">
        <v>346</v>
      </c>
      <c r="C17" s="27" t="s">
        <v>347</v>
      </c>
      <c r="D17" s="28" t="s">
        <v>363</v>
      </c>
      <c r="E17" s="27" t="s">
        <v>90</v>
      </c>
      <c r="F17" s="27" t="s">
        <v>91</v>
      </c>
      <c r="G17" s="27" t="s">
        <v>92</v>
      </c>
      <c r="H17" s="15" t="s">
        <v>93</v>
      </c>
      <c r="I17" s="15" t="s">
        <v>93</v>
      </c>
      <c r="J17" s="15"/>
      <c r="K17" s="15"/>
      <c r="L17" s="15"/>
      <c r="M17" s="15"/>
      <c r="N17" s="15"/>
      <c r="O17" s="15"/>
      <c r="P17" s="15"/>
      <c r="Q17" s="7"/>
    </row>
    <row r="18" customFormat="false" ht="20" hidden="false" customHeight="true" outlineLevel="0" collapsed="false">
      <c r="A18" s="21"/>
      <c r="B18" s="27" t="s">
        <v>346</v>
      </c>
      <c r="C18" s="27" t="s">
        <v>347</v>
      </c>
      <c r="D18" s="28" t="s">
        <v>364</v>
      </c>
      <c r="E18" s="27" t="s">
        <v>94</v>
      </c>
      <c r="F18" s="27" t="s">
        <v>91</v>
      </c>
      <c r="G18" s="27" t="s">
        <v>92</v>
      </c>
      <c r="H18" s="15" t="s">
        <v>95</v>
      </c>
      <c r="I18" s="15" t="s">
        <v>95</v>
      </c>
      <c r="J18" s="15"/>
      <c r="K18" s="15"/>
      <c r="L18" s="15"/>
      <c r="M18" s="15"/>
      <c r="N18" s="15"/>
      <c r="O18" s="15"/>
      <c r="P18" s="15"/>
      <c r="Q18" s="7"/>
    </row>
    <row r="19" customFormat="false" ht="20" hidden="false" customHeight="true" outlineLevel="0" collapsed="false">
      <c r="A19" s="21"/>
      <c r="B19" s="27" t="s">
        <v>346</v>
      </c>
      <c r="C19" s="27" t="s">
        <v>347</v>
      </c>
      <c r="D19" s="28" t="s">
        <v>365</v>
      </c>
      <c r="E19" s="27" t="s">
        <v>212</v>
      </c>
      <c r="F19" s="27" t="s">
        <v>91</v>
      </c>
      <c r="G19" s="27" t="s">
        <v>92</v>
      </c>
      <c r="H19" s="15" t="s">
        <v>214</v>
      </c>
      <c r="I19" s="15" t="s">
        <v>214</v>
      </c>
      <c r="J19" s="15"/>
      <c r="K19" s="15"/>
      <c r="L19" s="15"/>
      <c r="M19" s="15"/>
      <c r="N19" s="15"/>
      <c r="O19" s="15"/>
      <c r="P19" s="15"/>
      <c r="Q19" s="7"/>
    </row>
    <row r="20" customFormat="false" ht="20" hidden="false" customHeight="true" outlineLevel="0" collapsed="false">
      <c r="A20" s="21"/>
      <c r="B20" s="27" t="s">
        <v>346</v>
      </c>
      <c r="C20" s="27" t="s">
        <v>347</v>
      </c>
      <c r="D20" s="28" t="s">
        <v>366</v>
      </c>
      <c r="E20" s="27" t="s">
        <v>182</v>
      </c>
      <c r="F20" s="27" t="s">
        <v>91</v>
      </c>
      <c r="G20" s="27" t="s">
        <v>92</v>
      </c>
      <c r="H20" s="15" t="s">
        <v>367</v>
      </c>
      <c r="I20" s="15" t="s">
        <v>367</v>
      </c>
      <c r="J20" s="15"/>
      <c r="K20" s="15"/>
      <c r="L20" s="15"/>
      <c r="M20" s="15"/>
      <c r="N20" s="15"/>
      <c r="O20" s="15"/>
      <c r="P20" s="15"/>
      <c r="Q20" s="7"/>
    </row>
    <row r="21" customFormat="false" ht="20" hidden="false" customHeight="true" outlineLevel="0" collapsed="false">
      <c r="A21" s="21"/>
      <c r="B21" s="27" t="s">
        <v>346</v>
      </c>
      <c r="C21" s="27" t="s">
        <v>347</v>
      </c>
      <c r="D21" s="28" t="s">
        <v>368</v>
      </c>
      <c r="E21" s="27" t="s">
        <v>182</v>
      </c>
      <c r="F21" s="27" t="s">
        <v>91</v>
      </c>
      <c r="G21" s="27" t="s">
        <v>92</v>
      </c>
      <c r="H21" s="15" t="s">
        <v>369</v>
      </c>
      <c r="I21" s="15" t="s">
        <v>369</v>
      </c>
      <c r="J21" s="15"/>
      <c r="K21" s="15"/>
      <c r="L21" s="15"/>
      <c r="M21" s="15"/>
      <c r="N21" s="15"/>
      <c r="O21" s="15"/>
      <c r="P21" s="15"/>
      <c r="Q21" s="7"/>
    </row>
    <row r="22" customFormat="false" ht="20" hidden="false" customHeight="true" outlineLevel="0" collapsed="false">
      <c r="A22" s="21"/>
      <c r="B22" s="27" t="s">
        <v>346</v>
      </c>
      <c r="C22" s="27" t="s">
        <v>347</v>
      </c>
      <c r="D22" s="28" t="s">
        <v>370</v>
      </c>
      <c r="E22" s="27" t="s">
        <v>182</v>
      </c>
      <c r="F22" s="27" t="s">
        <v>91</v>
      </c>
      <c r="G22" s="27" t="s">
        <v>92</v>
      </c>
      <c r="H22" s="15" t="s">
        <v>371</v>
      </c>
      <c r="I22" s="15" t="s">
        <v>371</v>
      </c>
      <c r="J22" s="15"/>
      <c r="K22" s="15"/>
      <c r="L22" s="15"/>
      <c r="M22" s="15"/>
      <c r="N22" s="15"/>
      <c r="O22" s="15"/>
      <c r="P22" s="15"/>
      <c r="Q22" s="7"/>
    </row>
    <row r="23" customFormat="false" ht="20" hidden="false" customHeight="true" outlineLevel="0" collapsed="false">
      <c r="A23" s="21"/>
      <c r="B23" s="27" t="s">
        <v>346</v>
      </c>
      <c r="C23" s="27" t="s">
        <v>347</v>
      </c>
      <c r="D23" s="28" t="s">
        <v>372</v>
      </c>
      <c r="E23" s="27" t="s">
        <v>184</v>
      </c>
      <c r="F23" s="27" t="s">
        <v>91</v>
      </c>
      <c r="G23" s="27" t="s">
        <v>92</v>
      </c>
      <c r="H23" s="15" t="s">
        <v>373</v>
      </c>
      <c r="I23" s="15" t="s">
        <v>373</v>
      </c>
      <c r="J23" s="15"/>
      <c r="K23" s="15"/>
      <c r="L23" s="15"/>
      <c r="M23" s="15"/>
      <c r="N23" s="15"/>
      <c r="O23" s="15"/>
      <c r="P23" s="15"/>
      <c r="Q23" s="7"/>
    </row>
    <row r="24" customFormat="false" ht="20" hidden="false" customHeight="true" outlineLevel="0" collapsed="false">
      <c r="A24" s="21"/>
      <c r="B24" s="27" t="s">
        <v>346</v>
      </c>
      <c r="C24" s="27" t="s">
        <v>347</v>
      </c>
      <c r="D24" s="28" t="s">
        <v>374</v>
      </c>
      <c r="E24" s="27" t="s">
        <v>182</v>
      </c>
      <c r="F24" s="27" t="s">
        <v>91</v>
      </c>
      <c r="G24" s="27" t="s">
        <v>92</v>
      </c>
      <c r="H24" s="15" t="s">
        <v>375</v>
      </c>
      <c r="I24" s="15" t="s">
        <v>375</v>
      </c>
      <c r="J24" s="15"/>
      <c r="K24" s="15"/>
      <c r="L24" s="15"/>
      <c r="M24" s="15"/>
      <c r="N24" s="15"/>
      <c r="O24" s="15"/>
      <c r="P24" s="15"/>
      <c r="Q24" s="7"/>
    </row>
    <row r="25" customFormat="false" ht="20" hidden="false" customHeight="true" outlineLevel="0" collapsed="false">
      <c r="A25" s="21"/>
      <c r="B25" s="27" t="s">
        <v>346</v>
      </c>
      <c r="C25" s="27" t="s">
        <v>347</v>
      </c>
      <c r="D25" s="28" t="s">
        <v>376</v>
      </c>
      <c r="E25" s="27" t="s">
        <v>307</v>
      </c>
      <c r="F25" s="27" t="s">
        <v>142</v>
      </c>
      <c r="G25" s="27" t="s">
        <v>305</v>
      </c>
      <c r="H25" s="15" t="s">
        <v>377</v>
      </c>
      <c r="I25" s="15" t="s">
        <v>377</v>
      </c>
      <c r="J25" s="15"/>
      <c r="K25" s="15"/>
      <c r="L25" s="15"/>
      <c r="M25" s="15"/>
      <c r="N25" s="15"/>
      <c r="O25" s="15"/>
      <c r="P25" s="15"/>
      <c r="Q25" s="7"/>
    </row>
    <row r="26" customFormat="false" ht="20" hidden="false" customHeight="true" outlineLevel="0" collapsed="false">
      <c r="A26" s="21"/>
      <c r="B26" s="27" t="s">
        <v>346</v>
      </c>
      <c r="C26" s="27" t="s">
        <v>347</v>
      </c>
      <c r="D26" s="28" t="s">
        <v>378</v>
      </c>
      <c r="E26" s="27" t="s">
        <v>176</v>
      </c>
      <c r="F26" s="27" t="s">
        <v>91</v>
      </c>
      <c r="G26" s="27" t="s">
        <v>92</v>
      </c>
      <c r="H26" s="15" t="s">
        <v>177</v>
      </c>
      <c r="I26" s="15" t="s">
        <v>177</v>
      </c>
      <c r="J26" s="15"/>
      <c r="K26" s="15"/>
      <c r="L26" s="15"/>
      <c r="M26" s="15"/>
      <c r="N26" s="15"/>
      <c r="O26" s="15"/>
      <c r="P26" s="15"/>
      <c r="Q26" s="7"/>
    </row>
    <row r="27" customFormat="false" ht="20" hidden="false" customHeight="true" outlineLevel="0" collapsed="false">
      <c r="A27" s="21"/>
      <c r="B27" s="27" t="s">
        <v>346</v>
      </c>
      <c r="C27" s="27" t="s">
        <v>347</v>
      </c>
      <c r="D27" s="28" t="s">
        <v>379</v>
      </c>
      <c r="E27" s="27" t="s">
        <v>271</v>
      </c>
      <c r="F27" s="27" t="s">
        <v>110</v>
      </c>
      <c r="G27" s="27" t="s">
        <v>157</v>
      </c>
      <c r="H27" s="15" t="s">
        <v>272</v>
      </c>
      <c r="I27" s="15" t="s">
        <v>272</v>
      </c>
      <c r="J27" s="15"/>
      <c r="K27" s="15"/>
      <c r="L27" s="15"/>
      <c r="M27" s="15"/>
      <c r="N27" s="15"/>
      <c r="O27" s="15"/>
      <c r="P27" s="15"/>
      <c r="Q27" s="7"/>
    </row>
    <row r="28" customFormat="false" ht="20" hidden="false" customHeight="true" outlineLevel="0" collapsed="false">
      <c r="A28" s="21"/>
      <c r="B28" s="27" t="s">
        <v>346</v>
      </c>
      <c r="C28" s="27" t="s">
        <v>347</v>
      </c>
      <c r="D28" s="28" t="s">
        <v>380</v>
      </c>
      <c r="E28" s="27" t="s">
        <v>217</v>
      </c>
      <c r="F28" s="27" t="s">
        <v>91</v>
      </c>
      <c r="G28" s="27" t="s">
        <v>92</v>
      </c>
      <c r="H28" s="15" t="s">
        <v>218</v>
      </c>
      <c r="I28" s="15" t="s">
        <v>218</v>
      </c>
      <c r="J28" s="15"/>
      <c r="K28" s="15"/>
      <c r="L28" s="15"/>
      <c r="M28" s="15"/>
      <c r="N28" s="15"/>
      <c r="O28" s="15"/>
      <c r="P28" s="15"/>
      <c r="Q28" s="7"/>
    </row>
    <row r="29" customFormat="false" ht="20" hidden="false" customHeight="true" outlineLevel="0" collapsed="false">
      <c r="A29" s="21"/>
      <c r="B29" s="27" t="s">
        <v>346</v>
      </c>
      <c r="C29" s="27" t="s">
        <v>347</v>
      </c>
      <c r="D29" s="28" t="s">
        <v>381</v>
      </c>
      <c r="E29" s="27" t="s">
        <v>289</v>
      </c>
      <c r="F29" s="27" t="s">
        <v>142</v>
      </c>
      <c r="G29" s="27" t="s">
        <v>276</v>
      </c>
      <c r="H29" s="15" t="s">
        <v>288</v>
      </c>
      <c r="I29" s="15" t="s">
        <v>288</v>
      </c>
      <c r="J29" s="15"/>
      <c r="K29" s="15"/>
      <c r="L29" s="15"/>
      <c r="M29" s="15"/>
      <c r="N29" s="15"/>
      <c r="O29" s="15"/>
      <c r="P29" s="15"/>
      <c r="Q29" s="7"/>
    </row>
    <row r="30" customFormat="false" ht="20" hidden="false" customHeight="true" outlineLevel="0" collapsed="false">
      <c r="A30" s="21"/>
      <c r="B30" s="27" t="s">
        <v>346</v>
      </c>
      <c r="C30" s="27" t="s">
        <v>347</v>
      </c>
      <c r="D30" s="28" t="s">
        <v>382</v>
      </c>
      <c r="E30" s="27" t="s">
        <v>269</v>
      </c>
      <c r="F30" s="27" t="s">
        <v>142</v>
      </c>
      <c r="G30" s="27" t="s">
        <v>229</v>
      </c>
      <c r="H30" s="15" t="s">
        <v>270</v>
      </c>
      <c r="I30" s="15" t="s">
        <v>270</v>
      </c>
      <c r="J30" s="15"/>
      <c r="K30" s="15"/>
      <c r="L30" s="15"/>
      <c r="M30" s="15"/>
      <c r="N30" s="15"/>
      <c r="O30" s="15"/>
      <c r="P30" s="15"/>
      <c r="Q30" s="7"/>
    </row>
    <row r="31" customFormat="false" ht="20" hidden="false" customHeight="true" outlineLevel="0" collapsed="false">
      <c r="A31" s="21"/>
      <c r="B31" s="27" t="s">
        <v>346</v>
      </c>
      <c r="C31" s="27" t="s">
        <v>347</v>
      </c>
      <c r="D31" s="28" t="s">
        <v>383</v>
      </c>
      <c r="E31" s="27" t="s">
        <v>271</v>
      </c>
      <c r="F31" s="27" t="s">
        <v>159</v>
      </c>
      <c r="G31" s="27" t="s">
        <v>162</v>
      </c>
      <c r="H31" s="15" t="s">
        <v>273</v>
      </c>
      <c r="I31" s="15" t="s">
        <v>273</v>
      </c>
      <c r="J31" s="15"/>
      <c r="K31" s="15"/>
      <c r="L31" s="15"/>
      <c r="M31" s="15"/>
      <c r="N31" s="15"/>
      <c r="O31" s="15"/>
      <c r="P31" s="15"/>
      <c r="Q31" s="7"/>
    </row>
    <row r="32" customFormat="false" ht="20" hidden="false" customHeight="true" outlineLevel="0" collapsed="false">
      <c r="A32" s="21"/>
      <c r="B32" s="27" t="s">
        <v>346</v>
      </c>
      <c r="C32" s="27" t="s">
        <v>347</v>
      </c>
      <c r="D32" s="28" t="s">
        <v>384</v>
      </c>
      <c r="E32" s="27" t="s">
        <v>275</v>
      </c>
      <c r="F32" s="27" t="s">
        <v>142</v>
      </c>
      <c r="G32" s="27" t="s">
        <v>276</v>
      </c>
      <c r="H32" s="15" t="s">
        <v>277</v>
      </c>
      <c r="I32" s="15" t="s">
        <v>277</v>
      </c>
      <c r="J32" s="15"/>
      <c r="K32" s="15"/>
      <c r="L32" s="15"/>
      <c r="M32" s="15"/>
      <c r="N32" s="15"/>
      <c r="O32" s="15"/>
      <c r="P32" s="15"/>
      <c r="Q32" s="7"/>
    </row>
    <row r="33" customFormat="false" ht="20" hidden="false" customHeight="true" outlineLevel="0" collapsed="false">
      <c r="A33" s="21"/>
      <c r="B33" s="27" t="s">
        <v>346</v>
      </c>
      <c r="C33" s="27" t="s">
        <v>347</v>
      </c>
      <c r="D33" s="28" t="s">
        <v>385</v>
      </c>
      <c r="E33" s="27" t="s">
        <v>289</v>
      </c>
      <c r="F33" s="27" t="s">
        <v>142</v>
      </c>
      <c r="G33" s="27" t="s">
        <v>276</v>
      </c>
      <c r="H33" s="15" t="s">
        <v>386</v>
      </c>
      <c r="I33" s="15" t="s">
        <v>386</v>
      </c>
      <c r="J33" s="15"/>
      <c r="K33" s="15"/>
      <c r="L33" s="15"/>
      <c r="M33" s="15"/>
      <c r="N33" s="15"/>
      <c r="O33" s="15"/>
      <c r="P33" s="15"/>
      <c r="Q33" s="7"/>
    </row>
    <row r="34" customFormat="false" ht="20" hidden="false" customHeight="true" outlineLevel="0" collapsed="false">
      <c r="A34" s="21"/>
      <c r="B34" s="27" t="s">
        <v>346</v>
      </c>
      <c r="C34" s="27" t="s">
        <v>347</v>
      </c>
      <c r="D34" s="28" t="s">
        <v>387</v>
      </c>
      <c r="E34" s="27" t="s">
        <v>267</v>
      </c>
      <c r="F34" s="27" t="s">
        <v>91</v>
      </c>
      <c r="G34" s="27" t="s">
        <v>92</v>
      </c>
      <c r="H34" s="15" t="s">
        <v>268</v>
      </c>
      <c r="I34" s="15" t="s">
        <v>268</v>
      </c>
      <c r="J34" s="15"/>
      <c r="K34" s="15"/>
      <c r="L34" s="15"/>
      <c r="M34" s="15"/>
      <c r="N34" s="15"/>
      <c r="O34" s="15"/>
      <c r="P34" s="15"/>
      <c r="Q34" s="7"/>
    </row>
    <row r="35" customFormat="false" ht="20" hidden="false" customHeight="true" outlineLevel="0" collapsed="false">
      <c r="A35" s="21"/>
      <c r="B35" s="27" t="s">
        <v>346</v>
      </c>
      <c r="C35" s="27" t="s">
        <v>347</v>
      </c>
      <c r="D35" s="28" t="s">
        <v>388</v>
      </c>
      <c r="E35" s="27" t="s">
        <v>182</v>
      </c>
      <c r="F35" s="27" t="s">
        <v>91</v>
      </c>
      <c r="G35" s="27" t="s">
        <v>92</v>
      </c>
      <c r="H35" s="15" t="s">
        <v>389</v>
      </c>
      <c r="I35" s="15" t="s">
        <v>389</v>
      </c>
      <c r="J35" s="15"/>
      <c r="K35" s="15"/>
      <c r="L35" s="15"/>
      <c r="M35" s="15"/>
      <c r="N35" s="15"/>
      <c r="O35" s="15"/>
      <c r="P35" s="15"/>
      <c r="Q35" s="7"/>
    </row>
    <row r="36" customFormat="false" ht="20" hidden="false" customHeight="true" outlineLevel="0" collapsed="false">
      <c r="A36" s="21"/>
      <c r="B36" s="27" t="s">
        <v>346</v>
      </c>
      <c r="C36" s="27" t="s">
        <v>347</v>
      </c>
      <c r="D36" s="28" t="s">
        <v>390</v>
      </c>
      <c r="E36" s="27" t="s">
        <v>154</v>
      </c>
      <c r="F36" s="27" t="s">
        <v>91</v>
      </c>
      <c r="G36" s="27" t="s">
        <v>92</v>
      </c>
      <c r="H36" s="15" t="s">
        <v>391</v>
      </c>
      <c r="I36" s="15" t="s">
        <v>391</v>
      </c>
      <c r="J36" s="15"/>
      <c r="K36" s="15"/>
      <c r="L36" s="15"/>
      <c r="M36" s="15"/>
      <c r="N36" s="15"/>
      <c r="O36" s="15"/>
      <c r="P36" s="15"/>
      <c r="Q36" s="7"/>
    </row>
    <row r="37" customFormat="false" ht="20" hidden="false" customHeight="true" outlineLevel="0" collapsed="false">
      <c r="A37" s="21"/>
      <c r="B37" s="27" t="s">
        <v>346</v>
      </c>
      <c r="C37" s="27" t="s">
        <v>347</v>
      </c>
      <c r="D37" s="28" t="s">
        <v>392</v>
      </c>
      <c r="E37" s="27" t="s">
        <v>219</v>
      </c>
      <c r="F37" s="27" t="s">
        <v>91</v>
      </c>
      <c r="G37" s="27" t="s">
        <v>92</v>
      </c>
      <c r="H37" s="15" t="s">
        <v>386</v>
      </c>
      <c r="I37" s="15" t="s">
        <v>386</v>
      </c>
      <c r="J37" s="15"/>
      <c r="K37" s="15"/>
      <c r="L37" s="15"/>
      <c r="M37" s="15"/>
      <c r="N37" s="15"/>
      <c r="O37" s="15"/>
      <c r="P37" s="15"/>
      <c r="Q37" s="7"/>
    </row>
    <row r="38" customFormat="false" ht="20" hidden="false" customHeight="true" outlineLevel="0" collapsed="false">
      <c r="A38" s="21"/>
      <c r="B38" s="27" t="s">
        <v>346</v>
      </c>
      <c r="C38" s="27" t="s">
        <v>347</v>
      </c>
      <c r="D38" s="28" t="s">
        <v>393</v>
      </c>
      <c r="E38" s="27" t="s">
        <v>289</v>
      </c>
      <c r="F38" s="27" t="s">
        <v>145</v>
      </c>
      <c r="G38" s="27" t="s">
        <v>146</v>
      </c>
      <c r="H38" s="15" t="s">
        <v>394</v>
      </c>
      <c r="I38" s="15" t="s">
        <v>394</v>
      </c>
      <c r="J38" s="15"/>
      <c r="K38" s="15"/>
      <c r="L38" s="15"/>
      <c r="M38" s="15"/>
      <c r="N38" s="15"/>
      <c r="O38" s="15"/>
      <c r="P38" s="15"/>
      <c r="Q38" s="7"/>
    </row>
    <row r="39" customFormat="false" ht="20" hidden="false" customHeight="true" outlineLevel="0" collapsed="false">
      <c r="A39" s="21"/>
      <c r="B39" s="27" t="s">
        <v>346</v>
      </c>
      <c r="C39" s="27" t="s">
        <v>347</v>
      </c>
      <c r="D39" s="28" t="s">
        <v>395</v>
      </c>
      <c r="E39" s="27" t="s">
        <v>219</v>
      </c>
      <c r="F39" s="27" t="s">
        <v>91</v>
      </c>
      <c r="G39" s="27" t="s">
        <v>92</v>
      </c>
      <c r="H39" s="15" t="s">
        <v>386</v>
      </c>
      <c r="I39" s="15" t="s">
        <v>386</v>
      </c>
      <c r="J39" s="15"/>
      <c r="K39" s="15"/>
      <c r="L39" s="15"/>
      <c r="M39" s="15"/>
      <c r="N39" s="15"/>
      <c r="O39" s="15"/>
      <c r="P39" s="15"/>
      <c r="Q39" s="7"/>
    </row>
    <row r="40" customFormat="false" ht="20" hidden="false" customHeight="true" outlineLevel="0" collapsed="false">
      <c r="A40" s="21"/>
      <c r="B40" s="27" t="s">
        <v>346</v>
      </c>
      <c r="C40" s="27" t="s">
        <v>347</v>
      </c>
      <c r="D40" s="28" t="s">
        <v>396</v>
      </c>
      <c r="E40" s="27" t="s">
        <v>289</v>
      </c>
      <c r="F40" s="27" t="s">
        <v>145</v>
      </c>
      <c r="G40" s="27" t="s">
        <v>146</v>
      </c>
      <c r="H40" s="15" t="s">
        <v>397</v>
      </c>
      <c r="I40" s="15" t="s">
        <v>397</v>
      </c>
      <c r="J40" s="15"/>
      <c r="K40" s="15"/>
      <c r="L40" s="15"/>
      <c r="M40" s="15"/>
      <c r="N40" s="15"/>
      <c r="O40" s="15"/>
      <c r="P40" s="15"/>
      <c r="Q40" s="7"/>
    </row>
    <row r="41" customFormat="false" ht="20" hidden="false" customHeight="true" outlineLevel="0" collapsed="false">
      <c r="A41" s="21"/>
      <c r="B41" s="27" t="s">
        <v>346</v>
      </c>
      <c r="C41" s="27" t="s">
        <v>347</v>
      </c>
      <c r="D41" s="28" t="s">
        <v>398</v>
      </c>
      <c r="E41" s="27" t="s">
        <v>289</v>
      </c>
      <c r="F41" s="27" t="s">
        <v>142</v>
      </c>
      <c r="G41" s="27" t="s">
        <v>276</v>
      </c>
      <c r="H41" s="15" t="s">
        <v>399</v>
      </c>
      <c r="I41" s="15" t="s">
        <v>399</v>
      </c>
      <c r="J41" s="15"/>
      <c r="K41" s="15"/>
      <c r="L41" s="15"/>
      <c r="M41" s="15"/>
      <c r="N41" s="15"/>
      <c r="O41" s="15"/>
      <c r="P41" s="15"/>
      <c r="Q41" s="7"/>
    </row>
    <row r="42" customFormat="false" ht="20" hidden="false" customHeight="true" outlineLevel="0" collapsed="false">
      <c r="A42" s="21"/>
      <c r="B42" s="27" t="s">
        <v>346</v>
      </c>
      <c r="C42" s="27" t="s">
        <v>347</v>
      </c>
      <c r="D42" s="28" t="s">
        <v>400</v>
      </c>
      <c r="E42" s="27" t="s">
        <v>184</v>
      </c>
      <c r="F42" s="27" t="s">
        <v>91</v>
      </c>
      <c r="G42" s="27" t="s">
        <v>92</v>
      </c>
      <c r="H42" s="15" t="s">
        <v>401</v>
      </c>
      <c r="I42" s="15" t="s">
        <v>401</v>
      </c>
      <c r="J42" s="15"/>
      <c r="K42" s="15"/>
      <c r="L42" s="15"/>
      <c r="M42" s="15"/>
      <c r="N42" s="15"/>
      <c r="O42" s="15"/>
      <c r="P42" s="15"/>
      <c r="Q42" s="7"/>
    </row>
    <row r="43" customFormat="false" ht="20" hidden="false" customHeight="true" outlineLevel="0" collapsed="false">
      <c r="A43" s="21"/>
      <c r="B43" s="27" t="s">
        <v>346</v>
      </c>
      <c r="C43" s="27" t="s">
        <v>347</v>
      </c>
      <c r="D43" s="28" t="s">
        <v>402</v>
      </c>
      <c r="E43" s="27" t="s">
        <v>320</v>
      </c>
      <c r="F43" s="27" t="s">
        <v>91</v>
      </c>
      <c r="G43" s="27" t="s">
        <v>92</v>
      </c>
      <c r="H43" s="15" t="s">
        <v>403</v>
      </c>
      <c r="I43" s="15" t="s">
        <v>403</v>
      </c>
      <c r="J43" s="15"/>
      <c r="K43" s="15"/>
      <c r="L43" s="15"/>
      <c r="M43" s="15"/>
      <c r="N43" s="15"/>
      <c r="O43" s="15"/>
      <c r="P43" s="15"/>
      <c r="Q43" s="7"/>
    </row>
    <row r="44" customFormat="false" ht="20" hidden="false" customHeight="true" outlineLevel="0" collapsed="false">
      <c r="A44" s="21"/>
      <c r="B44" s="27" t="s">
        <v>346</v>
      </c>
      <c r="C44" s="27" t="s">
        <v>347</v>
      </c>
      <c r="D44" s="28" t="s">
        <v>404</v>
      </c>
      <c r="E44" s="27" t="s">
        <v>192</v>
      </c>
      <c r="F44" s="27" t="s">
        <v>91</v>
      </c>
      <c r="G44" s="27" t="s">
        <v>92</v>
      </c>
      <c r="H44" s="15" t="s">
        <v>196</v>
      </c>
      <c r="I44" s="15" t="s">
        <v>196</v>
      </c>
      <c r="J44" s="15"/>
      <c r="K44" s="15"/>
      <c r="L44" s="15"/>
      <c r="M44" s="15"/>
      <c r="N44" s="15"/>
      <c r="O44" s="15"/>
      <c r="P44" s="15"/>
      <c r="Q44" s="7"/>
    </row>
    <row r="45" customFormat="false" ht="20" hidden="false" customHeight="true" outlineLevel="0" collapsed="false">
      <c r="A45" s="21"/>
      <c r="B45" s="27" t="s">
        <v>346</v>
      </c>
      <c r="C45" s="27" t="s">
        <v>347</v>
      </c>
      <c r="D45" s="28" t="s">
        <v>405</v>
      </c>
      <c r="E45" s="27" t="s">
        <v>192</v>
      </c>
      <c r="F45" s="27" t="s">
        <v>159</v>
      </c>
      <c r="G45" s="27" t="s">
        <v>162</v>
      </c>
      <c r="H45" s="15" t="s">
        <v>406</v>
      </c>
      <c r="I45" s="15" t="s">
        <v>406</v>
      </c>
      <c r="J45" s="15"/>
      <c r="K45" s="15"/>
      <c r="L45" s="15"/>
      <c r="M45" s="15"/>
      <c r="N45" s="15"/>
      <c r="O45" s="15"/>
      <c r="P45" s="15"/>
      <c r="Q45" s="7"/>
    </row>
    <row r="46" customFormat="false" ht="20" hidden="false" customHeight="true" outlineLevel="0" collapsed="false">
      <c r="A46" s="21"/>
      <c r="B46" s="27" t="s">
        <v>346</v>
      </c>
      <c r="C46" s="27" t="s">
        <v>347</v>
      </c>
      <c r="D46" s="28" t="s">
        <v>407</v>
      </c>
      <c r="E46" s="27" t="s">
        <v>192</v>
      </c>
      <c r="F46" s="27" t="s">
        <v>110</v>
      </c>
      <c r="G46" s="27" t="s">
        <v>157</v>
      </c>
      <c r="H46" s="15" t="s">
        <v>193</v>
      </c>
      <c r="I46" s="15" t="s">
        <v>193</v>
      </c>
      <c r="J46" s="15"/>
      <c r="K46" s="15"/>
      <c r="L46" s="15"/>
      <c r="M46" s="15"/>
      <c r="N46" s="15"/>
      <c r="O46" s="15"/>
      <c r="P46" s="15"/>
      <c r="Q46" s="7"/>
    </row>
    <row r="47" customFormat="false" ht="20" hidden="false" customHeight="true" outlineLevel="0" collapsed="false">
      <c r="A47" s="21"/>
      <c r="B47" s="27" t="s">
        <v>346</v>
      </c>
      <c r="C47" s="27" t="s">
        <v>347</v>
      </c>
      <c r="D47" s="28" t="s">
        <v>408</v>
      </c>
      <c r="E47" s="27" t="s">
        <v>192</v>
      </c>
      <c r="F47" s="27" t="s">
        <v>159</v>
      </c>
      <c r="G47" s="27" t="s">
        <v>160</v>
      </c>
      <c r="H47" s="15" t="s">
        <v>194</v>
      </c>
      <c r="I47" s="15" t="s">
        <v>194</v>
      </c>
      <c r="J47" s="15"/>
      <c r="K47" s="15"/>
      <c r="L47" s="15"/>
      <c r="M47" s="15"/>
      <c r="N47" s="15"/>
      <c r="O47" s="15"/>
      <c r="P47" s="15"/>
      <c r="Q47" s="7"/>
    </row>
    <row r="48" customFormat="false" ht="20" hidden="false" customHeight="true" outlineLevel="0" collapsed="false">
      <c r="A48" s="21"/>
      <c r="B48" s="27" t="s">
        <v>346</v>
      </c>
      <c r="C48" s="27" t="s">
        <v>347</v>
      </c>
      <c r="D48" s="28" t="s">
        <v>409</v>
      </c>
      <c r="E48" s="27" t="s">
        <v>152</v>
      </c>
      <c r="F48" s="27" t="s">
        <v>91</v>
      </c>
      <c r="G48" s="27" t="s">
        <v>92</v>
      </c>
      <c r="H48" s="15" t="s">
        <v>153</v>
      </c>
      <c r="I48" s="15" t="s">
        <v>153</v>
      </c>
      <c r="J48" s="15"/>
      <c r="K48" s="15"/>
      <c r="L48" s="15"/>
      <c r="M48" s="15"/>
      <c r="N48" s="15"/>
      <c r="O48" s="15"/>
      <c r="P48" s="15"/>
      <c r="Q48" s="7"/>
    </row>
    <row r="49" customFormat="false" ht="20" hidden="false" customHeight="true" outlineLevel="0" collapsed="false">
      <c r="A49" s="21"/>
      <c r="B49" s="27" t="s">
        <v>346</v>
      </c>
      <c r="C49" s="27" t="s">
        <v>347</v>
      </c>
      <c r="D49" s="28" t="s">
        <v>410</v>
      </c>
      <c r="E49" s="27" t="s">
        <v>320</v>
      </c>
      <c r="F49" s="27" t="s">
        <v>91</v>
      </c>
      <c r="G49" s="27" t="s">
        <v>92</v>
      </c>
      <c r="H49" s="15" t="s">
        <v>411</v>
      </c>
      <c r="I49" s="15" t="s">
        <v>411</v>
      </c>
      <c r="J49" s="15"/>
      <c r="K49" s="15"/>
      <c r="L49" s="15"/>
      <c r="M49" s="15"/>
      <c r="N49" s="15"/>
      <c r="O49" s="15"/>
      <c r="P49" s="15"/>
      <c r="Q49" s="7"/>
    </row>
    <row r="50" customFormat="false" ht="20" hidden="false" customHeight="true" outlineLevel="0" collapsed="false">
      <c r="A50" s="21"/>
      <c r="B50" s="27" t="s">
        <v>346</v>
      </c>
      <c r="C50" s="27" t="s">
        <v>347</v>
      </c>
      <c r="D50" s="28" t="s">
        <v>412</v>
      </c>
      <c r="E50" s="27" t="s">
        <v>320</v>
      </c>
      <c r="F50" s="27" t="s">
        <v>159</v>
      </c>
      <c r="G50" s="27" t="s">
        <v>160</v>
      </c>
      <c r="H50" s="15" t="s">
        <v>413</v>
      </c>
      <c r="I50" s="15" t="s">
        <v>413</v>
      </c>
      <c r="J50" s="15"/>
      <c r="K50" s="15"/>
      <c r="L50" s="15"/>
      <c r="M50" s="15"/>
      <c r="N50" s="15"/>
      <c r="O50" s="15"/>
      <c r="P50" s="15"/>
      <c r="Q50" s="7"/>
    </row>
    <row r="51" customFormat="false" ht="20" hidden="false" customHeight="true" outlineLevel="0" collapsed="false">
      <c r="A51" s="21"/>
      <c r="B51" s="27" t="s">
        <v>346</v>
      </c>
      <c r="C51" s="27" t="s">
        <v>347</v>
      </c>
      <c r="D51" s="28" t="s">
        <v>414</v>
      </c>
      <c r="E51" s="27" t="s">
        <v>320</v>
      </c>
      <c r="F51" s="27" t="s">
        <v>110</v>
      </c>
      <c r="G51" s="27" t="s">
        <v>157</v>
      </c>
      <c r="H51" s="15" t="s">
        <v>415</v>
      </c>
      <c r="I51" s="15" t="s">
        <v>415</v>
      </c>
      <c r="J51" s="15"/>
      <c r="K51" s="15"/>
      <c r="L51" s="15"/>
      <c r="M51" s="15"/>
      <c r="N51" s="15"/>
      <c r="O51" s="15"/>
      <c r="P51" s="15"/>
      <c r="Q51" s="7"/>
    </row>
    <row r="52" customFormat="false" ht="20" hidden="false" customHeight="true" outlineLevel="0" collapsed="false">
      <c r="A52" s="21"/>
      <c r="B52" s="27" t="s">
        <v>346</v>
      </c>
      <c r="C52" s="27" t="s">
        <v>347</v>
      </c>
      <c r="D52" s="28" t="s">
        <v>416</v>
      </c>
      <c r="E52" s="27" t="s">
        <v>320</v>
      </c>
      <c r="F52" s="27" t="s">
        <v>91</v>
      </c>
      <c r="G52" s="27" t="s">
        <v>92</v>
      </c>
      <c r="H52" s="15" t="s">
        <v>417</v>
      </c>
      <c r="I52" s="15" t="s">
        <v>417</v>
      </c>
      <c r="J52" s="15"/>
      <c r="K52" s="15"/>
      <c r="L52" s="15"/>
      <c r="M52" s="15"/>
      <c r="N52" s="15"/>
      <c r="O52" s="15"/>
      <c r="P52" s="15"/>
      <c r="Q52" s="7"/>
    </row>
    <row r="53" customFormat="false" ht="20" hidden="false" customHeight="true" outlineLevel="0" collapsed="false">
      <c r="A53" s="21"/>
      <c r="B53" s="27" t="s">
        <v>346</v>
      </c>
      <c r="C53" s="27" t="s">
        <v>347</v>
      </c>
      <c r="D53" s="28" t="s">
        <v>418</v>
      </c>
      <c r="E53" s="27" t="s">
        <v>320</v>
      </c>
      <c r="F53" s="27" t="s">
        <v>91</v>
      </c>
      <c r="G53" s="27" t="s">
        <v>92</v>
      </c>
      <c r="H53" s="15" t="s">
        <v>419</v>
      </c>
      <c r="I53" s="15" t="s">
        <v>419</v>
      </c>
      <c r="J53" s="15"/>
      <c r="K53" s="15"/>
      <c r="L53" s="15"/>
      <c r="M53" s="15"/>
      <c r="N53" s="15"/>
      <c r="O53" s="15"/>
      <c r="P53" s="15"/>
      <c r="Q53" s="7"/>
    </row>
    <row r="54" customFormat="false" ht="20" hidden="false" customHeight="true" outlineLevel="0" collapsed="false">
      <c r="A54" s="21"/>
      <c r="B54" s="27" t="s">
        <v>346</v>
      </c>
      <c r="C54" s="27" t="s">
        <v>347</v>
      </c>
      <c r="D54" s="28" t="s">
        <v>420</v>
      </c>
      <c r="E54" s="27" t="s">
        <v>320</v>
      </c>
      <c r="F54" s="27" t="s">
        <v>91</v>
      </c>
      <c r="G54" s="27" t="s">
        <v>92</v>
      </c>
      <c r="H54" s="15" t="s">
        <v>403</v>
      </c>
      <c r="I54" s="15" t="s">
        <v>403</v>
      </c>
      <c r="J54" s="15"/>
      <c r="K54" s="15"/>
      <c r="L54" s="15"/>
      <c r="M54" s="15"/>
      <c r="N54" s="15"/>
      <c r="O54" s="15"/>
      <c r="P54" s="15"/>
      <c r="Q54" s="7"/>
    </row>
    <row r="55" customFormat="false" ht="20" hidden="false" customHeight="true" outlineLevel="0" collapsed="false">
      <c r="A55" s="21"/>
      <c r="B55" s="27" t="s">
        <v>346</v>
      </c>
      <c r="C55" s="27" t="s">
        <v>347</v>
      </c>
      <c r="D55" s="28" t="s">
        <v>421</v>
      </c>
      <c r="E55" s="27" t="s">
        <v>320</v>
      </c>
      <c r="F55" s="27" t="s">
        <v>110</v>
      </c>
      <c r="G55" s="27" t="s">
        <v>157</v>
      </c>
      <c r="H55" s="15" t="s">
        <v>422</v>
      </c>
      <c r="I55" s="15" t="s">
        <v>422</v>
      </c>
      <c r="J55" s="15"/>
      <c r="K55" s="15"/>
      <c r="L55" s="15"/>
      <c r="M55" s="15"/>
      <c r="N55" s="15"/>
      <c r="O55" s="15"/>
      <c r="P55" s="15"/>
      <c r="Q55" s="7"/>
    </row>
    <row r="56" customFormat="false" ht="20" hidden="false" customHeight="true" outlineLevel="0" collapsed="false">
      <c r="A56" s="21"/>
      <c r="B56" s="27" t="s">
        <v>346</v>
      </c>
      <c r="C56" s="27" t="s">
        <v>347</v>
      </c>
      <c r="D56" s="28" t="s">
        <v>423</v>
      </c>
      <c r="E56" s="27" t="s">
        <v>320</v>
      </c>
      <c r="F56" s="27" t="s">
        <v>91</v>
      </c>
      <c r="G56" s="27" t="s">
        <v>92</v>
      </c>
      <c r="H56" s="15" t="s">
        <v>386</v>
      </c>
      <c r="I56" s="15" t="s">
        <v>386</v>
      </c>
      <c r="J56" s="15"/>
      <c r="K56" s="15"/>
      <c r="L56" s="15"/>
      <c r="M56" s="15"/>
      <c r="N56" s="15"/>
      <c r="O56" s="15"/>
      <c r="P56" s="15"/>
      <c r="Q56" s="7"/>
    </row>
    <row r="57" customFormat="false" ht="20" hidden="false" customHeight="true" outlineLevel="0" collapsed="false">
      <c r="A57" s="21"/>
      <c r="B57" s="27" t="s">
        <v>346</v>
      </c>
      <c r="C57" s="27" t="s">
        <v>347</v>
      </c>
      <c r="D57" s="28" t="s">
        <v>424</v>
      </c>
      <c r="E57" s="27" t="s">
        <v>320</v>
      </c>
      <c r="F57" s="27" t="s">
        <v>91</v>
      </c>
      <c r="G57" s="27" t="s">
        <v>92</v>
      </c>
      <c r="H57" s="15" t="s">
        <v>425</v>
      </c>
      <c r="I57" s="15" t="s">
        <v>425</v>
      </c>
      <c r="J57" s="15"/>
      <c r="K57" s="15"/>
      <c r="L57" s="15"/>
      <c r="M57" s="15"/>
      <c r="N57" s="15"/>
      <c r="O57" s="15"/>
      <c r="P57" s="15"/>
      <c r="Q57" s="7"/>
    </row>
    <row r="58" customFormat="false" ht="20" hidden="false" customHeight="true" outlineLevel="0" collapsed="false">
      <c r="A58" s="21"/>
      <c r="B58" s="27" t="s">
        <v>346</v>
      </c>
      <c r="C58" s="27" t="s">
        <v>347</v>
      </c>
      <c r="D58" s="28" t="s">
        <v>426</v>
      </c>
      <c r="E58" s="27" t="s">
        <v>320</v>
      </c>
      <c r="F58" s="27" t="s">
        <v>159</v>
      </c>
      <c r="G58" s="27" t="s">
        <v>160</v>
      </c>
      <c r="H58" s="15" t="s">
        <v>427</v>
      </c>
      <c r="I58" s="15" t="s">
        <v>427</v>
      </c>
      <c r="J58" s="15"/>
      <c r="K58" s="15"/>
      <c r="L58" s="15"/>
      <c r="M58" s="15"/>
      <c r="N58" s="15"/>
      <c r="O58" s="15"/>
      <c r="P58" s="15"/>
      <c r="Q58" s="7"/>
    </row>
    <row r="59" customFormat="false" ht="20" hidden="false" customHeight="true" outlineLevel="0" collapsed="false">
      <c r="A59" s="21"/>
      <c r="B59" s="27" t="s">
        <v>346</v>
      </c>
      <c r="C59" s="27" t="s">
        <v>347</v>
      </c>
      <c r="D59" s="28" t="s">
        <v>428</v>
      </c>
      <c r="E59" s="27" t="s">
        <v>320</v>
      </c>
      <c r="F59" s="27" t="s">
        <v>110</v>
      </c>
      <c r="G59" s="27" t="s">
        <v>157</v>
      </c>
      <c r="H59" s="15" t="s">
        <v>429</v>
      </c>
      <c r="I59" s="15" t="s">
        <v>429</v>
      </c>
      <c r="J59" s="15"/>
      <c r="K59" s="15"/>
      <c r="L59" s="15"/>
      <c r="M59" s="15"/>
      <c r="N59" s="15"/>
      <c r="O59" s="15"/>
      <c r="P59" s="15"/>
      <c r="Q59" s="7"/>
    </row>
    <row r="60" customFormat="false" ht="20" hidden="false" customHeight="true" outlineLevel="0" collapsed="false">
      <c r="A60" s="21"/>
      <c r="B60" s="27" t="s">
        <v>346</v>
      </c>
      <c r="C60" s="27" t="s">
        <v>347</v>
      </c>
      <c r="D60" s="28" t="s">
        <v>430</v>
      </c>
      <c r="E60" s="27" t="s">
        <v>320</v>
      </c>
      <c r="F60" s="27" t="s">
        <v>91</v>
      </c>
      <c r="G60" s="27" t="s">
        <v>92</v>
      </c>
      <c r="H60" s="15" t="s">
        <v>431</v>
      </c>
      <c r="I60" s="15" t="s">
        <v>431</v>
      </c>
      <c r="J60" s="15"/>
      <c r="K60" s="15"/>
      <c r="L60" s="15"/>
      <c r="M60" s="15"/>
      <c r="N60" s="15"/>
      <c r="O60" s="15"/>
      <c r="P60" s="15"/>
      <c r="Q60" s="7"/>
    </row>
    <row r="61" customFormat="false" ht="20" hidden="false" customHeight="true" outlineLevel="0" collapsed="false">
      <c r="A61" s="21"/>
      <c r="B61" s="27" t="s">
        <v>346</v>
      </c>
      <c r="C61" s="27" t="s">
        <v>347</v>
      </c>
      <c r="D61" s="28" t="s">
        <v>432</v>
      </c>
      <c r="E61" s="27" t="s">
        <v>320</v>
      </c>
      <c r="F61" s="27" t="s">
        <v>159</v>
      </c>
      <c r="G61" s="27" t="s">
        <v>160</v>
      </c>
      <c r="H61" s="15" t="s">
        <v>433</v>
      </c>
      <c r="I61" s="15" t="s">
        <v>433</v>
      </c>
      <c r="J61" s="15"/>
      <c r="K61" s="15"/>
      <c r="L61" s="15"/>
      <c r="M61" s="15"/>
      <c r="N61" s="15"/>
      <c r="O61" s="15"/>
      <c r="P61" s="15"/>
      <c r="Q61" s="7"/>
    </row>
    <row r="62" customFormat="false" ht="20" hidden="false" customHeight="true" outlineLevel="0" collapsed="false">
      <c r="A62" s="21"/>
      <c r="B62" s="27" t="s">
        <v>346</v>
      </c>
      <c r="C62" s="27" t="s">
        <v>347</v>
      </c>
      <c r="D62" s="28" t="s">
        <v>434</v>
      </c>
      <c r="E62" s="27" t="s">
        <v>320</v>
      </c>
      <c r="F62" s="27" t="s">
        <v>110</v>
      </c>
      <c r="G62" s="27" t="s">
        <v>157</v>
      </c>
      <c r="H62" s="15" t="s">
        <v>435</v>
      </c>
      <c r="I62" s="15" t="s">
        <v>435</v>
      </c>
      <c r="J62" s="15"/>
      <c r="K62" s="15"/>
      <c r="L62" s="15"/>
      <c r="M62" s="15"/>
      <c r="N62" s="15"/>
      <c r="O62" s="15"/>
      <c r="P62" s="15"/>
      <c r="Q62" s="7"/>
    </row>
    <row r="63" customFormat="false" ht="20" hidden="false" customHeight="true" outlineLevel="0" collapsed="false">
      <c r="A63" s="21"/>
      <c r="B63" s="27" t="s">
        <v>346</v>
      </c>
      <c r="C63" s="27" t="s">
        <v>347</v>
      </c>
      <c r="D63" s="28" t="s">
        <v>436</v>
      </c>
      <c r="E63" s="27" t="s">
        <v>289</v>
      </c>
      <c r="F63" s="27" t="s">
        <v>142</v>
      </c>
      <c r="G63" s="27" t="s">
        <v>276</v>
      </c>
      <c r="H63" s="15" t="s">
        <v>214</v>
      </c>
      <c r="I63" s="15" t="s">
        <v>214</v>
      </c>
      <c r="J63" s="15"/>
      <c r="K63" s="15"/>
      <c r="L63" s="15"/>
      <c r="M63" s="15"/>
      <c r="N63" s="15"/>
      <c r="O63" s="15"/>
      <c r="P63" s="15"/>
      <c r="Q63" s="7"/>
    </row>
    <row r="64" customFormat="false" ht="20" hidden="false" customHeight="true" outlineLevel="0" collapsed="false">
      <c r="A64" s="21"/>
      <c r="B64" s="27" t="s">
        <v>346</v>
      </c>
      <c r="C64" s="27" t="s">
        <v>347</v>
      </c>
      <c r="D64" s="28" t="s">
        <v>437</v>
      </c>
      <c r="E64" s="27" t="s">
        <v>289</v>
      </c>
      <c r="F64" s="27" t="s">
        <v>142</v>
      </c>
      <c r="G64" s="27" t="s">
        <v>276</v>
      </c>
      <c r="H64" s="15" t="s">
        <v>403</v>
      </c>
      <c r="I64" s="15" t="s">
        <v>403</v>
      </c>
      <c r="J64" s="15"/>
      <c r="K64" s="15"/>
      <c r="L64" s="15"/>
      <c r="M64" s="15"/>
      <c r="N64" s="15"/>
      <c r="O64" s="15"/>
      <c r="P64" s="15"/>
      <c r="Q64" s="7"/>
    </row>
    <row r="65" customFormat="false" ht="20" hidden="false" customHeight="true" outlineLevel="0" collapsed="false">
      <c r="A65" s="21"/>
      <c r="B65" s="27" t="s">
        <v>346</v>
      </c>
      <c r="C65" s="27" t="s">
        <v>347</v>
      </c>
      <c r="D65" s="28" t="s">
        <v>438</v>
      </c>
      <c r="E65" s="27" t="s">
        <v>304</v>
      </c>
      <c r="F65" s="27" t="s">
        <v>142</v>
      </c>
      <c r="G65" s="27" t="s">
        <v>305</v>
      </c>
      <c r="H65" s="15" t="s">
        <v>306</v>
      </c>
      <c r="I65" s="15" t="s">
        <v>306</v>
      </c>
      <c r="J65" s="15"/>
      <c r="K65" s="15"/>
      <c r="L65" s="15"/>
      <c r="M65" s="15"/>
      <c r="N65" s="15"/>
      <c r="O65" s="15"/>
      <c r="P65" s="15"/>
      <c r="Q65" s="7"/>
    </row>
    <row r="66" customFormat="false" ht="20" hidden="false" customHeight="true" outlineLevel="0" collapsed="false">
      <c r="A66" s="21"/>
      <c r="B66" s="27" t="s">
        <v>346</v>
      </c>
      <c r="C66" s="27" t="s">
        <v>347</v>
      </c>
      <c r="D66" s="28" t="s">
        <v>439</v>
      </c>
      <c r="E66" s="27" t="s">
        <v>282</v>
      </c>
      <c r="F66" s="27" t="s">
        <v>142</v>
      </c>
      <c r="G66" s="27" t="s">
        <v>276</v>
      </c>
      <c r="H66" s="15" t="s">
        <v>283</v>
      </c>
      <c r="I66" s="15" t="s">
        <v>283</v>
      </c>
      <c r="J66" s="15"/>
      <c r="K66" s="15"/>
      <c r="L66" s="15"/>
      <c r="M66" s="15"/>
      <c r="N66" s="15"/>
      <c r="O66" s="15"/>
      <c r="P66" s="15"/>
      <c r="Q66" s="7"/>
    </row>
    <row r="67" customFormat="false" ht="20" hidden="false" customHeight="true" outlineLevel="0" collapsed="false">
      <c r="A67" s="21"/>
      <c r="B67" s="27" t="s">
        <v>346</v>
      </c>
      <c r="C67" s="27" t="s">
        <v>347</v>
      </c>
      <c r="D67" s="28" t="s">
        <v>440</v>
      </c>
      <c r="E67" s="27" t="s">
        <v>307</v>
      </c>
      <c r="F67" s="27" t="s">
        <v>142</v>
      </c>
      <c r="G67" s="27" t="s">
        <v>305</v>
      </c>
      <c r="H67" s="15" t="s">
        <v>377</v>
      </c>
      <c r="I67" s="15" t="s">
        <v>377</v>
      </c>
      <c r="J67" s="15"/>
      <c r="K67" s="15"/>
      <c r="L67" s="15"/>
      <c r="M67" s="15"/>
      <c r="N67" s="15"/>
      <c r="O67" s="15"/>
      <c r="P67" s="15"/>
      <c r="Q67" s="7"/>
    </row>
    <row r="68" customFormat="false" ht="20" hidden="false" customHeight="true" outlineLevel="0" collapsed="false">
      <c r="A68" s="21"/>
      <c r="B68" s="27" t="s">
        <v>346</v>
      </c>
      <c r="C68" s="27" t="s">
        <v>347</v>
      </c>
      <c r="D68" s="28" t="s">
        <v>441</v>
      </c>
      <c r="E68" s="27" t="s">
        <v>289</v>
      </c>
      <c r="F68" s="27" t="s">
        <v>142</v>
      </c>
      <c r="G68" s="27" t="s">
        <v>276</v>
      </c>
      <c r="H68" s="15" t="s">
        <v>442</v>
      </c>
      <c r="I68" s="15" t="s">
        <v>442</v>
      </c>
      <c r="J68" s="15"/>
      <c r="K68" s="15"/>
      <c r="L68" s="15"/>
      <c r="M68" s="15"/>
      <c r="N68" s="15"/>
      <c r="O68" s="15"/>
      <c r="P68" s="15"/>
      <c r="Q68" s="7"/>
    </row>
    <row r="69" customFormat="false" ht="20" hidden="false" customHeight="true" outlineLevel="0" collapsed="false">
      <c r="A69" s="21"/>
      <c r="B69" s="27" t="s">
        <v>346</v>
      </c>
      <c r="C69" s="27" t="s">
        <v>347</v>
      </c>
      <c r="D69" s="28" t="s">
        <v>443</v>
      </c>
      <c r="E69" s="27" t="s">
        <v>278</v>
      </c>
      <c r="F69" s="27" t="s">
        <v>142</v>
      </c>
      <c r="G69" s="27" t="s">
        <v>276</v>
      </c>
      <c r="H69" s="15" t="s">
        <v>279</v>
      </c>
      <c r="I69" s="15" t="s">
        <v>279</v>
      </c>
      <c r="J69" s="15"/>
      <c r="K69" s="15"/>
      <c r="L69" s="15"/>
      <c r="M69" s="15"/>
      <c r="N69" s="15"/>
      <c r="O69" s="15"/>
      <c r="P69" s="15"/>
      <c r="Q69" s="7"/>
    </row>
    <row r="70" customFormat="false" ht="20" hidden="false" customHeight="true" outlineLevel="0" collapsed="false">
      <c r="A70" s="21"/>
      <c r="B70" s="27" t="s">
        <v>346</v>
      </c>
      <c r="C70" s="27" t="s">
        <v>347</v>
      </c>
      <c r="D70" s="28" t="s">
        <v>444</v>
      </c>
      <c r="E70" s="27" t="s">
        <v>231</v>
      </c>
      <c r="F70" s="27" t="s">
        <v>159</v>
      </c>
      <c r="G70" s="27" t="s">
        <v>162</v>
      </c>
      <c r="H70" s="15" t="s">
        <v>232</v>
      </c>
      <c r="I70" s="15" t="s">
        <v>232</v>
      </c>
      <c r="J70" s="15"/>
      <c r="K70" s="15"/>
      <c r="L70" s="15"/>
      <c r="M70" s="15"/>
      <c r="N70" s="15"/>
      <c r="O70" s="15"/>
      <c r="P70" s="15"/>
      <c r="Q70" s="7"/>
    </row>
    <row r="71" customFormat="false" ht="20" hidden="false" customHeight="true" outlineLevel="0" collapsed="false">
      <c r="A71" s="21"/>
      <c r="B71" s="27" t="s">
        <v>346</v>
      </c>
      <c r="C71" s="27" t="s">
        <v>347</v>
      </c>
      <c r="D71" s="28" t="s">
        <v>445</v>
      </c>
      <c r="E71" s="27" t="s">
        <v>280</v>
      </c>
      <c r="F71" s="27" t="s">
        <v>142</v>
      </c>
      <c r="G71" s="27" t="s">
        <v>276</v>
      </c>
      <c r="H71" s="15" t="s">
        <v>281</v>
      </c>
      <c r="I71" s="15" t="s">
        <v>281</v>
      </c>
      <c r="J71" s="15"/>
      <c r="K71" s="15"/>
      <c r="L71" s="15"/>
      <c r="M71" s="15"/>
      <c r="N71" s="15"/>
      <c r="O71" s="15"/>
      <c r="P71" s="15"/>
      <c r="Q71" s="7"/>
    </row>
    <row r="72" customFormat="false" ht="20" hidden="false" customHeight="true" outlineLevel="0" collapsed="false">
      <c r="A72" s="21"/>
      <c r="B72" s="27" t="s">
        <v>346</v>
      </c>
      <c r="C72" s="27" t="s">
        <v>347</v>
      </c>
      <c r="D72" s="28" t="s">
        <v>446</v>
      </c>
      <c r="E72" s="27" t="s">
        <v>289</v>
      </c>
      <c r="F72" s="27" t="s">
        <v>142</v>
      </c>
      <c r="G72" s="27" t="s">
        <v>229</v>
      </c>
      <c r="H72" s="15" t="s">
        <v>291</v>
      </c>
      <c r="I72" s="15" t="s">
        <v>291</v>
      </c>
      <c r="J72" s="15"/>
      <c r="K72" s="15"/>
      <c r="L72" s="15"/>
      <c r="M72" s="15"/>
      <c r="N72" s="15"/>
      <c r="O72" s="15"/>
      <c r="P72" s="15"/>
      <c r="Q72" s="7"/>
    </row>
    <row r="73" customFormat="false" ht="20" hidden="false" customHeight="true" outlineLevel="0" collapsed="false">
      <c r="A73" s="21"/>
      <c r="B73" s="27" t="s">
        <v>346</v>
      </c>
      <c r="C73" s="27" t="s">
        <v>347</v>
      </c>
      <c r="D73" s="28" t="s">
        <v>447</v>
      </c>
      <c r="E73" s="27" t="s">
        <v>289</v>
      </c>
      <c r="F73" s="27" t="s">
        <v>142</v>
      </c>
      <c r="G73" s="27" t="s">
        <v>276</v>
      </c>
      <c r="H73" s="15" t="s">
        <v>448</v>
      </c>
      <c r="I73" s="15" t="s">
        <v>448</v>
      </c>
      <c r="J73" s="15"/>
      <c r="K73" s="15"/>
      <c r="L73" s="15"/>
      <c r="M73" s="15"/>
      <c r="N73" s="15"/>
      <c r="O73" s="15"/>
      <c r="P73" s="15"/>
      <c r="Q73" s="7"/>
    </row>
    <row r="74" customFormat="false" ht="20" hidden="false" customHeight="true" outlineLevel="0" collapsed="false">
      <c r="A74" s="21"/>
      <c r="B74" s="27" t="s">
        <v>346</v>
      </c>
      <c r="C74" s="27" t="s">
        <v>347</v>
      </c>
      <c r="D74" s="28" t="s">
        <v>449</v>
      </c>
      <c r="E74" s="27" t="s">
        <v>256</v>
      </c>
      <c r="F74" s="27" t="s">
        <v>235</v>
      </c>
      <c r="G74" s="27" t="s">
        <v>238</v>
      </c>
      <c r="H74" s="15" t="s">
        <v>450</v>
      </c>
      <c r="I74" s="15" t="s">
        <v>450</v>
      </c>
      <c r="J74" s="15"/>
      <c r="K74" s="15"/>
      <c r="L74" s="15"/>
      <c r="M74" s="15"/>
      <c r="N74" s="15"/>
      <c r="O74" s="15"/>
      <c r="P74" s="15"/>
      <c r="Q74" s="7"/>
    </row>
    <row r="75" customFormat="false" ht="20" hidden="false" customHeight="true" outlineLevel="0" collapsed="false">
      <c r="A75" s="21"/>
      <c r="B75" s="27" t="s">
        <v>346</v>
      </c>
      <c r="C75" s="27" t="s">
        <v>347</v>
      </c>
      <c r="D75" s="28" t="s">
        <v>451</v>
      </c>
      <c r="E75" s="27" t="s">
        <v>249</v>
      </c>
      <c r="F75" s="27" t="s">
        <v>235</v>
      </c>
      <c r="G75" s="27" t="s">
        <v>238</v>
      </c>
      <c r="H75" s="15" t="s">
        <v>452</v>
      </c>
      <c r="I75" s="15" t="s">
        <v>452</v>
      </c>
      <c r="J75" s="15"/>
      <c r="K75" s="15"/>
      <c r="L75" s="15"/>
      <c r="M75" s="15"/>
      <c r="N75" s="15"/>
      <c r="O75" s="15"/>
      <c r="P75" s="15"/>
      <c r="Q75" s="7"/>
    </row>
    <row r="76" customFormat="false" ht="20" hidden="false" customHeight="true" outlineLevel="0" collapsed="false">
      <c r="A76" s="21"/>
      <c r="B76" s="27" t="s">
        <v>346</v>
      </c>
      <c r="C76" s="27" t="s">
        <v>347</v>
      </c>
      <c r="D76" s="28" t="s">
        <v>453</v>
      </c>
      <c r="E76" s="27" t="s">
        <v>251</v>
      </c>
      <c r="F76" s="27" t="s">
        <v>142</v>
      </c>
      <c r="G76" s="27" t="s">
        <v>252</v>
      </c>
      <c r="H76" s="15" t="s">
        <v>454</v>
      </c>
      <c r="I76" s="15" t="s">
        <v>454</v>
      </c>
      <c r="J76" s="15"/>
      <c r="K76" s="15"/>
      <c r="L76" s="15"/>
      <c r="M76" s="15"/>
      <c r="N76" s="15"/>
      <c r="O76" s="15"/>
      <c r="P76" s="15"/>
      <c r="Q76" s="7"/>
    </row>
    <row r="77" customFormat="false" ht="20" hidden="false" customHeight="true" outlineLevel="0" collapsed="false">
      <c r="A77" s="21"/>
      <c r="B77" s="27" t="s">
        <v>346</v>
      </c>
      <c r="C77" s="27" t="s">
        <v>347</v>
      </c>
      <c r="D77" s="28" t="s">
        <v>455</v>
      </c>
      <c r="E77" s="27" t="s">
        <v>231</v>
      </c>
      <c r="F77" s="27" t="s">
        <v>91</v>
      </c>
      <c r="G77" s="27" t="s">
        <v>92</v>
      </c>
      <c r="H77" s="15" t="s">
        <v>456</v>
      </c>
      <c r="I77" s="15" t="s">
        <v>456</v>
      </c>
      <c r="J77" s="15"/>
      <c r="K77" s="15"/>
      <c r="L77" s="15"/>
      <c r="M77" s="15"/>
      <c r="N77" s="15"/>
      <c r="O77" s="15"/>
      <c r="P77" s="15"/>
      <c r="Q77" s="7"/>
    </row>
    <row r="78" customFormat="false" ht="20" hidden="false" customHeight="true" outlineLevel="0" collapsed="false">
      <c r="A78" s="21"/>
      <c r="B78" s="27" t="s">
        <v>346</v>
      </c>
      <c r="C78" s="27" t="s">
        <v>347</v>
      </c>
      <c r="D78" s="28" t="s">
        <v>457</v>
      </c>
      <c r="E78" s="27" t="s">
        <v>265</v>
      </c>
      <c r="F78" s="27" t="s">
        <v>91</v>
      </c>
      <c r="G78" s="27" t="s">
        <v>92</v>
      </c>
      <c r="H78" s="15" t="s">
        <v>266</v>
      </c>
      <c r="I78" s="15" t="s">
        <v>266</v>
      </c>
      <c r="J78" s="15"/>
      <c r="K78" s="15"/>
      <c r="L78" s="15"/>
      <c r="M78" s="15"/>
      <c r="N78" s="15"/>
      <c r="O78" s="15"/>
      <c r="P78" s="15"/>
      <c r="Q78" s="7"/>
    </row>
    <row r="79" customFormat="false" ht="20" hidden="false" customHeight="true" outlineLevel="0" collapsed="false">
      <c r="A79" s="21"/>
      <c r="B79" s="27" t="s">
        <v>346</v>
      </c>
      <c r="C79" s="27" t="s">
        <v>347</v>
      </c>
      <c r="D79" s="28" t="s">
        <v>458</v>
      </c>
      <c r="E79" s="27" t="s">
        <v>271</v>
      </c>
      <c r="F79" s="27" t="s">
        <v>91</v>
      </c>
      <c r="G79" s="27" t="s">
        <v>92</v>
      </c>
      <c r="H79" s="15" t="s">
        <v>386</v>
      </c>
      <c r="I79" s="15" t="s">
        <v>386</v>
      </c>
      <c r="J79" s="15"/>
      <c r="K79" s="15"/>
      <c r="L79" s="15"/>
      <c r="M79" s="15"/>
      <c r="N79" s="15"/>
      <c r="O79" s="15"/>
      <c r="P79" s="15"/>
      <c r="Q79" s="7"/>
    </row>
    <row r="80" customFormat="false" ht="20" hidden="false" customHeight="true" outlineLevel="0" collapsed="false">
      <c r="A80" s="21"/>
      <c r="B80" s="27" t="s">
        <v>346</v>
      </c>
      <c r="C80" s="27" t="s">
        <v>347</v>
      </c>
      <c r="D80" s="28" t="s">
        <v>459</v>
      </c>
      <c r="E80" s="27" t="s">
        <v>271</v>
      </c>
      <c r="F80" s="27" t="s">
        <v>91</v>
      </c>
      <c r="G80" s="27" t="s">
        <v>92</v>
      </c>
      <c r="H80" s="15" t="s">
        <v>460</v>
      </c>
      <c r="I80" s="15" t="s">
        <v>460</v>
      </c>
      <c r="J80" s="15"/>
      <c r="K80" s="15"/>
      <c r="L80" s="15"/>
      <c r="M80" s="15"/>
      <c r="N80" s="15"/>
      <c r="O80" s="15"/>
      <c r="P80" s="15"/>
      <c r="Q80" s="7"/>
    </row>
    <row r="81" customFormat="false" ht="20" hidden="false" customHeight="true" outlineLevel="0" collapsed="false">
      <c r="A81" s="21"/>
      <c r="B81" s="27" t="s">
        <v>346</v>
      </c>
      <c r="C81" s="27" t="s">
        <v>347</v>
      </c>
      <c r="D81" s="28" t="s">
        <v>461</v>
      </c>
      <c r="E81" s="27" t="s">
        <v>271</v>
      </c>
      <c r="F81" s="27" t="s">
        <v>91</v>
      </c>
      <c r="G81" s="27" t="s">
        <v>92</v>
      </c>
      <c r="H81" s="15" t="s">
        <v>462</v>
      </c>
      <c r="I81" s="15" t="s">
        <v>462</v>
      </c>
      <c r="J81" s="15"/>
      <c r="K81" s="15"/>
      <c r="L81" s="15"/>
      <c r="M81" s="15"/>
      <c r="N81" s="15"/>
      <c r="O81" s="15"/>
      <c r="P81" s="15"/>
      <c r="Q81" s="7"/>
    </row>
    <row r="82" customFormat="false" ht="20" hidden="false" customHeight="true" outlineLevel="0" collapsed="false">
      <c r="A82" s="21"/>
      <c r="B82" s="27" t="s">
        <v>346</v>
      </c>
      <c r="C82" s="27" t="s">
        <v>347</v>
      </c>
      <c r="D82" s="28" t="s">
        <v>463</v>
      </c>
      <c r="E82" s="27" t="s">
        <v>271</v>
      </c>
      <c r="F82" s="27" t="s">
        <v>166</v>
      </c>
      <c r="G82" s="27" t="s">
        <v>167</v>
      </c>
      <c r="H82" s="15" t="s">
        <v>220</v>
      </c>
      <c r="I82" s="15" t="s">
        <v>220</v>
      </c>
      <c r="J82" s="15"/>
      <c r="K82" s="15"/>
      <c r="L82" s="15"/>
      <c r="M82" s="15"/>
      <c r="N82" s="15"/>
      <c r="O82" s="15"/>
      <c r="P82" s="15"/>
      <c r="Q82" s="7"/>
    </row>
    <row r="83" customFormat="false" ht="20" hidden="false" customHeight="true" outlineLevel="0" collapsed="false">
      <c r="A83" s="21"/>
      <c r="B83" s="27" t="s">
        <v>346</v>
      </c>
      <c r="C83" s="27" t="s">
        <v>347</v>
      </c>
      <c r="D83" s="28" t="s">
        <v>464</v>
      </c>
      <c r="E83" s="27" t="s">
        <v>271</v>
      </c>
      <c r="F83" s="27" t="s">
        <v>91</v>
      </c>
      <c r="G83" s="27" t="s">
        <v>92</v>
      </c>
      <c r="H83" s="15" t="s">
        <v>401</v>
      </c>
      <c r="I83" s="15" t="s">
        <v>401</v>
      </c>
      <c r="J83" s="15"/>
      <c r="K83" s="15"/>
      <c r="L83" s="15"/>
      <c r="M83" s="15"/>
      <c r="N83" s="15"/>
      <c r="O83" s="15"/>
      <c r="P83" s="15"/>
      <c r="Q83" s="7"/>
    </row>
    <row r="84" customFormat="false" ht="20" hidden="false" customHeight="true" outlineLevel="0" collapsed="false">
      <c r="A84" s="21"/>
      <c r="B84" s="27" t="s">
        <v>346</v>
      </c>
      <c r="C84" s="27" t="s">
        <v>347</v>
      </c>
      <c r="D84" s="28" t="s">
        <v>465</v>
      </c>
      <c r="E84" s="27" t="s">
        <v>254</v>
      </c>
      <c r="F84" s="27" t="s">
        <v>142</v>
      </c>
      <c r="G84" s="27" t="s">
        <v>229</v>
      </c>
      <c r="H84" s="15" t="s">
        <v>255</v>
      </c>
      <c r="I84" s="15" t="s">
        <v>255</v>
      </c>
      <c r="J84" s="15"/>
      <c r="K84" s="15"/>
      <c r="L84" s="15"/>
      <c r="M84" s="15"/>
      <c r="N84" s="15"/>
      <c r="O84" s="15"/>
      <c r="P84" s="15"/>
      <c r="Q84" s="7"/>
    </row>
    <row r="85" customFormat="false" ht="20" hidden="false" customHeight="true" outlineLevel="0" collapsed="false">
      <c r="A85" s="21"/>
      <c r="B85" s="27" t="s">
        <v>346</v>
      </c>
      <c r="C85" s="27" t="s">
        <v>347</v>
      </c>
      <c r="D85" s="28" t="s">
        <v>466</v>
      </c>
      <c r="E85" s="27" t="s">
        <v>289</v>
      </c>
      <c r="F85" s="27" t="s">
        <v>91</v>
      </c>
      <c r="G85" s="27" t="s">
        <v>92</v>
      </c>
      <c r="H85" s="15" t="s">
        <v>467</v>
      </c>
      <c r="I85" s="15" t="s">
        <v>467</v>
      </c>
      <c r="J85" s="15"/>
      <c r="K85" s="15"/>
      <c r="L85" s="15"/>
      <c r="M85" s="15"/>
      <c r="N85" s="15"/>
      <c r="O85" s="15"/>
      <c r="P85" s="15"/>
      <c r="Q85" s="7"/>
    </row>
    <row r="86" customFormat="false" ht="20" hidden="false" customHeight="true" outlineLevel="0" collapsed="false">
      <c r="A86" s="21"/>
      <c r="B86" s="27" t="s">
        <v>346</v>
      </c>
      <c r="C86" s="27" t="s">
        <v>347</v>
      </c>
      <c r="D86" s="28" t="s">
        <v>468</v>
      </c>
      <c r="E86" s="27" t="s">
        <v>284</v>
      </c>
      <c r="F86" s="27" t="s">
        <v>91</v>
      </c>
      <c r="G86" s="27" t="s">
        <v>92</v>
      </c>
      <c r="H86" s="15" t="s">
        <v>285</v>
      </c>
      <c r="I86" s="15" t="s">
        <v>285</v>
      </c>
      <c r="J86" s="15"/>
      <c r="K86" s="15"/>
      <c r="L86" s="15"/>
      <c r="M86" s="15"/>
      <c r="N86" s="15"/>
      <c r="O86" s="15"/>
      <c r="P86" s="15"/>
      <c r="Q86" s="7"/>
    </row>
    <row r="87" customFormat="false" ht="20" hidden="false" customHeight="true" outlineLevel="0" collapsed="false">
      <c r="A87" s="21"/>
      <c r="B87" s="27" t="s">
        <v>346</v>
      </c>
      <c r="C87" s="27" t="s">
        <v>347</v>
      </c>
      <c r="D87" s="28" t="s">
        <v>469</v>
      </c>
      <c r="E87" s="27" t="s">
        <v>286</v>
      </c>
      <c r="F87" s="27" t="s">
        <v>91</v>
      </c>
      <c r="G87" s="27" t="s">
        <v>92</v>
      </c>
      <c r="H87" s="15" t="s">
        <v>287</v>
      </c>
      <c r="I87" s="15" t="s">
        <v>287</v>
      </c>
      <c r="J87" s="15"/>
      <c r="K87" s="15"/>
      <c r="L87" s="15"/>
      <c r="M87" s="15"/>
      <c r="N87" s="15"/>
      <c r="O87" s="15"/>
      <c r="P87" s="15"/>
      <c r="Q87" s="7"/>
    </row>
    <row r="88" customFormat="false" ht="20" hidden="false" customHeight="true" outlineLevel="0" collapsed="false">
      <c r="A88" s="21"/>
      <c r="B88" s="27" t="s">
        <v>346</v>
      </c>
      <c r="C88" s="27" t="s">
        <v>347</v>
      </c>
      <c r="D88" s="28" t="s">
        <v>470</v>
      </c>
      <c r="E88" s="27" t="s">
        <v>286</v>
      </c>
      <c r="F88" s="27" t="s">
        <v>166</v>
      </c>
      <c r="G88" s="27" t="s">
        <v>167</v>
      </c>
      <c r="H88" s="15" t="s">
        <v>288</v>
      </c>
      <c r="I88" s="15" t="s">
        <v>288</v>
      </c>
      <c r="J88" s="15"/>
      <c r="K88" s="15"/>
      <c r="L88" s="15"/>
      <c r="M88" s="15"/>
      <c r="N88" s="15"/>
      <c r="O88" s="15"/>
      <c r="P88" s="15"/>
      <c r="Q88" s="7"/>
    </row>
    <row r="89" customFormat="false" ht="20" hidden="false" customHeight="true" outlineLevel="0" collapsed="false">
      <c r="A89" s="21"/>
      <c r="B89" s="27" t="s">
        <v>346</v>
      </c>
      <c r="C89" s="27" t="s">
        <v>347</v>
      </c>
      <c r="D89" s="28" t="s">
        <v>471</v>
      </c>
      <c r="E89" s="27" t="s">
        <v>174</v>
      </c>
      <c r="F89" s="27" t="s">
        <v>91</v>
      </c>
      <c r="G89" s="27" t="s">
        <v>92</v>
      </c>
      <c r="H89" s="15" t="s">
        <v>175</v>
      </c>
      <c r="I89" s="15" t="s">
        <v>175</v>
      </c>
      <c r="J89" s="15"/>
      <c r="K89" s="15"/>
      <c r="L89" s="15"/>
      <c r="M89" s="15"/>
      <c r="N89" s="15"/>
      <c r="O89" s="15"/>
      <c r="P89" s="15"/>
      <c r="Q89" s="7"/>
    </row>
    <row r="90" customFormat="false" ht="20" hidden="false" customHeight="true" outlineLevel="0" collapsed="false">
      <c r="A90" s="21"/>
      <c r="B90" s="27" t="s">
        <v>346</v>
      </c>
      <c r="C90" s="27" t="s">
        <v>347</v>
      </c>
      <c r="D90" s="28" t="s">
        <v>472</v>
      </c>
      <c r="E90" s="27" t="s">
        <v>310</v>
      </c>
      <c r="F90" s="27" t="s">
        <v>110</v>
      </c>
      <c r="G90" s="27" t="s">
        <v>157</v>
      </c>
      <c r="H90" s="15" t="s">
        <v>311</v>
      </c>
      <c r="I90" s="15" t="s">
        <v>311</v>
      </c>
      <c r="J90" s="15"/>
      <c r="K90" s="15"/>
      <c r="L90" s="15"/>
      <c r="M90" s="15"/>
      <c r="N90" s="15"/>
      <c r="O90" s="15"/>
      <c r="P90" s="15"/>
      <c r="Q90" s="7"/>
    </row>
    <row r="91" customFormat="false" ht="20" hidden="false" customHeight="true" outlineLevel="0" collapsed="false">
      <c r="A91" s="21"/>
      <c r="B91" s="27" t="s">
        <v>346</v>
      </c>
      <c r="C91" s="27" t="s">
        <v>347</v>
      </c>
      <c r="D91" s="28" t="s">
        <v>473</v>
      </c>
      <c r="E91" s="27" t="s">
        <v>310</v>
      </c>
      <c r="F91" s="27" t="s">
        <v>159</v>
      </c>
      <c r="G91" s="27" t="s">
        <v>162</v>
      </c>
      <c r="H91" s="15" t="s">
        <v>474</v>
      </c>
      <c r="I91" s="15" t="s">
        <v>474</v>
      </c>
      <c r="J91" s="15"/>
      <c r="K91" s="15"/>
      <c r="L91" s="15"/>
      <c r="M91" s="15"/>
      <c r="N91" s="15"/>
      <c r="O91" s="15"/>
      <c r="P91" s="15"/>
      <c r="Q91" s="7"/>
    </row>
    <row r="92" customFormat="false" ht="20" hidden="false" customHeight="true" outlineLevel="0" collapsed="false">
      <c r="A92" s="21"/>
      <c r="B92" s="27" t="s">
        <v>346</v>
      </c>
      <c r="C92" s="27" t="s">
        <v>347</v>
      </c>
      <c r="D92" s="28" t="s">
        <v>475</v>
      </c>
      <c r="E92" s="27" t="s">
        <v>310</v>
      </c>
      <c r="F92" s="27" t="s">
        <v>91</v>
      </c>
      <c r="G92" s="27" t="s">
        <v>92</v>
      </c>
      <c r="H92" s="15" t="s">
        <v>476</v>
      </c>
      <c r="I92" s="15" t="s">
        <v>476</v>
      </c>
      <c r="J92" s="15"/>
      <c r="K92" s="15"/>
      <c r="L92" s="15"/>
      <c r="M92" s="15"/>
      <c r="N92" s="15"/>
      <c r="O92" s="15"/>
      <c r="P92" s="15"/>
      <c r="Q92" s="7"/>
    </row>
    <row r="93" customFormat="false" ht="20" hidden="false" customHeight="true" outlineLevel="0" collapsed="false">
      <c r="A93" s="21"/>
      <c r="B93" s="27" t="s">
        <v>346</v>
      </c>
      <c r="C93" s="27" t="s">
        <v>347</v>
      </c>
      <c r="D93" s="28" t="s">
        <v>477</v>
      </c>
      <c r="E93" s="27" t="s">
        <v>310</v>
      </c>
      <c r="F93" s="27" t="s">
        <v>91</v>
      </c>
      <c r="G93" s="27" t="s">
        <v>92</v>
      </c>
      <c r="H93" s="15" t="s">
        <v>478</v>
      </c>
      <c r="I93" s="15" t="s">
        <v>478</v>
      </c>
      <c r="J93" s="15"/>
      <c r="K93" s="15"/>
      <c r="L93" s="15"/>
      <c r="M93" s="15"/>
      <c r="N93" s="15"/>
      <c r="O93" s="15"/>
      <c r="P93" s="15"/>
      <c r="Q93" s="7"/>
    </row>
    <row r="94" customFormat="false" ht="20" hidden="false" customHeight="true" outlineLevel="0" collapsed="false">
      <c r="A94" s="21"/>
      <c r="B94" s="27" t="s">
        <v>346</v>
      </c>
      <c r="C94" s="27" t="s">
        <v>347</v>
      </c>
      <c r="D94" s="28" t="s">
        <v>479</v>
      </c>
      <c r="E94" s="27" t="s">
        <v>310</v>
      </c>
      <c r="F94" s="27" t="s">
        <v>166</v>
      </c>
      <c r="G94" s="27" t="s">
        <v>167</v>
      </c>
      <c r="H94" s="15" t="s">
        <v>288</v>
      </c>
      <c r="I94" s="15" t="s">
        <v>288</v>
      </c>
      <c r="J94" s="15"/>
      <c r="K94" s="15"/>
      <c r="L94" s="15"/>
      <c r="M94" s="15"/>
      <c r="N94" s="15"/>
      <c r="O94" s="15"/>
      <c r="P94" s="15"/>
      <c r="Q94" s="7"/>
    </row>
    <row r="95" customFormat="false" ht="20" hidden="false" customHeight="true" outlineLevel="0" collapsed="false">
      <c r="A95" s="21"/>
      <c r="B95" s="27" t="s">
        <v>346</v>
      </c>
      <c r="C95" s="27" t="s">
        <v>347</v>
      </c>
      <c r="D95" s="28" t="s">
        <v>480</v>
      </c>
      <c r="E95" s="27" t="s">
        <v>310</v>
      </c>
      <c r="F95" s="27" t="s">
        <v>159</v>
      </c>
      <c r="G95" s="27" t="s">
        <v>162</v>
      </c>
      <c r="H95" s="15" t="s">
        <v>481</v>
      </c>
      <c r="I95" s="15" t="s">
        <v>481</v>
      </c>
      <c r="J95" s="15"/>
      <c r="K95" s="15"/>
      <c r="L95" s="15"/>
      <c r="M95" s="15"/>
      <c r="N95" s="15"/>
      <c r="O95" s="15"/>
      <c r="P95" s="15"/>
      <c r="Q95" s="7"/>
    </row>
    <row r="96" customFormat="false" ht="20" hidden="false" customHeight="true" outlineLevel="0" collapsed="false">
      <c r="A96" s="21"/>
      <c r="B96" s="27" t="s">
        <v>346</v>
      </c>
      <c r="C96" s="27" t="s">
        <v>347</v>
      </c>
      <c r="D96" s="28" t="s">
        <v>482</v>
      </c>
      <c r="E96" s="27" t="s">
        <v>169</v>
      </c>
      <c r="F96" s="27" t="s">
        <v>159</v>
      </c>
      <c r="G96" s="27" t="s">
        <v>162</v>
      </c>
      <c r="H96" s="15" t="s">
        <v>170</v>
      </c>
      <c r="I96" s="15" t="s">
        <v>170</v>
      </c>
      <c r="J96" s="15"/>
      <c r="K96" s="15"/>
      <c r="L96" s="15"/>
      <c r="M96" s="15"/>
      <c r="N96" s="15"/>
      <c r="O96" s="15"/>
      <c r="P96" s="15"/>
      <c r="Q96" s="7"/>
    </row>
    <row r="97" customFormat="false" ht="20" hidden="false" customHeight="true" outlineLevel="0" collapsed="false">
      <c r="A97" s="21"/>
      <c r="B97" s="27" t="s">
        <v>346</v>
      </c>
      <c r="C97" s="27" t="s">
        <v>347</v>
      </c>
      <c r="D97" s="28" t="s">
        <v>483</v>
      </c>
      <c r="E97" s="27" t="s">
        <v>169</v>
      </c>
      <c r="F97" s="27" t="s">
        <v>91</v>
      </c>
      <c r="G97" s="27" t="s">
        <v>92</v>
      </c>
      <c r="H97" s="15" t="s">
        <v>171</v>
      </c>
      <c r="I97" s="15" t="s">
        <v>171</v>
      </c>
      <c r="J97" s="15"/>
      <c r="K97" s="15"/>
      <c r="L97" s="15"/>
      <c r="M97" s="15"/>
      <c r="N97" s="15"/>
      <c r="O97" s="15"/>
      <c r="P97" s="15"/>
      <c r="Q97" s="7"/>
    </row>
    <row r="98" customFormat="false" ht="20" hidden="false" customHeight="true" outlineLevel="0" collapsed="false">
      <c r="A98" s="21"/>
      <c r="B98" s="27" t="s">
        <v>346</v>
      </c>
      <c r="C98" s="27" t="s">
        <v>347</v>
      </c>
      <c r="D98" s="28" t="s">
        <v>484</v>
      </c>
      <c r="E98" s="27" t="s">
        <v>154</v>
      </c>
      <c r="F98" s="27" t="s">
        <v>91</v>
      </c>
      <c r="G98" s="27" t="s">
        <v>92</v>
      </c>
      <c r="H98" s="15" t="s">
        <v>485</v>
      </c>
      <c r="I98" s="15" t="s">
        <v>485</v>
      </c>
      <c r="J98" s="15"/>
      <c r="K98" s="15"/>
      <c r="L98" s="15"/>
      <c r="M98" s="15"/>
      <c r="N98" s="15"/>
      <c r="O98" s="15"/>
      <c r="P98" s="15"/>
      <c r="Q98" s="7"/>
    </row>
    <row r="99" customFormat="false" ht="20" hidden="false" customHeight="true" outlineLevel="0" collapsed="false">
      <c r="A99" s="21"/>
      <c r="B99" s="27" t="s">
        <v>346</v>
      </c>
      <c r="C99" s="27" t="s">
        <v>347</v>
      </c>
      <c r="D99" s="28" t="s">
        <v>486</v>
      </c>
      <c r="E99" s="27" t="s">
        <v>154</v>
      </c>
      <c r="F99" s="27" t="s">
        <v>91</v>
      </c>
      <c r="G99" s="27" t="s">
        <v>92</v>
      </c>
      <c r="H99" s="15" t="s">
        <v>487</v>
      </c>
      <c r="I99" s="15" t="s">
        <v>487</v>
      </c>
      <c r="J99" s="15"/>
      <c r="K99" s="15"/>
      <c r="L99" s="15"/>
      <c r="M99" s="15"/>
      <c r="N99" s="15"/>
      <c r="O99" s="15"/>
      <c r="P99" s="15"/>
      <c r="Q99" s="7"/>
    </row>
    <row r="100" customFormat="false" ht="20" hidden="false" customHeight="true" outlineLevel="0" collapsed="false">
      <c r="A100" s="21"/>
      <c r="B100" s="27" t="s">
        <v>346</v>
      </c>
      <c r="C100" s="27" t="s">
        <v>347</v>
      </c>
      <c r="D100" s="28" t="s">
        <v>488</v>
      </c>
      <c r="E100" s="27" t="s">
        <v>154</v>
      </c>
      <c r="F100" s="27" t="s">
        <v>159</v>
      </c>
      <c r="G100" s="27" t="s">
        <v>160</v>
      </c>
      <c r="H100" s="15" t="s">
        <v>489</v>
      </c>
      <c r="I100" s="15" t="s">
        <v>489</v>
      </c>
      <c r="J100" s="15"/>
      <c r="K100" s="15"/>
      <c r="L100" s="15"/>
      <c r="M100" s="15"/>
      <c r="N100" s="15"/>
      <c r="O100" s="15"/>
      <c r="P100" s="15"/>
      <c r="Q100" s="7"/>
    </row>
    <row r="101" customFormat="false" ht="20" hidden="false" customHeight="true" outlineLevel="0" collapsed="false">
      <c r="A101" s="21"/>
      <c r="B101" s="27" t="s">
        <v>346</v>
      </c>
      <c r="C101" s="27" t="s">
        <v>347</v>
      </c>
      <c r="D101" s="28" t="s">
        <v>490</v>
      </c>
      <c r="E101" s="27" t="s">
        <v>154</v>
      </c>
      <c r="F101" s="27" t="s">
        <v>166</v>
      </c>
      <c r="G101" s="27" t="s">
        <v>167</v>
      </c>
      <c r="H101" s="15" t="s">
        <v>491</v>
      </c>
      <c r="I101" s="15" t="s">
        <v>491</v>
      </c>
      <c r="J101" s="15"/>
      <c r="K101" s="15"/>
      <c r="L101" s="15"/>
      <c r="M101" s="15"/>
      <c r="N101" s="15"/>
      <c r="O101" s="15"/>
      <c r="P101" s="15"/>
      <c r="Q101" s="7"/>
    </row>
    <row r="102" customFormat="false" ht="20" hidden="false" customHeight="true" outlineLevel="0" collapsed="false">
      <c r="A102" s="21"/>
      <c r="B102" s="27" t="s">
        <v>346</v>
      </c>
      <c r="C102" s="27" t="s">
        <v>347</v>
      </c>
      <c r="D102" s="27" t="s">
        <v>492</v>
      </c>
      <c r="E102" s="27" t="s">
        <v>307</v>
      </c>
      <c r="F102" s="27" t="s">
        <v>145</v>
      </c>
      <c r="G102" s="27" t="s">
        <v>146</v>
      </c>
      <c r="H102" s="15" t="s">
        <v>309</v>
      </c>
      <c r="I102" s="15" t="s">
        <v>309</v>
      </c>
      <c r="J102" s="15"/>
      <c r="K102" s="15"/>
      <c r="L102" s="15"/>
      <c r="M102" s="15"/>
      <c r="N102" s="15"/>
      <c r="O102" s="15"/>
      <c r="P102" s="15"/>
      <c r="Q102" s="7"/>
    </row>
    <row r="103" customFormat="false" ht="20" hidden="false" customHeight="true" outlineLevel="0" collapsed="false">
      <c r="A103" s="21"/>
      <c r="B103" s="27" t="s">
        <v>346</v>
      </c>
      <c r="C103" s="27" t="s">
        <v>347</v>
      </c>
      <c r="D103" s="28" t="s">
        <v>493</v>
      </c>
      <c r="E103" s="27" t="s">
        <v>258</v>
      </c>
      <c r="F103" s="27" t="s">
        <v>159</v>
      </c>
      <c r="G103" s="27" t="s">
        <v>160</v>
      </c>
      <c r="H103" s="15" t="s">
        <v>260</v>
      </c>
      <c r="I103" s="15" t="s">
        <v>260</v>
      </c>
      <c r="J103" s="15"/>
      <c r="K103" s="15"/>
      <c r="L103" s="15"/>
      <c r="M103" s="15"/>
      <c r="N103" s="15"/>
      <c r="O103" s="15"/>
      <c r="P103" s="15"/>
      <c r="Q103" s="7"/>
    </row>
    <row r="104" customFormat="false" ht="20" hidden="false" customHeight="true" outlineLevel="0" collapsed="false">
      <c r="A104" s="21"/>
      <c r="B104" s="27" t="s">
        <v>346</v>
      </c>
      <c r="C104" s="27" t="s">
        <v>347</v>
      </c>
      <c r="D104" s="28" t="s">
        <v>494</v>
      </c>
      <c r="E104" s="27" t="s">
        <v>258</v>
      </c>
      <c r="F104" s="27" t="s">
        <v>159</v>
      </c>
      <c r="G104" s="27" t="s">
        <v>162</v>
      </c>
      <c r="H104" s="15" t="s">
        <v>495</v>
      </c>
      <c r="I104" s="15" t="s">
        <v>495</v>
      </c>
      <c r="J104" s="15"/>
      <c r="K104" s="15"/>
      <c r="L104" s="15"/>
      <c r="M104" s="15"/>
      <c r="N104" s="15"/>
      <c r="O104" s="15"/>
      <c r="P104" s="15"/>
      <c r="Q104" s="7"/>
    </row>
    <row r="105" customFormat="false" ht="20" hidden="false" customHeight="true" outlineLevel="0" collapsed="false">
      <c r="A105" s="21"/>
      <c r="B105" s="27" t="s">
        <v>346</v>
      </c>
      <c r="C105" s="27" t="s">
        <v>347</v>
      </c>
      <c r="D105" s="28" t="s">
        <v>496</v>
      </c>
      <c r="E105" s="27" t="s">
        <v>258</v>
      </c>
      <c r="F105" s="27" t="s">
        <v>91</v>
      </c>
      <c r="G105" s="27" t="s">
        <v>92</v>
      </c>
      <c r="H105" s="15" t="s">
        <v>497</v>
      </c>
      <c r="I105" s="15" t="s">
        <v>497</v>
      </c>
      <c r="J105" s="15"/>
      <c r="K105" s="15"/>
      <c r="L105" s="15"/>
      <c r="M105" s="15"/>
      <c r="N105" s="15"/>
      <c r="O105" s="15"/>
      <c r="P105" s="15"/>
      <c r="Q105" s="7"/>
    </row>
    <row r="106" customFormat="false" ht="20" hidden="false" customHeight="true" outlineLevel="0" collapsed="false">
      <c r="A106" s="21"/>
      <c r="B106" s="27" t="s">
        <v>346</v>
      </c>
      <c r="C106" s="27" t="s">
        <v>347</v>
      </c>
      <c r="D106" s="28" t="s">
        <v>498</v>
      </c>
      <c r="E106" s="27" t="s">
        <v>258</v>
      </c>
      <c r="F106" s="27" t="s">
        <v>159</v>
      </c>
      <c r="G106" s="27" t="s">
        <v>162</v>
      </c>
      <c r="H106" s="15" t="s">
        <v>499</v>
      </c>
      <c r="I106" s="15" t="s">
        <v>499</v>
      </c>
      <c r="J106" s="15"/>
      <c r="K106" s="15"/>
      <c r="L106" s="15"/>
      <c r="M106" s="15"/>
      <c r="N106" s="15"/>
      <c r="O106" s="15"/>
      <c r="P106" s="15"/>
      <c r="Q106" s="7"/>
    </row>
    <row r="107" customFormat="false" ht="20" hidden="false" customHeight="true" outlineLevel="0" collapsed="false">
      <c r="A107" s="21"/>
      <c r="B107" s="27" t="s">
        <v>346</v>
      </c>
      <c r="C107" s="27" t="s">
        <v>347</v>
      </c>
      <c r="D107" s="28" t="s">
        <v>500</v>
      </c>
      <c r="E107" s="27" t="s">
        <v>258</v>
      </c>
      <c r="F107" s="27" t="s">
        <v>91</v>
      </c>
      <c r="G107" s="27" t="s">
        <v>92</v>
      </c>
      <c r="H107" s="15" t="s">
        <v>501</v>
      </c>
      <c r="I107" s="15" t="s">
        <v>501</v>
      </c>
      <c r="J107" s="15"/>
      <c r="K107" s="15"/>
      <c r="L107" s="15"/>
      <c r="M107" s="15"/>
      <c r="N107" s="15"/>
      <c r="O107" s="15"/>
      <c r="P107" s="15"/>
      <c r="Q107" s="7"/>
    </row>
    <row r="108" customFormat="false" ht="20" hidden="false" customHeight="true" outlineLevel="0" collapsed="false">
      <c r="A108" s="21"/>
      <c r="B108" s="27" t="s">
        <v>346</v>
      </c>
      <c r="C108" s="27" t="s">
        <v>347</v>
      </c>
      <c r="D108" s="28" t="s">
        <v>502</v>
      </c>
      <c r="E108" s="27" t="s">
        <v>258</v>
      </c>
      <c r="F108" s="27" t="s">
        <v>110</v>
      </c>
      <c r="G108" s="27" t="s">
        <v>157</v>
      </c>
      <c r="H108" s="15" t="s">
        <v>259</v>
      </c>
      <c r="I108" s="15" t="s">
        <v>259</v>
      </c>
      <c r="J108" s="15"/>
      <c r="K108" s="15"/>
      <c r="L108" s="15"/>
      <c r="M108" s="15"/>
      <c r="N108" s="15"/>
      <c r="O108" s="15"/>
      <c r="P108" s="15"/>
      <c r="Q108" s="7"/>
    </row>
    <row r="109" customFormat="false" ht="20" hidden="false" customHeight="true" outlineLevel="0" collapsed="false">
      <c r="A109" s="21"/>
      <c r="B109" s="27" t="s">
        <v>346</v>
      </c>
      <c r="C109" s="27" t="s">
        <v>347</v>
      </c>
      <c r="D109" s="28" t="s">
        <v>503</v>
      </c>
      <c r="E109" s="27" t="s">
        <v>154</v>
      </c>
      <c r="F109" s="27" t="s">
        <v>91</v>
      </c>
      <c r="G109" s="27" t="s">
        <v>92</v>
      </c>
      <c r="H109" s="15" t="s">
        <v>504</v>
      </c>
      <c r="I109" s="15" t="s">
        <v>504</v>
      </c>
      <c r="J109" s="15"/>
      <c r="K109" s="15"/>
      <c r="L109" s="15"/>
      <c r="M109" s="15"/>
      <c r="N109" s="15"/>
      <c r="O109" s="15"/>
      <c r="P109" s="15"/>
      <c r="Q109" s="7"/>
    </row>
    <row r="110" customFormat="false" ht="20" hidden="false" customHeight="true" outlineLevel="0" collapsed="false">
      <c r="A110" s="21"/>
      <c r="B110" s="27" t="s">
        <v>346</v>
      </c>
      <c r="C110" s="27" t="s">
        <v>347</v>
      </c>
      <c r="D110" s="28" t="s">
        <v>505</v>
      </c>
      <c r="E110" s="27" t="s">
        <v>154</v>
      </c>
      <c r="F110" s="27" t="s">
        <v>110</v>
      </c>
      <c r="G110" s="27" t="s">
        <v>155</v>
      </c>
      <c r="H110" s="15" t="s">
        <v>156</v>
      </c>
      <c r="I110" s="15" t="s">
        <v>156</v>
      </c>
      <c r="J110" s="15"/>
      <c r="K110" s="15"/>
      <c r="L110" s="15"/>
      <c r="M110" s="15"/>
      <c r="N110" s="15"/>
      <c r="O110" s="15"/>
      <c r="P110" s="15"/>
      <c r="Q110" s="7"/>
    </row>
    <row r="111" customFormat="false" ht="20" hidden="false" customHeight="true" outlineLevel="0" collapsed="false">
      <c r="A111" s="21"/>
      <c r="B111" s="27" t="s">
        <v>346</v>
      </c>
      <c r="C111" s="27" t="s">
        <v>347</v>
      </c>
      <c r="D111" s="28" t="s">
        <v>506</v>
      </c>
      <c r="E111" s="27" t="s">
        <v>154</v>
      </c>
      <c r="F111" s="27" t="s">
        <v>159</v>
      </c>
      <c r="G111" s="27" t="s">
        <v>162</v>
      </c>
      <c r="H111" s="15" t="s">
        <v>507</v>
      </c>
      <c r="I111" s="15" t="s">
        <v>507</v>
      </c>
      <c r="J111" s="15"/>
      <c r="K111" s="15"/>
      <c r="L111" s="15"/>
      <c r="M111" s="15"/>
      <c r="N111" s="15"/>
      <c r="O111" s="15"/>
      <c r="P111" s="15"/>
      <c r="Q111" s="7"/>
    </row>
    <row r="112" customFormat="false" ht="20" hidden="false" customHeight="true" outlineLevel="0" collapsed="false">
      <c r="A112" s="21"/>
      <c r="B112" s="27" t="s">
        <v>346</v>
      </c>
      <c r="C112" s="27" t="s">
        <v>347</v>
      </c>
      <c r="D112" s="28" t="s">
        <v>508</v>
      </c>
      <c r="E112" s="27" t="s">
        <v>154</v>
      </c>
      <c r="F112" s="27" t="s">
        <v>110</v>
      </c>
      <c r="G112" s="27" t="s">
        <v>157</v>
      </c>
      <c r="H112" s="15" t="s">
        <v>158</v>
      </c>
      <c r="I112" s="15" t="s">
        <v>158</v>
      </c>
      <c r="J112" s="15"/>
      <c r="K112" s="15"/>
      <c r="L112" s="15"/>
      <c r="M112" s="15"/>
      <c r="N112" s="15"/>
      <c r="O112" s="15"/>
      <c r="P112" s="15"/>
      <c r="Q112" s="7"/>
    </row>
    <row r="113" customFormat="false" ht="20" hidden="false" customHeight="true" outlineLevel="0" collapsed="false">
      <c r="A113" s="21"/>
      <c r="B113" s="27" t="s">
        <v>346</v>
      </c>
      <c r="C113" s="27" t="s">
        <v>347</v>
      </c>
      <c r="D113" s="28" t="s">
        <v>509</v>
      </c>
      <c r="E113" s="27" t="s">
        <v>154</v>
      </c>
      <c r="F113" s="27" t="s">
        <v>159</v>
      </c>
      <c r="G113" s="27" t="s">
        <v>162</v>
      </c>
      <c r="H113" s="15" t="s">
        <v>510</v>
      </c>
      <c r="I113" s="15" t="s">
        <v>510</v>
      </c>
      <c r="J113" s="15"/>
      <c r="K113" s="15"/>
      <c r="L113" s="15"/>
      <c r="M113" s="15"/>
      <c r="N113" s="15"/>
      <c r="O113" s="15"/>
      <c r="P113" s="15"/>
      <c r="Q113" s="7"/>
    </row>
    <row r="114" customFormat="false" ht="20" hidden="false" customHeight="true" outlineLevel="0" collapsed="false">
      <c r="A114" s="21"/>
      <c r="B114" s="27" t="s">
        <v>346</v>
      </c>
      <c r="C114" s="27" t="s">
        <v>347</v>
      </c>
      <c r="D114" s="28" t="s">
        <v>511</v>
      </c>
      <c r="E114" s="27" t="s">
        <v>148</v>
      </c>
      <c r="F114" s="27" t="s">
        <v>149</v>
      </c>
      <c r="G114" s="27" t="s">
        <v>150</v>
      </c>
      <c r="H114" s="15" t="s">
        <v>512</v>
      </c>
      <c r="I114" s="15" t="s">
        <v>512</v>
      </c>
      <c r="J114" s="15"/>
      <c r="K114" s="15"/>
      <c r="L114" s="15"/>
      <c r="M114" s="15"/>
      <c r="N114" s="15"/>
      <c r="O114" s="15"/>
      <c r="P114" s="15"/>
      <c r="Q114" s="7"/>
    </row>
    <row r="115" customFormat="false" ht="20" hidden="false" customHeight="true" outlineLevel="0" collapsed="false">
      <c r="A115" s="21"/>
      <c r="B115" s="27" t="s">
        <v>346</v>
      </c>
      <c r="C115" s="27" t="s">
        <v>347</v>
      </c>
      <c r="D115" s="28" t="s">
        <v>513</v>
      </c>
      <c r="E115" s="27" t="s">
        <v>221</v>
      </c>
      <c r="F115" s="27" t="s">
        <v>166</v>
      </c>
      <c r="G115" s="27" t="s">
        <v>167</v>
      </c>
      <c r="H115" s="15" t="s">
        <v>351</v>
      </c>
      <c r="I115" s="15" t="s">
        <v>351</v>
      </c>
      <c r="J115" s="15"/>
      <c r="K115" s="15"/>
      <c r="L115" s="15"/>
      <c r="M115" s="15"/>
      <c r="N115" s="15"/>
      <c r="O115" s="15"/>
      <c r="P115" s="15"/>
      <c r="Q115" s="7"/>
    </row>
    <row r="116" customFormat="false" ht="20" hidden="false" customHeight="true" outlineLevel="0" collapsed="false">
      <c r="A116" s="21"/>
      <c r="B116" s="27" t="s">
        <v>346</v>
      </c>
      <c r="C116" s="27" t="s">
        <v>347</v>
      </c>
      <c r="D116" s="28" t="s">
        <v>514</v>
      </c>
      <c r="E116" s="27" t="s">
        <v>154</v>
      </c>
      <c r="F116" s="27" t="s">
        <v>166</v>
      </c>
      <c r="G116" s="27" t="s">
        <v>167</v>
      </c>
      <c r="H116" s="15" t="s">
        <v>288</v>
      </c>
      <c r="I116" s="15" t="s">
        <v>288</v>
      </c>
      <c r="J116" s="15"/>
      <c r="K116" s="15"/>
      <c r="L116" s="15"/>
      <c r="M116" s="15"/>
      <c r="N116" s="15"/>
      <c r="O116" s="15"/>
      <c r="P116" s="15"/>
      <c r="Q116" s="7"/>
    </row>
    <row r="117" customFormat="false" ht="20" hidden="false" customHeight="true" outlineLevel="0" collapsed="false">
      <c r="A117" s="21"/>
      <c r="B117" s="27" t="s">
        <v>346</v>
      </c>
      <c r="C117" s="27" t="s">
        <v>347</v>
      </c>
      <c r="D117" s="28" t="s">
        <v>515</v>
      </c>
      <c r="E117" s="27" t="s">
        <v>154</v>
      </c>
      <c r="F117" s="27" t="s">
        <v>91</v>
      </c>
      <c r="G117" s="27" t="s">
        <v>92</v>
      </c>
      <c r="H117" s="15" t="s">
        <v>516</v>
      </c>
      <c r="I117" s="15" t="s">
        <v>516</v>
      </c>
      <c r="J117" s="15"/>
      <c r="K117" s="15"/>
      <c r="L117" s="15"/>
      <c r="M117" s="15"/>
      <c r="N117" s="15"/>
      <c r="O117" s="15"/>
      <c r="P117" s="15"/>
      <c r="Q117" s="7"/>
    </row>
    <row r="118" customFormat="false" ht="20" hidden="false" customHeight="true" outlineLevel="0" collapsed="false">
      <c r="A118" s="21"/>
      <c r="B118" s="27" t="s">
        <v>346</v>
      </c>
      <c r="C118" s="27" t="s">
        <v>347</v>
      </c>
      <c r="D118" s="28" t="s">
        <v>517</v>
      </c>
      <c r="E118" s="27" t="s">
        <v>231</v>
      </c>
      <c r="F118" s="27" t="s">
        <v>91</v>
      </c>
      <c r="G118" s="27" t="s">
        <v>92</v>
      </c>
      <c r="H118" s="15" t="s">
        <v>518</v>
      </c>
      <c r="I118" s="15" t="s">
        <v>518</v>
      </c>
      <c r="J118" s="15"/>
      <c r="K118" s="15"/>
      <c r="L118" s="15"/>
      <c r="M118" s="15"/>
      <c r="N118" s="15"/>
      <c r="O118" s="15"/>
      <c r="P118" s="15"/>
      <c r="Q118" s="7"/>
    </row>
    <row r="119" customFormat="false" ht="20" hidden="false" customHeight="true" outlineLevel="0" collapsed="false">
      <c r="A119" s="21"/>
      <c r="B119" s="27" t="s">
        <v>346</v>
      </c>
      <c r="C119" s="27" t="s">
        <v>347</v>
      </c>
      <c r="D119" s="28" t="s">
        <v>519</v>
      </c>
      <c r="E119" s="27" t="s">
        <v>154</v>
      </c>
      <c r="F119" s="27" t="s">
        <v>159</v>
      </c>
      <c r="G119" s="27" t="s">
        <v>160</v>
      </c>
      <c r="H119" s="15" t="s">
        <v>520</v>
      </c>
      <c r="I119" s="15" t="s">
        <v>520</v>
      </c>
      <c r="J119" s="15"/>
      <c r="K119" s="15"/>
      <c r="L119" s="15"/>
      <c r="M119" s="15"/>
      <c r="N119" s="15"/>
      <c r="O119" s="15"/>
      <c r="P119" s="15"/>
      <c r="Q119" s="7"/>
    </row>
    <row r="120" customFormat="false" ht="20" hidden="false" customHeight="true" outlineLevel="0" collapsed="false">
      <c r="A120" s="21"/>
      <c r="B120" s="27" t="s">
        <v>346</v>
      </c>
      <c r="C120" s="27" t="s">
        <v>347</v>
      </c>
      <c r="D120" s="28" t="s">
        <v>521</v>
      </c>
      <c r="E120" s="27" t="s">
        <v>154</v>
      </c>
      <c r="F120" s="27" t="s">
        <v>159</v>
      </c>
      <c r="G120" s="27" t="s">
        <v>162</v>
      </c>
      <c r="H120" s="15" t="s">
        <v>522</v>
      </c>
      <c r="I120" s="15" t="s">
        <v>522</v>
      </c>
      <c r="J120" s="15"/>
      <c r="K120" s="15"/>
      <c r="L120" s="15"/>
      <c r="M120" s="15"/>
      <c r="N120" s="15"/>
      <c r="O120" s="15"/>
      <c r="P120" s="15"/>
      <c r="Q120" s="7"/>
    </row>
    <row r="121" customFormat="false" ht="20" hidden="false" customHeight="true" outlineLevel="0" collapsed="false">
      <c r="A121" s="21"/>
      <c r="B121" s="27" t="s">
        <v>346</v>
      </c>
      <c r="C121" s="27" t="s">
        <v>347</v>
      </c>
      <c r="D121" s="28" t="s">
        <v>523</v>
      </c>
      <c r="E121" s="27" t="s">
        <v>154</v>
      </c>
      <c r="F121" s="27" t="s">
        <v>91</v>
      </c>
      <c r="G121" s="27" t="s">
        <v>92</v>
      </c>
      <c r="H121" s="15" t="s">
        <v>524</v>
      </c>
      <c r="I121" s="15" t="s">
        <v>524</v>
      </c>
      <c r="J121" s="15"/>
      <c r="K121" s="15"/>
      <c r="L121" s="15"/>
      <c r="M121" s="15"/>
      <c r="N121" s="15"/>
      <c r="O121" s="15"/>
      <c r="P121" s="15"/>
      <c r="Q121" s="7"/>
    </row>
    <row r="122" customFormat="false" ht="20" hidden="false" customHeight="true" outlineLevel="0" collapsed="false">
      <c r="A122" s="21"/>
      <c r="B122" s="27" t="s">
        <v>346</v>
      </c>
      <c r="C122" s="27" t="s">
        <v>347</v>
      </c>
      <c r="D122" s="28" t="s">
        <v>525</v>
      </c>
      <c r="E122" s="27" t="s">
        <v>197</v>
      </c>
      <c r="F122" s="27" t="s">
        <v>91</v>
      </c>
      <c r="G122" s="27" t="s">
        <v>92</v>
      </c>
      <c r="H122" s="15" t="s">
        <v>526</v>
      </c>
      <c r="I122" s="15" t="s">
        <v>526</v>
      </c>
      <c r="J122" s="15"/>
      <c r="K122" s="15"/>
      <c r="L122" s="15"/>
      <c r="M122" s="15"/>
      <c r="N122" s="15"/>
      <c r="O122" s="15"/>
      <c r="P122" s="15"/>
      <c r="Q122" s="7"/>
    </row>
    <row r="123" customFormat="false" ht="20" hidden="false" customHeight="true" outlineLevel="0" collapsed="false">
      <c r="A123" s="21"/>
      <c r="B123" s="27" t="s">
        <v>346</v>
      </c>
      <c r="C123" s="27" t="s">
        <v>347</v>
      </c>
      <c r="D123" s="28" t="s">
        <v>527</v>
      </c>
      <c r="E123" s="27" t="s">
        <v>249</v>
      </c>
      <c r="F123" s="27" t="s">
        <v>235</v>
      </c>
      <c r="G123" s="27" t="s">
        <v>238</v>
      </c>
      <c r="H123" s="15" t="s">
        <v>528</v>
      </c>
      <c r="I123" s="15" t="s">
        <v>528</v>
      </c>
      <c r="J123" s="15"/>
      <c r="K123" s="15"/>
      <c r="L123" s="15"/>
      <c r="M123" s="15"/>
      <c r="N123" s="15"/>
      <c r="O123" s="15"/>
      <c r="P123" s="15"/>
      <c r="Q123" s="7"/>
    </row>
    <row r="124" customFormat="false" ht="20" hidden="false" customHeight="true" outlineLevel="0" collapsed="false">
      <c r="A124" s="21"/>
      <c r="B124" s="27" t="s">
        <v>346</v>
      </c>
      <c r="C124" s="27" t="s">
        <v>347</v>
      </c>
      <c r="D124" s="28" t="s">
        <v>529</v>
      </c>
      <c r="E124" s="27" t="s">
        <v>294</v>
      </c>
      <c r="F124" s="27" t="s">
        <v>91</v>
      </c>
      <c r="G124" s="27" t="s">
        <v>92</v>
      </c>
      <c r="H124" s="15" t="s">
        <v>530</v>
      </c>
      <c r="I124" s="15" t="s">
        <v>530</v>
      </c>
      <c r="J124" s="15"/>
      <c r="K124" s="15"/>
      <c r="L124" s="15"/>
      <c r="M124" s="15"/>
      <c r="N124" s="15"/>
      <c r="O124" s="15"/>
      <c r="P124" s="15"/>
      <c r="Q124" s="7"/>
    </row>
    <row r="125" customFormat="false" ht="20" hidden="false" customHeight="true" outlineLevel="0" collapsed="false">
      <c r="A125" s="21"/>
      <c r="B125" s="27" t="s">
        <v>346</v>
      </c>
      <c r="C125" s="27" t="s">
        <v>347</v>
      </c>
      <c r="D125" s="28" t="s">
        <v>531</v>
      </c>
      <c r="E125" s="27" t="s">
        <v>301</v>
      </c>
      <c r="F125" s="27" t="s">
        <v>145</v>
      </c>
      <c r="G125" s="27" t="s">
        <v>146</v>
      </c>
      <c r="H125" s="15" t="s">
        <v>303</v>
      </c>
      <c r="I125" s="15" t="s">
        <v>303</v>
      </c>
      <c r="J125" s="15"/>
      <c r="K125" s="15"/>
      <c r="L125" s="15"/>
      <c r="M125" s="15"/>
      <c r="N125" s="15"/>
      <c r="O125" s="15"/>
      <c r="P125" s="15"/>
      <c r="Q125" s="7"/>
    </row>
    <row r="126" customFormat="false" ht="20" hidden="false" customHeight="true" outlineLevel="0" collapsed="false">
      <c r="A126" s="21"/>
      <c r="B126" s="27" t="s">
        <v>346</v>
      </c>
      <c r="C126" s="27" t="s">
        <v>347</v>
      </c>
      <c r="D126" s="28" t="s">
        <v>532</v>
      </c>
      <c r="E126" s="27" t="s">
        <v>294</v>
      </c>
      <c r="F126" s="27" t="s">
        <v>91</v>
      </c>
      <c r="G126" s="27" t="s">
        <v>92</v>
      </c>
      <c r="H126" s="15" t="s">
        <v>533</v>
      </c>
      <c r="I126" s="15" t="s">
        <v>533</v>
      </c>
      <c r="J126" s="15"/>
      <c r="K126" s="15"/>
      <c r="L126" s="15"/>
      <c r="M126" s="15"/>
      <c r="N126" s="15"/>
      <c r="O126" s="15"/>
      <c r="P126" s="15"/>
      <c r="Q126" s="7"/>
    </row>
    <row r="127" customFormat="false" ht="20" hidden="false" customHeight="true" outlineLevel="0" collapsed="false">
      <c r="A127" s="21"/>
      <c r="B127" s="27" t="s">
        <v>346</v>
      </c>
      <c r="C127" s="27" t="s">
        <v>347</v>
      </c>
      <c r="D127" s="28" t="s">
        <v>534</v>
      </c>
      <c r="E127" s="27" t="s">
        <v>294</v>
      </c>
      <c r="F127" s="27" t="s">
        <v>145</v>
      </c>
      <c r="G127" s="27" t="s">
        <v>146</v>
      </c>
      <c r="H127" s="15" t="s">
        <v>535</v>
      </c>
      <c r="I127" s="15" t="s">
        <v>535</v>
      </c>
      <c r="J127" s="15"/>
      <c r="K127" s="15"/>
      <c r="L127" s="15"/>
      <c r="M127" s="15"/>
      <c r="N127" s="15"/>
      <c r="O127" s="15"/>
      <c r="P127" s="15"/>
      <c r="Q127" s="7"/>
    </row>
    <row r="128" customFormat="false" ht="20" hidden="false" customHeight="true" outlineLevel="0" collapsed="false">
      <c r="A128" s="21"/>
      <c r="B128" s="27" t="s">
        <v>346</v>
      </c>
      <c r="C128" s="27" t="s">
        <v>347</v>
      </c>
      <c r="D128" s="28" t="s">
        <v>536</v>
      </c>
      <c r="E128" s="27" t="s">
        <v>294</v>
      </c>
      <c r="F128" s="27" t="s">
        <v>159</v>
      </c>
      <c r="G128" s="27" t="s">
        <v>162</v>
      </c>
      <c r="H128" s="15" t="s">
        <v>537</v>
      </c>
      <c r="I128" s="15" t="s">
        <v>537</v>
      </c>
      <c r="J128" s="15"/>
      <c r="K128" s="15"/>
      <c r="L128" s="15"/>
      <c r="M128" s="15"/>
      <c r="N128" s="15"/>
      <c r="O128" s="15"/>
      <c r="P128" s="15"/>
      <c r="Q128" s="7"/>
    </row>
    <row r="129" customFormat="false" ht="20" hidden="false" customHeight="true" outlineLevel="0" collapsed="false">
      <c r="A129" s="21"/>
      <c r="B129" s="27" t="s">
        <v>346</v>
      </c>
      <c r="C129" s="27" t="s">
        <v>347</v>
      </c>
      <c r="D129" s="28" t="s">
        <v>538</v>
      </c>
      <c r="E129" s="27" t="s">
        <v>294</v>
      </c>
      <c r="F129" s="27" t="s">
        <v>145</v>
      </c>
      <c r="G129" s="27" t="s">
        <v>146</v>
      </c>
      <c r="H129" s="15" t="s">
        <v>539</v>
      </c>
      <c r="I129" s="15" t="s">
        <v>539</v>
      </c>
      <c r="J129" s="15"/>
      <c r="K129" s="15"/>
      <c r="L129" s="15"/>
      <c r="M129" s="15"/>
      <c r="N129" s="15"/>
      <c r="O129" s="15"/>
      <c r="P129" s="15"/>
      <c r="Q129" s="7"/>
    </row>
    <row r="130" customFormat="false" ht="20" hidden="false" customHeight="true" outlineLevel="0" collapsed="false">
      <c r="A130" s="21"/>
      <c r="B130" s="27" t="s">
        <v>346</v>
      </c>
      <c r="C130" s="27" t="s">
        <v>347</v>
      </c>
      <c r="D130" s="28" t="s">
        <v>540</v>
      </c>
      <c r="E130" s="27" t="s">
        <v>294</v>
      </c>
      <c r="F130" s="27" t="s">
        <v>91</v>
      </c>
      <c r="G130" s="27" t="s">
        <v>92</v>
      </c>
      <c r="H130" s="15" t="s">
        <v>541</v>
      </c>
      <c r="I130" s="15" t="s">
        <v>541</v>
      </c>
      <c r="J130" s="15"/>
      <c r="K130" s="15"/>
      <c r="L130" s="15"/>
      <c r="M130" s="15"/>
      <c r="N130" s="15"/>
      <c r="O130" s="15"/>
      <c r="P130" s="15"/>
      <c r="Q130" s="7"/>
    </row>
    <row r="131" customFormat="false" ht="20" hidden="false" customHeight="true" outlineLevel="0" collapsed="false">
      <c r="A131" s="21"/>
      <c r="B131" s="27" t="s">
        <v>346</v>
      </c>
      <c r="C131" s="27" t="s">
        <v>347</v>
      </c>
      <c r="D131" s="28" t="s">
        <v>542</v>
      </c>
      <c r="E131" s="27" t="s">
        <v>294</v>
      </c>
      <c r="F131" s="27" t="s">
        <v>159</v>
      </c>
      <c r="G131" s="27" t="s">
        <v>162</v>
      </c>
      <c r="H131" s="15" t="s">
        <v>543</v>
      </c>
      <c r="I131" s="15" t="s">
        <v>543</v>
      </c>
      <c r="J131" s="15"/>
      <c r="K131" s="15"/>
      <c r="L131" s="15"/>
      <c r="M131" s="15"/>
      <c r="N131" s="15"/>
      <c r="O131" s="15"/>
      <c r="P131" s="15"/>
      <c r="Q131" s="7"/>
    </row>
    <row r="132" customFormat="false" ht="20" hidden="false" customHeight="true" outlineLevel="0" collapsed="false">
      <c r="A132" s="21"/>
      <c r="B132" s="27" t="s">
        <v>346</v>
      </c>
      <c r="C132" s="27" t="s">
        <v>347</v>
      </c>
      <c r="D132" s="28" t="s">
        <v>544</v>
      </c>
      <c r="E132" s="27" t="s">
        <v>221</v>
      </c>
      <c r="F132" s="27" t="s">
        <v>149</v>
      </c>
      <c r="G132" s="27" t="s">
        <v>150</v>
      </c>
      <c r="H132" s="15" t="s">
        <v>227</v>
      </c>
      <c r="I132" s="15" t="s">
        <v>227</v>
      </c>
      <c r="J132" s="15"/>
      <c r="K132" s="15"/>
      <c r="L132" s="15"/>
      <c r="M132" s="15"/>
      <c r="N132" s="15"/>
      <c r="O132" s="15"/>
      <c r="P132" s="15"/>
      <c r="Q132" s="7"/>
    </row>
    <row r="133" customFormat="false" ht="20" hidden="false" customHeight="true" outlineLevel="0" collapsed="false">
      <c r="A133" s="21"/>
      <c r="B133" s="27" t="s">
        <v>346</v>
      </c>
      <c r="C133" s="27" t="s">
        <v>347</v>
      </c>
      <c r="D133" s="28" t="s">
        <v>545</v>
      </c>
      <c r="E133" s="27" t="s">
        <v>221</v>
      </c>
      <c r="F133" s="27" t="s">
        <v>110</v>
      </c>
      <c r="G133" s="27" t="s">
        <v>111</v>
      </c>
      <c r="H133" s="15" t="s">
        <v>223</v>
      </c>
      <c r="I133" s="15" t="s">
        <v>223</v>
      </c>
      <c r="J133" s="15"/>
      <c r="K133" s="15"/>
      <c r="L133" s="15"/>
      <c r="M133" s="15"/>
      <c r="N133" s="15"/>
      <c r="O133" s="15"/>
      <c r="P133" s="15"/>
      <c r="Q133" s="7"/>
    </row>
    <row r="134" customFormat="false" ht="20" hidden="false" customHeight="true" outlineLevel="0" collapsed="false">
      <c r="A134" s="21"/>
      <c r="B134" s="27" t="s">
        <v>346</v>
      </c>
      <c r="C134" s="27" t="s">
        <v>347</v>
      </c>
      <c r="D134" s="28" t="s">
        <v>546</v>
      </c>
      <c r="E134" s="27" t="s">
        <v>221</v>
      </c>
      <c r="F134" s="27" t="s">
        <v>91</v>
      </c>
      <c r="G134" s="27" t="s">
        <v>92</v>
      </c>
      <c r="H134" s="15" t="s">
        <v>547</v>
      </c>
      <c r="I134" s="15" t="s">
        <v>547</v>
      </c>
      <c r="J134" s="15"/>
      <c r="K134" s="15"/>
      <c r="L134" s="15"/>
      <c r="M134" s="15"/>
      <c r="N134" s="15"/>
      <c r="O134" s="15"/>
      <c r="P134" s="15"/>
      <c r="Q134" s="7"/>
    </row>
    <row r="135" customFormat="false" ht="20" hidden="false" customHeight="true" outlineLevel="0" collapsed="false">
      <c r="A135" s="21"/>
      <c r="B135" s="27" t="s">
        <v>346</v>
      </c>
      <c r="C135" s="27" t="s">
        <v>347</v>
      </c>
      <c r="D135" s="28" t="s">
        <v>548</v>
      </c>
      <c r="E135" s="27" t="s">
        <v>221</v>
      </c>
      <c r="F135" s="27" t="s">
        <v>91</v>
      </c>
      <c r="G135" s="27" t="s">
        <v>92</v>
      </c>
      <c r="H135" s="15" t="s">
        <v>549</v>
      </c>
      <c r="I135" s="15" t="s">
        <v>549</v>
      </c>
      <c r="J135" s="15"/>
      <c r="K135" s="15"/>
      <c r="L135" s="15"/>
      <c r="M135" s="15"/>
      <c r="N135" s="15"/>
      <c r="O135" s="15"/>
      <c r="P135" s="15"/>
      <c r="Q135" s="7"/>
    </row>
    <row r="136" customFormat="false" ht="20" hidden="false" customHeight="true" outlineLevel="0" collapsed="false">
      <c r="A136" s="21"/>
      <c r="B136" s="27" t="s">
        <v>346</v>
      </c>
      <c r="C136" s="27" t="s">
        <v>347</v>
      </c>
      <c r="D136" s="28" t="s">
        <v>550</v>
      </c>
      <c r="E136" s="27" t="s">
        <v>221</v>
      </c>
      <c r="F136" s="27" t="s">
        <v>142</v>
      </c>
      <c r="G136" s="27" t="s">
        <v>229</v>
      </c>
      <c r="H136" s="15" t="s">
        <v>230</v>
      </c>
      <c r="I136" s="15" t="s">
        <v>230</v>
      </c>
      <c r="J136" s="15"/>
      <c r="K136" s="15"/>
      <c r="L136" s="15"/>
      <c r="M136" s="15"/>
      <c r="N136" s="15"/>
      <c r="O136" s="15"/>
      <c r="P136" s="15"/>
      <c r="Q136" s="7"/>
    </row>
    <row r="137" customFormat="false" ht="20" hidden="false" customHeight="true" outlineLevel="0" collapsed="false">
      <c r="A137" s="21"/>
      <c r="B137" s="27" t="s">
        <v>346</v>
      </c>
      <c r="C137" s="27" t="s">
        <v>347</v>
      </c>
      <c r="D137" s="28" t="s">
        <v>551</v>
      </c>
      <c r="E137" s="27" t="s">
        <v>307</v>
      </c>
      <c r="F137" s="27" t="s">
        <v>142</v>
      </c>
      <c r="G137" s="27" t="s">
        <v>305</v>
      </c>
      <c r="H137" s="15" t="s">
        <v>401</v>
      </c>
      <c r="I137" s="15" t="s">
        <v>401</v>
      </c>
      <c r="J137" s="15"/>
      <c r="K137" s="15"/>
      <c r="L137" s="15"/>
      <c r="M137" s="15"/>
      <c r="N137" s="15"/>
      <c r="O137" s="15"/>
      <c r="P137" s="15"/>
      <c r="Q137" s="7"/>
    </row>
    <row r="138" customFormat="false" ht="20" hidden="false" customHeight="true" outlineLevel="0" collapsed="false">
      <c r="A138" s="21"/>
      <c r="B138" s="27" t="s">
        <v>346</v>
      </c>
      <c r="C138" s="27" t="s">
        <v>347</v>
      </c>
      <c r="D138" s="28" t="s">
        <v>552</v>
      </c>
      <c r="E138" s="27" t="s">
        <v>320</v>
      </c>
      <c r="F138" s="27" t="s">
        <v>159</v>
      </c>
      <c r="G138" s="27" t="s">
        <v>160</v>
      </c>
      <c r="H138" s="15" t="s">
        <v>553</v>
      </c>
      <c r="I138" s="15" t="s">
        <v>553</v>
      </c>
      <c r="J138" s="15"/>
      <c r="K138" s="15"/>
      <c r="L138" s="15"/>
      <c r="M138" s="15"/>
      <c r="N138" s="15"/>
      <c r="O138" s="15"/>
      <c r="P138" s="15"/>
      <c r="Q138" s="7"/>
    </row>
    <row r="139" customFormat="false" ht="20" hidden="false" customHeight="true" outlineLevel="0" collapsed="false">
      <c r="A139" s="21"/>
      <c r="B139" s="27" t="s">
        <v>346</v>
      </c>
      <c r="C139" s="27" t="s">
        <v>347</v>
      </c>
      <c r="D139" s="28" t="s">
        <v>554</v>
      </c>
      <c r="E139" s="27" t="s">
        <v>221</v>
      </c>
      <c r="F139" s="27" t="s">
        <v>110</v>
      </c>
      <c r="G139" s="27" t="s">
        <v>157</v>
      </c>
      <c r="H139" s="15" t="s">
        <v>224</v>
      </c>
      <c r="I139" s="15" t="s">
        <v>224</v>
      </c>
      <c r="J139" s="15"/>
      <c r="K139" s="15"/>
      <c r="L139" s="15"/>
      <c r="M139" s="15"/>
      <c r="N139" s="15"/>
      <c r="O139" s="15"/>
      <c r="P139" s="15"/>
      <c r="Q139" s="7"/>
    </row>
    <row r="140" customFormat="false" ht="20" hidden="false" customHeight="true" outlineLevel="0" collapsed="false">
      <c r="A140" s="21"/>
      <c r="B140" s="27" t="s">
        <v>346</v>
      </c>
      <c r="C140" s="27" t="s">
        <v>347</v>
      </c>
      <c r="D140" s="28" t="s">
        <v>555</v>
      </c>
      <c r="E140" s="27" t="s">
        <v>221</v>
      </c>
      <c r="F140" s="27" t="s">
        <v>166</v>
      </c>
      <c r="G140" s="27" t="s">
        <v>167</v>
      </c>
      <c r="H140" s="15" t="s">
        <v>556</v>
      </c>
      <c r="I140" s="15" t="s">
        <v>556</v>
      </c>
      <c r="J140" s="15"/>
      <c r="K140" s="15"/>
      <c r="L140" s="15"/>
      <c r="M140" s="15"/>
      <c r="N140" s="15"/>
      <c r="O140" s="15"/>
      <c r="P140" s="15"/>
      <c r="Q140" s="7"/>
    </row>
    <row r="141" customFormat="false" ht="20" hidden="false" customHeight="true" outlineLevel="0" collapsed="false">
      <c r="A141" s="21"/>
      <c r="B141" s="27" t="s">
        <v>346</v>
      </c>
      <c r="C141" s="27" t="s">
        <v>347</v>
      </c>
      <c r="D141" s="28" t="s">
        <v>557</v>
      </c>
      <c r="E141" s="27" t="s">
        <v>221</v>
      </c>
      <c r="F141" s="27" t="s">
        <v>91</v>
      </c>
      <c r="G141" s="27" t="s">
        <v>92</v>
      </c>
      <c r="H141" s="15" t="s">
        <v>558</v>
      </c>
      <c r="I141" s="15" t="s">
        <v>558</v>
      </c>
      <c r="J141" s="15"/>
      <c r="K141" s="15"/>
      <c r="L141" s="15"/>
      <c r="M141" s="15"/>
      <c r="N141" s="15"/>
      <c r="O141" s="15"/>
      <c r="P141" s="15"/>
      <c r="Q141" s="7"/>
    </row>
    <row r="142" customFormat="false" ht="20" hidden="false" customHeight="true" outlineLevel="0" collapsed="false">
      <c r="A142" s="21"/>
      <c r="B142" s="27" t="s">
        <v>346</v>
      </c>
      <c r="C142" s="27" t="s">
        <v>347</v>
      </c>
      <c r="D142" s="28" t="s">
        <v>559</v>
      </c>
      <c r="E142" s="27" t="s">
        <v>221</v>
      </c>
      <c r="F142" s="27" t="s">
        <v>159</v>
      </c>
      <c r="G142" s="27" t="s">
        <v>162</v>
      </c>
      <c r="H142" s="15" t="s">
        <v>560</v>
      </c>
      <c r="I142" s="15" t="s">
        <v>560</v>
      </c>
      <c r="J142" s="15"/>
      <c r="K142" s="15"/>
      <c r="L142" s="15"/>
      <c r="M142" s="15"/>
      <c r="N142" s="15"/>
      <c r="O142" s="15"/>
      <c r="P142" s="15"/>
      <c r="Q142" s="7"/>
    </row>
    <row r="143" customFormat="false" ht="20" hidden="false" customHeight="true" outlineLevel="0" collapsed="false">
      <c r="A143" s="21"/>
      <c r="B143" s="27" t="s">
        <v>346</v>
      </c>
      <c r="C143" s="27" t="s">
        <v>347</v>
      </c>
      <c r="D143" s="28" t="s">
        <v>561</v>
      </c>
      <c r="E143" s="27" t="s">
        <v>221</v>
      </c>
      <c r="F143" s="27" t="s">
        <v>159</v>
      </c>
      <c r="G143" s="27" t="s">
        <v>162</v>
      </c>
      <c r="H143" s="15" t="s">
        <v>562</v>
      </c>
      <c r="I143" s="15" t="s">
        <v>562</v>
      </c>
      <c r="J143" s="15"/>
      <c r="K143" s="15"/>
      <c r="L143" s="15"/>
      <c r="M143" s="15"/>
      <c r="N143" s="15"/>
      <c r="O143" s="15"/>
      <c r="P143" s="15"/>
      <c r="Q143" s="7"/>
    </row>
    <row r="144" customFormat="false" ht="20" hidden="false" customHeight="true" outlineLevel="0" collapsed="false">
      <c r="A144" s="21"/>
      <c r="B144" s="27" t="s">
        <v>346</v>
      </c>
      <c r="C144" s="27" t="s">
        <v>347</v>
      </c>
      <c r="D144" s="28" t="s">
        <v>563</v>
      </c>
      <c r="E144" s="27" t="s">
        <v>221</v>
      </c>
      <c r="F144" s="27" t="s">
        <v>159</v>
      </c>
      <c r="G144" s="27" t="s">
        <v>162</v>
      </c>
      <c r="H144" s="15" t="s">
        <v>564</v>
      </c>
      <c r="I144" s="15" t="s">
        <v>564</v>
      </c>
      <c r="J144" s="15"/>
      <c r="K144" s="15"/>
      <c r="L144" s="15"/>
      <c r="M144" s="15"/>
      <c r="N144" s="15"/>
      <c r="O144" s="15"/>
      <c r="P144" s="15"/>
      <c r="Q144" s="7"/>
    </row>
    <row r="145" customFormat="false" ht="20" hidden="false" customHeight="true" outlineLevel="0" collapsed="false">
      <c r="A145" s="21"/>
      <c r="B145" s="27" t="s">
        <v>346</v>
      </c>
      <c r="C145" s="27" t="s">
        <v>347</v>
      </c>
      <c r="D145" s="28" t="s">
        <v>565</v>
      </c>
      <c r="E145" s="27" t="s">
        <v>221</v>
      </c>
      <c r="F145" s="27" t="s">
        <v>91</v>
      </c>
      <c r="G145" s="27" t="s">
        <v>92</v>
      </c>
      <c r="H145" s="15" t="s">
        <v>566</v>
      </c>
      <c r="I145" s="15" t="s">
        <v>566</v>
      </c>
      <c r="J145" s="15"/>
      <c r="K145" s="15"/>
      <c r="L145" s="15"/>
      <c r="M145" s="15"/>
      <c r="N145" s="15"/>
      <c r="O145" s="15"/>
      <c r="P145" s="15"/>
      <c r="Q145" s="7"/>
    </row>
    <row r="146" customFormat="false" ht="20" hidden="false" customHeight="true" outlineLevel="0" collapsed="false">
      <c r="A146" s="21"/>
      <c r="B146" s="27" t="s">
        <v>346</v>
      </c>
      <c r="C146" s="27" t="s">
        <v>347</v>
      </c>
      <c r="D146" s="28" t="s">
        <v>567</v>
      </c>
      <c r="E146" s="27" t="s">
        <v>221</v>
      </c>
      <c r="F146" s="27" t="s">
        <v>159</v>
      </c>
      <c r="G146" s="27" t="s">
        <v>162</v>
      </c>
      <c r="H146" s="15" t="s">
        <v>568</v>
      </c>
      <c r="I146" s="15" t="s">
        <v>568</v>
      </c>
      <c r="J146" s="15"/>
      <c r="K146" s="15"/>
      <c r="L146" s="15"/>
      <c r="M146" s="15"/>
      <c r="N146" s="15"/>
      <c r="O146" s="15"/>
      <c r="P146" s="15"/>
      <c r="Q146" s="7"/>
    </row>
    <row r="147" customFormat="false" ht="20" hidden="false" customHeight="true" outlineLevel="0" collapsed="false">
      <c r="A147" s="21"/>
      <c r="B147" s="27" t="s">
        <v>346</v>
      </c>
      <c r="C147" s="27" t="s">
        <v>347</v>
      </c>
      <c r="D147" s="28" t="s">
        <v>569</v>
      </c>
      <c r="E147" s="27" t="s">
        <v>205</v>
      </c>
      <c r="F147" s="27" t="s">
        <v>159</v>
      </c>
      <c r="G147" s="27" t="s">
        <v>162</v>
      </c>
      <c r="H147" s="15" t="s">
        <v>206</v>
      </c>
      <c r="I147" s="15" t="s">
        <v>206</v>
      </c>
      <c r="J147" s="15"/>
      <c r="K147" s="15"/>
      <c r="L147" s="15"/>
      <c r="M147" s="15"/>
      <c r="N147" s="15"/>
      <c r="O147" s="15"/>
      <c r="P147" s="15"/>
      <c r="Q147" s="7"/>
    </row>
    <row r="148" customFormat="false" ht="20" hidden="false" customHeight="true" outlineLevel="0" collapsed="false">
      <c r="A148" s="21"/>
      <c r="B148" s="27" t="s">
        <v>346</v>
      </c>
      <c r="C148" s="27" t="s">
        <v>347</v>
      </c>
      <c r="D148" s="28" t="s">
        <v>570</v>
      </c>
      <c r="E148" s="27" t="s">
        <v>205</v>
      </c>
      <c r="F148" s="27" t="s">
        <v>91</v>
      </c>
      <c r="G148" s="27" t="s">
        <v>92</v>
      </c>
      <c r="H148" s="15" t="s">
        <v>207</v>
      </c>
      <c r="I148" s="15" t="s">
        <v>207</v>
      </c>
      <c r="J148" s="15"/>
      <c r="K148" s="15"/>
      <c r="L148" s="15"/>
      <c r="M148" s="15"/>
      <c r="N148" s="15"/>
      <c r="O148" s="15"/>
      <c r="P148" s="15"/>
      <c r="Q148" s="7"/>
    </row>
    <row r="149" customFormat="false" ht="20" hidden="false" customHeight="true" outlineLevel="0" collapsed="false">
      <c r="A149" s="21"/>
      <c r="B149" s="27" t="s">
        <v>346</v>
      </c>
      <c r="C149" s="27" t="s">
        <v>347</v>
      </c>
      <c r="D149" s="28" t="s">
        <v>571</v>
      </c>
      <c r="E149" s="27" t="s">
        <v>215</v>
      </c>
      <c r="F149" s="27" t="s">
        <v>91</v>
      </c>
      <c r="G149" s="27" t="s">
        <v>92</v>
      </c>
      <c r="H149" s="15" t="s">
        <v>216</v>
      </c>
      <c r="I149" s="15" t="s">
        <v>216</v>
      </c>
      <c r="J149" s="15"/>
      <c r="K149" s="15"/>
      <c r="L149" s="15"/>
      <c r="M149" s="15"/>
      <c r="N149" s="15"/>
      <c r="O149" s="15"/>
      <c r="P149" s="15"/>
      <c r="Q149" s="7"/>
    </row>
    <row r="150" customFormat="false" ht="20" hidden="false" customHeight="true" outlineLevel="0" collapsed="false">
      <c r="A150" s="21"/>
      <c r="B150" s="27" t="s">
        <v>346</v>
      </c>
      <c r="C150" s="27" t="s">
        <v>347</v>
      </c>
      <c r="D150" s="28" t="s">
        <v>572</v>
      </c>
      <c r="E150" s="27" t="s">
        <v>209</v>
      </c>
      <c r="F150" s="27" t="s">
        <v>159</v>
      </c>
      <c r="G150" s="27" t="s">
        <v>162</v>
      </c>
      <c r="H150" s="15" t="s">
        <v>210</v>
      </c>
      <c r="I150" s="15" t="s">
        <v>210</v>
      </c>
      <c r="J150" s="15"/>
      <c r="K150" s="15"/>
      <c r="L150" s="15"/>
      <c r="M150" s="15"/>
      <c r="N150" s="15"/>
      <c r="O150" s="15"/>
      <c r="P150" s="15"/>
      <c r="Q150" s="7"/>
    </row>
    <row r="151" customFormat="false" ht="20" hidden="false" customHeight="true" outlineLevel="0" collapsed="false">
      <c r="A151" s="21"/>
      <c r="B151" s="27" t="s">
        <v>346</v>
      </c>
      <c r="C151" s="27" t="s">
        <v>347</v>
      </c>
      <c r="D151" s="28" t="s">
        <v>573</v>
      </c>
      <c r="E151" s="27" t="s">
        <v>209</v>
      </c>
      <c r="F151" s="27" t="s">
        <v>91</v>
      </c>
      <c r="G151" s="27" t="s">
        <v>92</v>
      </c>
      <c r="H151" s="15" t="s">
        <v>211</v>
      </c>
      <c r="I151" s="15" t="s">
        <v>211</v>
      </c>
      <c r="J151" s="15"/>
      <c r="K151" s="15"/>
      <c r="L151" s="15"/>
      <c r="M151" s="15"/>
      <c r="N151" s="15"/>
      <c r="O151" s="15"/>
      <c r="P151" s="15"/>
      <c r="Q151" s="7"/>
    </row>
    <row r="152" customFormat="false" ht="20" hidden="false" customHeight="true" outlineLevel="0" collapsed="false">
      <c r="A152" s="21"/>
      <c r="B152" s="27" t="s">
        <v>346</v>
      </c>
      <c r="C152" s="27" t="s">
        <v>347</v>
      </c>
      <c r="D152" s="28" t="s">
        <v>574</v>
      </c>
      <c r="E152" s="27" t="s">
        <v>208</v>
      </c>
      <c r="F152" s="27" t="s">
        <v>91</v>
      </c>
      <c r="G152" s="27" t="s">
        <v>92</v>
      </c>
      <c r="H152" s="15" t="s">
        <v>22</v>
      </c>
      <c r="I152" s="15" t="s">
        <v>22</v>
      </c>
      <c r="J152" s="15"/>
      <c r="K152" s="15"/>
      <c r="L152" s="15"/>
      <c r="M152" s="15"/>
      <c r="N152" s="15"/>
      <c r="O152" s="15"/>
      <c r="P152" s="15"/>
      <c r="Q152" s="7"/>
    </row>
    <row r="153" customFormat="false" ht="20" hidden="false" customHeight="true" outlineLevel="0" collapsed="false">
      <c r="A153" s="21"/>
      <c r="B153" s="27" t="s">
        <v>346</v>
      </c>
      <c r="C153" s="27" t="s">
        <v>347</v>
      </c>
      <c r="D153" s="28" t="s">
        <v>575</v>
      </c>
      <c r="E153" s="27" t="s">
        <v>314</v>
      </c>
      <c r="F153" s="27" t="s">
        <v>91</v>
      </c>
      <c r="G153" s="27" t="s">
        <v>92</v>
      </c>
      <c r="H153" s="15" t="s">
        <v>576</v>
      </c>
      <c r="I153" s="15" t="s">
        <v>576</v>
      </c>
      <c r="J153" s="15"/>
      <c r="K153" s="15"/>
      <c r="L153" s="15"/>
      <c r="M153" s="15"/>
      <c r="N153" s="15"/>
      <c r="O153" s="15"/>
      <c r="P153" s="15"/>
      <c r="Q153" s="7"/>
    </row>
    <row r="154" customFormat="false" ht="20" hidden="false" customHeight="true" outlineLevel="0" collapsed="false">
      <c r="A154" s="21"/>
      <c r="B154" s="27" t="s">
        <v>346</v>
      </c>
      <c r="C154" s="27" t="s">
        <v>347</v>
      </c>
      <c r="D154" s="28" t="s">
        <v>577</v>
      </c>
      <c r="E154" s="27" t="s">
        <v>314</v>
      </c>
      <c r="F154" s="27" t="s">
        <v>159</v>
      </c>
      <c r="G154" s="27" t="s">
        <v>162</v>
      </c>
      <c r="H154" s="15" t="s">
        <v>578</v>
      </c>
      <c r="I154" s="15" t="s">
        <v>578</v>
      </c>
      <c r="J154" s="15"/>
      <c r="K154" s="15"/>
      <c r="L154" s="15"/>
      <c r="M154" s="15"/>
      <c r="N154" s="15"/>
      <c r="O154" s="15"/>
      <c r="P154" s="15"/>
      <c r="Q154" s="7"/>
    </row>
    <row r="155" customFormat="false" ht="20" hidden="false" customHeight="true" outlineLevel="0" collapsed="false">
      <c r="A155" s="21"/>
      <c r="B155" s="27" t="s">
        <v>346</v>
      </c>
      <c r="C155" s="27" t="s">
        <v>347</v>
      </c>
      <c r="D155" s="28" t="s">
        <v>579</v>
      </c>
      <c r="E155" s="27" t="s">
        <v>314</v>
      </c>
      <c r="F155" s="27" t="s">
        <v>91</v>
      </c>
      <c r="G155" s="27" t="s">
        <v>92</v>
      </c>
      <c r="H155" s="15" t="s">
        <v>442</v>
      </c>
      <c r="I155" s="15" t="s">
        <v>442</v>
      </c>
      <c r="J155" s="15"/>
      <c r="K155" s="15"/>
      <c r="L155" s="15"/>
      <c r="M155" s="15"/>
      <c r="N155" s="15"/>
      <c r="O155" s="15"/>
      <c r="P155" s="15"/>
      <c r="Q155" s="7"/>
    </row>
    <row r="156" customFormat="false" ht="20" hidden="false" customHeight="true" outlineLevel="0" collapsed="false">
      <c r="A156" s="21"/>
      <c r="B156" s="27" t="s">
        <v>346</v>
      </c>
      <c r="C156" s="27" t="s">
        <v>347</v>
      </c>
      <c r="D156" s="28" t="s">
        <v>580</v>
      </c>
      <c r="E156" s="27" t="s">
        <v>314</v>
      </c>
      <c r="F156" s="27" t="s">
        <v>159</v>
      </c>
      <c r="G156" s="27" t="s">
        <v>162</v>
      </c>
      <c r="H156" s="15" t="s">
        <v>214</v>
      </c>
      <c r="I156" s="15" t="s">
        <v>214</v>
      </c>
      <c r="J156" s="15"/>
      <c r="K156" s="15"/>
      <c r="L156" s="15"/>
      <c r="M156" s="15"/>
      <c r="N156" s="15"/>
      <c r="O156" s="15"/>
      <c r="P156" s="15"/>
      <c r="Q156" s="7"/>
    </row>
    <row r="157" customFormat="false" ht="20" hidden="false" customHeight="true" outlineLevel="0" collapsed="false">
      <c r="A157" s="21"/>
      <c r="B157" s="27" t="s">
        <v>346</v>
      </c>
      <c r="C157" s="27" t="s">
        <v>347</v>
      </c>
      <c r="D157" s="28" t="s">
        <v>581</v>
      </c>
      <c r="E157" s="27" t="s">
        <v>314</v>
      </c>
      <c r="F157" s="27" t="s">
        <v>91</v>
      </c>
      <c r="G157" s="27" t="s">
        <v>92</v>
      </c>
      <c r="H157" s="15" t="s">
        <v>582</v>
      </c>
      <c r="I157" s="15" t="s">
        <v>582</v>
      </c>
      <c r="J157" s="15"/>
      <c r="K157" s="15"/>
      <c r="L157" s="15"/>
      <c r="M157" s="15"/>
      <c r="N157" s="15"/>
      <c r="O157" s="15"/>
      <c r="P157" s="15"/>
      <c r="Q157" s="7"/>
    </row>
    <row r="158" customFormat="false" ht="20" hidden="false" customHeight="true" outlineLevel="0" collapsed="false">
      <c r="A158" s="21"/>
      <c r="B158" s="27" t="s">
        <v>346</v>
      </c>
      <c r="C158" s="27" t="s">
        <v>347</v>
      </c>
      <c r="D158" s="28" t="s">
        <v>583</v>
      </c>
      <c r="E158" s="27" t="s">
        <v>314</v>
      </c>
      <c r="F158" s="27" t="s">
        <v>91</v>
      </c>
      <c r="G158" s="27" t="s">
        <v>92</v>
      </c>
      <c r="H158" s="15" t="s">
        <v>584</v>
      </c>
      <c r="I158" s="15" t="s">
        <v>584</v>
      </c>
      <c r="J158" s="15"/>
      <c r="K158" s="15"/>
      <c r="L158" s="15"/>
      <c r="M158" s="15"/>
      <c r="N158" s="15"/>
      <c r="O158" s="15"/>
      <c r="P158" s="15"/>
      <c r="Q158" s="7"/>
    </row>
    <row r="159" customFormat="false" ht="20" hidden="false" customHeight="true" outlineLevel="0" collapsed="false">
      <c r="A159" s="21"/>
      <c r="B159" s="27" t="s">
        <v>346</v>
      </c>
      <c r="C159" s="27" t="s">
        <v>347</v>
      </c>
      <c r="D159" s="28" t="s">
        <v>585</v>
      </c>
      <c r="E159" s="27" t="s">
        <v>314</v>
      </c>
      <c r="F159" s="27" t="s">
        <v>91</v>
      </c>
      <c r="G159" s="27" t="s">
        <v>92</v>
      </c>
      <c r="H159" s="15" t="s">
        <v>586</v>
      </c>
      <c r="I159" s="15" t="s">
        <v>586</v>
      </c>
      <c r="J159" s="15"/>
      <c r="K159" s="15"/>
      <c r="L159" s="15"/>
      <c r="M159" s="15"/>
      <c r="N159" s="15"/>
      <c r="O159" s="15"/>
      <c r="P159" s="15"/>
      <c r="Q159" s="7"/>
    </row>
    <row r="160" customFormat="false" ht="20" hidden="false" customHeight="true" outlineLevel="0" collapsed="false">
      <c r="A160" s="21"/>
      <c r="B160" s="27" t="s">
        <v>346</v>
      </c>
      <c r="C160" s="27" t="s">
        <v>347</v>
      </c>
      <c r="D160" s="28" t="s">
        <v>587</v>
      </c>
      <c r="E160" s="27" t="s">
        <v>314</v>
      </c>
      <c r="F160" s="27" t="s">
        <v>91</v>
      </c>
      <c r="G160" s="27" t="s">
        <v>92</v>
      </c>
      <c r="H160" s="15" t="s">
        <v>588</v>
      </c>
      <c r="I160" s="15" t="s">
        <v>588</v>
      </c>
      <c r="J160" s="15"/>
      <c r="K160" s="15"/>
      <c r="L160" s="15"/>
      <c r="M160" s="15"/>
      <c r="N160" s="15"/>
      <c r="O160" s="15"/>
      <c r="P160" s="15"/>
      <c r="Q160" s="7"/>
    </row>
    <row r="161" customFormat="false" ht="20" hidden="false" customHeight="true" outlineLevel="0" collapsed="false">
      <c r="A161" s="21"/>
      <c r="B161" s="27" t="s">
        <v>346</v>
      </c>
      <c r="C161" s="27" t="s">
        <v>347</v>
      </c>
      <c r="D161" s="28" t="s">
        <v>589</v>
      </c>
      <c r="E161" s="27" t="s">
        <v>314</v>
      </c>
      <c r="F161" s="27" t="s">
        <v>91</v>
      </c>
      <c r="G161" s="27" t="s">
        <v>92</v>
      </c>
      <c r="H161" s="15" t="s">
        <v>590</v>
      </c>
      <c r="I161" s="15" t="s">
        <v>590</v>
      </c>
      <c r="J161" s="15"/>
      <c r="K161" s="15"/>
      <c r="L161" s="15"/>
      <c r="M161" s="15"/>
      <c r="N161" s="15"/>
      <c r="O161" s="15"/>
      <c r="P161" s="15"/>
      <c r="Q161" s="7"/>
    </row>
    <row r="162" customFormat="false" ht="20" hidden="false" customHeight="true" outlineLevel="0" collapsed="false">
      <c r="A162" s="21"/>
      <c r="B162" s="27" t="s">
        <v>346</v>
      </c>
      <c r="C162" s="27" t="s">
        <v>347</v>
      </c>
      <c r="D162" s="28" t="s">
        <v>591</v>
      </c>
      <c r="E162" s="27" t="s">
        <v>314</v>
      </c>
      <c r="F162" s="27" t="s">
        <v>91</v>
      </c>
      <c r="G162" s="27" t="s">
        <v>92</v>
      </c>
      <c r="H162" s="15" t="s">
        <v>425</v>
      </c>
      <c r="I162" s="15" t="s">
        <v>425</v>
      </c>
      <c r="J162" s="15"/>
      <c r="K162" s="15"/>
      <c r="L162" s="15"/>
      <c r="M162" s="15"/>
      <c r="N162" s="15"/>
      <c r="O162" s="15"/>
      <c r="P162" s="15"/>
      <c r="Q162" s="7"/>
    </row>
    <row r="163" customFormat="false" ht="20" hidden="false" customHeight="true" outlineLevel="0" collapsed="false">
      <c r="A163" s="21"/>
      <c r="B163" s="27" t="s">
        <v>346</v>
      </c>
      <c r="C163" s="27" t="s">
        <v>347</v>
      </c>
      <c r="D163" s="28" t="s">
        <v>592</v>
      </c>
      <c r="E163" s="27" t="s">
        <v>314</v>
      </c>
      <c r="F163" s="27" t="s">
        <v>159</v>
      </c>
      <c r="G163" s="27" t="s">
        <v>160</v>
      </c>
      <c r="H163" s="15" t="s">
        <v>317</v>
      </c>
      <c r="I163" s="15" t="s">
        <v>317</v>
      </c>
      <c r="J163" s="15"/>
      <c r="K163" s="15"/>
      <c r="L163" s="15"/>
      <c r="M163" s="15"/>
      <c r="N163" s="15"/>
      <c r="O163" s="15"/>
      <c r="P163" s="15"/>
      <c r="Q163" s="7"/>
    </row>
    <row r="164" customFormat="false" ht="20" hidden="false" customHeight="true" outlineLevel="0" collapsed="false">
      <c r="A164" s="21"/>
      <c r="B164" s="27" t="s">
        <v>346</v>
      </c>
      <c r="C164" s="27" t="s">
        <v>347</v>
      </c>
      <c r="D164" s="28" t="s">
        <v>593</v>
      </c>
      <c r="E164" s="27" t="s">
        <v>314</v>
      </c>
      <c r="F164" s="27" t="s">
        <v>91</v>
      </c>
      <c r="G164" s="27" t="s">
        <v>92</v>
      </c>
      <c r="H164" s="15" t="s">
        <v>594</v>
      </c>
      <c r="I164" s="15" t="s">
        <v>594</v>
      </c>
      <c r="J164" s="15"/>
      <c r="K164" s="15"/>
      <c r="L164" s="15"/>
      <c r="M164" s="15"/>
      <c r="N164" s="15"/>
      <c r="O164" s="15"/>
      <c r="P164" s="15"/>
      <c r="Q164" s="7"/>
    </row>
    <row r="165" customFormat="false" ht="20" hidden="false" customHeight="true" outlineLevel="0" collapsed="false">
      <c r="A165" s="21"/>
      <c r="B165" s="27" t="s">
        <v>346</v>
      </c>
      <c r="C165" s="27" t="s">
        <v>347</v>
      </c>
      <c r="D165" s="28" t="s">
        <v>595</v>
      </c>
      <c r="E165" s="27" t="s">
        <v>314</v>
      </c>
      <c r="F165" s="27" t="s">
        <v>110</v>
      </c>
      <c r="G165" s="27" t="s">
        <v>157</v>
      </c>
      <c r="H165" s="15" t="s">
        <v>316</v>
      </c>
      <c r="I165" s="15" t="s">
        <v>316</v>
      </c>
      <c r="J165" s="15"/>
      <c r="K165" s="15"/>
      <c r="L165" s="15"/>
      <c r="M165" s="15"/>
      <c r="N165" s="15"/>
      <c r="O165" s="15"/>
      <c r="P165" s="15"/>
      <c r="Q165" s="7"/>
    </row>
    <row r="166" customFormat="false" ht="20" hidden="false" customHeight="true" outlineLevel="0" collapsed="false">
      <c r="A166" s="21"/>
      <c r="B166" s="27" t="s">
        <v>346</v>
      </c>
      <c r="C166" s="27" t="s">
        <v>347</v>
      </c>
      <c r="D166" s="28" t="s">
        <v>596</v>
      </c>
      <c r="E166" s="27" t="s">
        <v>314</v>
      </c>
      <c r="F166" s="27" t="s">
        <v>91</v>
      </c>
      <c r="G166" s="27" t="s">
        <v>92</v>
      </c>
      <c r="H166" s="15" t="s">
        <v>597</v>
      </c>
      <c r="I166" s="15" t="s">
        <v>597</v>
      </c>
      <c r="J166" s="15"/>
      <c r="K166" s="15"/>
      <c r="L166" s="15"/>
      <c r="M166" s="15"/>
      <c r="N166" s="15"/>
      <c r="O166" s="15"/>
      <c r="P166" s="15"/>
      <c r="Q166" s="7"/>
    </row>
    <row r="167" customFormat="false" ht="20" hidden="false" customHeight="true" outlineLevel="0" collapsed="false">
      <c r="A167" s="21"/>
      <c r="B167" s="27" t="s">
        <v>346</v>
      </c>
      <c r="C167" s="27" t="s">
        <v>347</v>
      </c>
      <c r="D167" s="28" t="s">
        <v>598</v>
      </c>
      <c r="E167" s="27" t="s">
        <v>314</v>
      </c>
      <c r="F167" s="27" t="s">
        <v>159</v>
      </c>
      <c r="G167" s="27" t="s">
        <v>162</v>
      </c>
      <c r="H167" s="15" t="s">
        <v>599</v>
      </c>
      <c r="I167" s="15" t="s">
        <v>599</v>
      </c>
      <c r="J167" s="15"/>
      <c r="K167" s="15"/>
      <c r="L167" s="15"/>
      <c r="M167" s="15"/>
      <c r="N167" s="15"/>
      <c r="O167" s="15"/>
      <c r="P167" s="15"/>
      <c r="Q167" s="7"/>
    </row>
    <row r="168" customFormat="false" ht="20" hidden="false" customHeight="true" outlineLevel="0" collapsed="false">
      <c r="A168" s="21"/>
      <c r="B168" s="27" t="s">
        <v>346</v>
      </c>
      <c r="C168" s="27" t="s">
        <v>347</v>
      </c>
      <c r="D168" s="28" t="s">
        <v>600</v>
      </c>
      <c r="E168" s="27" t="s">
        <v>314</v>
      </c>
      <c r="F168" s="27" t="s">
        <v>159</v>
      </c>
      <c r="G168" s="27" t="s">
        <v>162</v>
      </c>
      <c r="H168" s="15" t="s">
        <v>601</v>
      </c>
      <c r="I168" s="15" t="s">
        <v>601</v>
      </c>
      <c r="J168" s="15"/>
      <c r="K168" s="15"/>
      <c r="L168" s="15"/>
      <c r="M168" s="15"/>
      <c r="N168" s="15"/>
      <c r="O168" s="15"/>
      <c r="P168" s="15"/>
      <c r="Q168" s="7"/>
    </row>
    <row r="169" customFormat="false" ht="20" hidden="false" customHeight="true" outlineLevel="0" collapsed="false">
      <c r="A169" s="21"/>
      <c r="B169" s="27" t="s">
        <v>346</v>
      </c>
      <c r="C169" s="27" t="s">
        <v>347</v>
      </c>
      <c r="D169" s="28" t="s">
        <v>602</v>
      </c>
      <c r="E169" s="27" t="s">
        <v>314</v>
      </c>
      <c r="F169" s="27" t="s">
        <v>107</v>
      </c>
      <c r="G169" s="27" t="s">
        <v>108</v>
      </c>
      <c r="H169" s="15" t="s">
        <v>603</v>
      </c>
      <c r="I169" s="15" t="s">
        <v>603</v>
      </c>
      <c r="J169" s="15"/>
      <c r="K169" s="15"/>
      <c r="L169" s="15"/>
      <c r="M169" s="15"/>
      <c r="N169" s="15"/>
      <c r="O169" s="15"/>
      <c r="P169" s="15"/>
      <c r="Q169" s="7"/>
    </row>
    <row r="170" customFormat="false" ht="20" hidden="false" customHeight="true" outlineLevel="0" collapsed="false">
      <c r="A170" s="21"/>
      <c r="B170" s="27" t="s">
        <v>346</v>
      </c>
      <c r="C170" s="27" t="s">
        <v>347</v>
      </c>
      <c r="D170" s="28" t="s">
        <v>604</v>
      </c>
      <c r="E170" s="27" t="s">
        <v>314</v>
      </c>
      <c r="F170" s="27" t="s">
        <v>107</v>
      </c>
      <c r="G170" s="27" t="s">
        <v>108</v>
      </c>
      <c r="H170" s="15" t="s">
        <v>605</v>
      </c>
      <c r="I170" s="15" t="s">
        <v>605</v>
      </c>
      <c r="J170" s="15"/>
      <c r="K170" s="15"/>
      <c r="L170" s="15"/>
      <c r="M170" s="15"/>
      <c r="N170" s="15"/>
      <c r="O170" s="15"/>
      <c r="P170" s="15"/>
      <c r="Q170" s="7"/>
    </row>
    <row r="171" customFormat="false" ht="20" hidden="false" customHeight="true" outlineLevel="0" collapsed="false">
      <c r="A171" s="21"/>
      <c r="B171" s="27" t="s">
        <v>346</v>
      </c>
      <c r="C171" s="27" t="s">
        <v>347</v>
      </c>
      <c r="D171" s="28" t="s">
        <v>606</v>
      </c>
      <c r="E171" s="27" t="s">
        <v>314</v>
      </c>
      <c r="F171" s="27" t="s">
        <v>91</v>
      </c>
      <c r="G171" s="27" t="s">
        <v>92</v>
      </c>
      <c r="H171" s="15" t="s">
        <v>351</v>
      </c>
      <c r="I171" s="15" t="s">
        <v>351</v>
      </c>
      <c r="J171" s="15"/>
      <c r="K171" s="15"/>
      <c r="L171" s="15"/>
      <c r="M171" s="15"/>
      <c r="N171" s="15"/>
      <c r="O171" s="15"/>
      <c r="P171" s="15"/>
      <c r="Q171" s="7"/>
    </row>
    <row r="172" customFormat="false" ht="20" hidden="false" customHeight="true" outlineLevel="0" collapsed="false">
      <c r="A172" s="21"/>
      <c r="B172" s="27" t="s">
        <v>346</v>
      </c>
      <c r="C172" s="27" t="s">
        <v>347</v>
      </c>
      <c r="D172" s="28" t="s">
        <v>607</v>
      </c>
      <c r="E172" s="27" t="s">
        <v>314</v>
      </c>
      <c r="F172" s="27" t="s">
        <v>166</v>
      </c>
      <c r="G172" s="27" t="s">
        <v>167</v>
      </c>
      <c r="H172" s="15" t="s">
        <v>302</v>
      </c>
      <c r="I172" s="15" t="s">
        <v>302</v>
      </c>
      <c r="J172" s="15"/>
      <c r="K172" s="15"/>
      <c r="L172" s="15"/>
      <c r="M172" s="15"/>
      <c r="N172" s="15"/>
      <c r="O172" s="15"/>
      <c r="P172" s="15"/>
      <c r="Q172" s="7"/>
    </row>
    <row r="173" customFormat="false" ht="20" hidden="false" customHeight="true" outlineLevel="0" collapsed="false">
      <c r="A173" s="21"/>
      <c r="B173" s="27" t="s">
        <v>346</v>
      </c>
      <c r="C173" s="27" t="s">
        <v>347</v>
      </c>
      <c r="D173" s="28" t="s">
        <v>608</v>
      </c>
      <c r="E173" s="27" t="s">
        <v>307</v>
      </c>
      <c r="F173" s="27" t="s">
        <v>142</v>
      </c>
      <c r="G173" s="27" t="s">
        <v>305</v>
      </c>
      <c r="H173" s="15" t="s">
        <v>442</v>
      </c>
      <c r="I173" s="15" t="s">
        <v>442</v>
      </c>
      <c r="J173" s="15"/>
      <c r="K173" s="15"/>
      <c r="L173" s="15"/>
      <c r="M173" s="15"/>
      <c r="N173" s="15"/>
      <c r="O173" s="15"/>
      <c r="P173" s="15"/>
      <c r="Q173" s="7"/>
    </row>
    <row r="174" customFormat="false" ht="20" hidden="false" customHeight="true" outlineLevel="0" collapsed="false">
      <c r="A174" s="21"/>
      <c r="B174" s="27" t="s">
        <v>346</v>
      </c>
      <c r="C174" s="27" t="s">
        <v>347</v>
      </c>
      <c r="D174" s="28" t="s">
        <v>609</v>
      </c>
      <c r="E174" s="27" t="s">
        <v>148</v>
      </c>
      <c r="F174" s="27" t="s">
        <v>149</v>
      </c>
      <c r="G174" s="27" t="s">
        <v>150</v>
      </c>
      <c r="H174" s="15" t="s">
        <v>401</v>
      </c>
      <c r="I174" s="15" t="s">
        <v>401</v>
      </c>
      <c r="J174" s="15"/>
      <c r="K174" s="15"/>
      <c r="L174" s="15"/>
      <c r="M174" s="15"/>
      <c r="N174" s="15"/>
      <c r="O174" s="15"/>
      <c r="P174" s="15"/>
      <c r="Q174" s="7"/>
    </row>
    <row r="175" customFormat="false" ht="20" hidden="false" customHeight="true" outlineLevel="0" collapsed="false">
      <c r="A175" s="21"/>
      <c r="B175" s="27" t="s">
        <v>346</v>
      </c>
      <c r="C175" s="27" t="s">
        <v>347</v>
      </c>
      <c r="D175" s="28" t="s">
        <v>610</v>
      </c>
      <c r="E175" s="27" t="s">
        <v>258</v>
      </c>
      <c r="F175" s="27" t="s">
        <v>91</v>
      </c>
      <c r="G175" s="27" t="s">
        <v>92</v>
      </c>
      <c r="H175" s="15" t="s">
        <v>611</v>
      </c>
      <c r="I175" s="15" t="s">
        <v>611</v>
      </c>
      <c r="J175" s="15"/>
      <c r="K175" s="15"/>
      <c r="L175" s="15"/>
      <c r="M175" s="15"/>
      <c r="N175" s="15"/>
      <c r="O175" s="15"/>
      <c r="P175" s="15"/>
      <c r="Q175" s="7"/>
    </row>
    <row r="176" customFormat="false" ht="20" hidden="false" customHeight="true" outlineLevel="0" collapsed="false">
      <c r="A176" s="21"/>
      <c r="B176" s="27" t="s">
        <v>346</v>
      </c>
      <c r="C176" s="27" t="s">
        <v>347</v>
      </c>
      <c r="D176" s="28" t="s">
        <v>612</v>
      </c>
      <c r="E176" s="27" t="s">
        <v>184</v>
      </c>
      <c r="F176" s="27" t="s">
        <v>159</v>
      </c>
      <c r="G176" s="27" t="s">
        <v>162</v>
      </c>
      <c r="H176" s="15" t="s">
        <v>185</v>
      </c>
      <c r="I176" s="15" t="s">
        <v>185</v>
      </c>
      <c r="J176" s="15"/>
      <c r="K176" s="15"/>
      <c r="L176" s="15"/>
      <c r="M176" s="15"/>
      <c r="N176" s="15"/>
      <c r="O176" s="15"/>
      <c r="P176" s="15"/>
      <c r="Q176" s="7"/>
    </row>
    <row r="177" customFormat="false" ht="20" hidden="false" customHeight="true" outlineLevel="0" collapsed="false">
      <c r="A177" s="21"/>
      <c r="B177" s="27" t="s">
        <v>346</v>
      </c>
      <c r="C177" s="27" t="s">
        <v>347</v>
      </c>
      <c r="D177" s="28" t="s">
        <v>613</v>
      </c>
      <c r="E177" s="27" t="s">
        <v>192</v>
      </c>
      <c r="F177" s="27" t="s">
        <v>159</v>
      </c>
      <c r="G177" s="27" t="s">
        <v>162</v>
      </c>
      <c r="H177" s="15" t="s">
        <v>220</v>
      </c>
      <c r="I177" s="15" t="s">
        <v>220</v>
      </c>
      <c r="J177" s="15"/>
      <c r="K177" s="15"/>
      <c r="L177" s="15"/>
      <c r="M177" s="15"/>
      <c r="N177" s="15"/>
      <c r="O177" s="15"/>
      <c r="P177" s="15"/>
      <c r="Q177" s="7"/>
    </row>
    <row r="178" customFormat="false" ht="20" hidden="false" customHeight="true" outlineLevel="0" collapsed="false">
      <c r="A178" s="21"/>
      <c r="B178" s="27" t="s">
        <v>346</v>
      </c>
      <c r="C178" s="27" t="s">
        <v>347</v>
      </c>
      <c r="D178" s="28" t="s">
        <v>614</v>
      </c>
      <c r="E178" s="27" t="s">
        <v>154</v>
      </c>
      <c r="F178" s="27" t="s">
        <v>159</v>
      </c>
      <c r="G178" s="27" t="s">
        <v>160</v>
      </c>
      <c r="H178" s="15" t="s">
        <v>615</v>
      </c>
      <c r="I178" s="15" t="s">
        <v>615</v>
      </c>
      <c r="J178" s="15"/>
      <c r="K178" s="15"/>
      <c r="L178" s="15"/>
      <c r="M178" s="15"/>
      <c r="N178" s="15"/>
      <c r="O178" s="15"/>
      <c r="P178" s="15"/>
      <c r="Q178" s="7"/>
    </row>
    <row r="179" customFormat="false" ht="20" hidden="false" customHeight="true" outlineLevel="0" collapsed="false">
      <c r="A179" s="21"/>
      <c r="B179" s="27" t="s">
        <v>346</v>
      </c>
      <c r="C179" s="27" t="s">
        <v>347</v>
      </c>
      <c r="D179" s="28" t="s">
        <v>616</v>
      </c>
      <c r="E179" s="27" t="s">
        <v>258</v>
      </c>
      <c r="F179" s="27" t="s">
        <v>159</v>
      </c>
      <c r="G179" s="27" t="s">
        <v>162</v>
      </c>
      <c r="H179" s="15" t="s">
        <v>617</v>
      </c>
      <c r="I179" s="15" t="s">
        <v>617</v>
      </c>
      <c r="J179" s="15"/>
      <c r="K179" s="15"/>
      <c r="L179" s="15"/>
      <c r="M179" s="15"/>
      <c r="N179" s="15"/>
      <c r="O179" s="15"/>
      <c r="P179" s="15"/>
      <c r="Q179" s="7"/>
    </row>
    <row r="180" customFormat="false" ht="20" hidden="false" customHeight="true" outlineLevel="0" collapsed="false">
      <c r="A180" s="21"/>
      <c r="B180" s="27" t="s">
        <v>346</v>
      </c>
      <c r="C180" s="27" t="s">
        <v>347</v>
      </c>
      <c r="D180" s="28" t="s">
        <v>618</v>
      </c>
      <c r="E180" s="27" t="s">
        <v>154</v>
      </c>
      <c r="F180" s="27" t="s">
        <v>159</v>
      </c>
      <c r="G180" s="27" t="s">
        <v>162</v>
      </c>
      <c r="H180" s="15" t="s">
        <v>619</v>
      </c>
      <c r="I180" s="15" t="s">
        <v>619</v>
      </c>
      <c r="J180" s="15"/>
      <c r="K180" s="15"/>
      <c r="L180" s="15"/>
      <c r="M180" s="15"/>
      <c r="N180" s="15"/>
      <c r="O180" s="15"/>
      <c r="P180" s="15"/>
      <c r="Q180" s="7"/>
    </row>
    <row r="181" customFormat="false" ht="20" hidden="false" customHeight="true" outlineLevel="0" collapsed="false">
      <c r="A181" s="21"/>
      <c r="B181" s="27" t="s">
        <v>346</v>
      </c>
      <c r="C181" s="27" t="s">
        <v>347</v>
      </c>
      <c r="D181" s="28" t="s">
        <v>620</v>
      </c>
      <c r="E181" s="27" t="s">
        <v>154</v>
      </c>
      <c r="F181" s="27" t="s">
        <v>149</v>
      </c>
      <c r="G181" s="27" t="s">
        <v>150</v>
      </c>
      <c r="H181" s="15" t="s">
        <v>165</v>
      </c>
      <c r="I181" s="15" t="s">
        <v>165</v>
      </c>
      <c r="J181" s="15"/>
      <c r="K181" s="15"/>
      <c r="L181" s="15"/>
      <c r="M181" s="15"/>
      <c r="N181" s="15"/>
      <c r="O181" s="15"/>
      <c r="P181" s="15"/>
      <c r="Q181" s="7"/>
    </row>
    <row r="182" customFormat="false" ht="20" hidden="false" customHeight="true" outlineLevel="0" collapsed="false">
      <c r="A182" s="21"/>
      <c r="B182" s="27" t="s">
        <v>346</v>
      </c>
      <c r="C182" s="27" t="s">
        <v>347</v>
      </c>
      <c r="D182" s="28" t="s">
        <v>621</v>
      </c>
      <c r="E182" s="27" t="s">
        <v>294</v>
      </c>
      <c r="F182" s="27" t="s">
        <v>91</v>
      </c>
      <c r="G182" s="27" t="s">
        <v>92</v>
      </c>
      <c r="H182" s="15" t="s">
        <v>622</v>
      </c>
      <c r="I182" s="15" t="s">
        <v>622</v>
      </c>
      <c r="J182" s="15"/>
      <c r="K182" s="15"/>
      <c r="L182" s="15"/>
      <c r="M182" s="15"/>
      <c r="N182" s="15"/>
      <c r="O182" s="15"/>
      <c r="P182" s="15"/>
      <c r="Q182" s="7"/>
    </row>
    <row r="183" customFormat="false" ht="20" hidden="false" customHeight="true" outlineLevel="0" collapsed="false">
      <c r="A183" s="21"/>
      <c r="B183" s="27" t="s">
        <v>346</v>
      </c>
      <c r="C183" s="27" t="s">
        <v>347</v>
      </c>
      <c r="D183" s="28" t="s">
        <v>623</v>
      </c>
      <c r="E183" s="27" t="s">
        <v>178</v>
      </c>
      <c r="F183" s="27" t="s">
        <v>91</v>
      </c>
      <c r="G183" s="27" t="s">
        <v>92</v>
      </c>
      <c r="H183" s="15" t="s">
        <v>624</v>
      </c>
      <c r="I183" s="15" t="s">
        <v>624</v>
      </c>
      <c r="J183" s="15"/>
      <c r="K183" s="15"/>
      <c r="L183" s="15"/>
      <c r="M183" s="15"/>
      <c r="N183" s="15"/>
      <c r="O183" s="15"/>
      <c r="P183" s="15"/>
      <c r="Q183" s="7"/>
    </row>
    <row r="184" customFormat="false" ht="20" hidden="false" customHeight="true" outlineLevel="0" collapsed="false">
      <c r="A184" s="21"/>
      <c r="B184" s="27" t="s">
        <v>346</v>
      </c>
      <c r="C184" s="27" t="s">
        <v>347</v>
      </c>
      <c r="D184" s="28" t="s">
        <v>625</v>
      </c>
      <c r="E184" s="27" t="s">
        <v>314</v>
      </c>
      <c r="F184" s="27" t="s">
        <v>159</v>
      </c>
      <c r="G184" s="27" t="s">
        <v>162</v>
      </c>
      <c r="H184" s="15" t="s">
        <v>626</v>
      </c>
      <c r="I184" s="15" t="s">
        <v>626</v>
      </c>
      <c r="J184" s="15"/>
      <c r="K184" s="15"/>
      <c r="L184" s="15"/>
      <c r="M184" s="15"/>
      <c r="N184" s="15"/>
      <c r="O184" s="15"/>
      <c r="P184" s="15"/>
      <c r="Q184" s="7"/>
    </row>
    <row r="185" customFormat="false" ht="20" hidden="false" customHeight="true" outlineLevel="0" collapsed="false">
      <c r="A185" s="21"/>
      <c r="B185" s="27" t="s">
        <v>346</v>
      </c>
      <c r="C185" s="27" t="s">
        <v>347</v>
      </c>
      <c r="D185" s="28" t="s">
        <v>627</v>
      </c>
      <c r="E185" s="27" t="s">
        <v>314</v>
      </c>
      <c r="F185" s="27" t="s">
        <v>159</v>
      </c>
      <c r="G185" s="27" t="s">
        <v>162</v>
      </c>
      <c r="H185" s="15" t="s">
        <v>628</v>
      </c>
      <c r="I185" s="15" t="s">
        <v>628</v>
      </c>
      <c r="J185" s="15"/>
      <c r="K185" s="15"/>
      <c r="L185" s="15"/>
      <c r="M185" s="15"/>
      <c r="N185" s="15"/>
      <c r="O185" s="15"/>
      <c r="P185" s="15"/>
      <c r="Q185" s="7"/>
    </row>
    <row r="186" customFormat="false" ht="20" hidden="false" customHeight="true" outlineLevel="0" collapsed="false">
      <c r="A186" s="21"/>
      <c r="B186" s="27" t="s">
        <v>346</v>
      </c>
      <c r="C186" s="27" t="s">
        <v>347</v>
      </c>
      <c r="D186" s="28" t="s">
        <v>629</v>
      </c>
      <c r="E186" s="27" t="s">
        <v>314</v>
      </c>
      <c r="F186" s="27" t="s">
        <v>159</v>
      </c>
      <c r="G186" s="27" t="s">
        <v>162</v>
      </c>
      <c r="H186" s="15" t="s">
        <v>255</v>
      </c>
      <c r="I186" s="15" t="s">
        <v>255</v>
      </c>
      <c r="J186" s="15"/>
      <c r="K186" s="15"/>
      <c r="L186" s="15"/>
      <c r="M186" s="15"/>
      <c r="N186" s="15"/>
      <c r="O186" s="15"/>
      <c r="P186" s="15"/>
      <c r="Q186" s="7"/>
    </row>
    <row r="187" customFormat="false" ht="20" hidden="false" customHeight="true" outlineLevel="0" collapsed="false">
      <c r="A187" s="21"/>
      <c r="B187" s="27" t="s">
        <v>346</v>
      </c>
      <c r="C187" s="27" t="s">
        <v>347</v>
      </c>
      <c r="D187" s="28" t="s">
        <v>630</v>
      </c>
      <c r="E187" s="27" t="s">
        <v>154</v>
      </c>
      <c r="F187" s="27" t="s">
        <v>159</v>
      </c>
      <c r="G187" s="27" t="s">
        <v>162</v>
      </c>
      <c r="H187" s="15" t="s">
        <v>220</v>
      </c>
      <c r="I187" s="15" t="s">
        <v>220</v>
      </c>
      <c r="J187" s="15"/>
      <c r="K187" s="15"/>
      <c r="L187" s="15"/>
      <c r="M187" s="15"/>
      <c r="N187" s="15"/>
      <c r="O187" s="15"/>
      <c r="P187" s="15"/>
      <c r="Q187" s="7"/>
    </row>
    <row r="188" customFormat="false" ht="20" hidden="false" customHeight="true" outlineLevel="0" collapsed="false">
      <c r="A188" s="21"/>
      <c r="B188" s="27" t="s">
        <v>346</v>
      </c>
      <c r="C188" s="27" t="s">
        <v>347</v>
      </c>
      <c r="D188" s="28" t="s">
        <v>631</v>
      </c>
      <c r="E188" s="27" t="s">
        <v>314</v>
      </c>
      <c r="F188" s="27" t="s">
        <v>159</v>
      </c>
      <c r="G188" s="27" t="s">
        <v>162</v>
      </c>
      <c r="H188" s="15" t="s">
        <v>632</v>
      </c>
      <c r="I188" s="15" t="s">
        <v>632</v>
      </c>
      <c r="J188" s="15"/>
      <c r="K188" s="15"/>
      <c r="L188" s="15"/>
      <c r="M188" s="15"/>
      <c r="N188" s="15"/>
      <c r="O188" s="15"/>
      <c r="P188" s="15"/>
      <c r="Q188" s="7"/>
    </row>
    <row r="189" customFormat="false" ht="20" hidden="false" customHeight="true" outlineLevel="0" collapsed="false">
      <c r="A189" s="21"/>
      <c r="B189" s="27" t="s">
        <v>346</v>
      </c>
      <c r="C189" s="27" t="s">
        <v>347</v>
      </c>
      <c r="D189" s="28" t="s">
        <v>633</v>
      </c>
      <c r="E189" s="27" t="s">
        <v>221</v>
      </c>
      <c r="F189" s="27" t="s">
        <v>107</v>
      </c>
      <c r="G189" s="27" t="s">
        <v>108</v>
      </c>
      <c r="H189" s="15" t="s">
        <v>222</v>
      </c>
      <c r="I189" s="15" t="s">
        <v>222</v>
      </c>
      <c r="J189" s="15"/>
      <c r="K189" s="15"/>
      <c r="L189" s="15"/>
      <c r="M189" s="15"/>
      <c r="N189" s="15"/>
      <c r="O189" s="15"/>
      <c r="P189" s="15"/>
      <c r="Q189" s="7"/>
    </row>
    <row r="190" customFormat="false" ht="20" hidden="false" customHeight="true" outlineLevel="0" collapsed="false">
      <c r="A190" s="21"/>
      <c r="B190" s="27" t="s">
        <v>346</v>
      </c>
      <c r="C190" s="27" t="s">
        <v>347</v>
      </c>
      <c r="D190" s="28" t="s">
        <v>634</v>
      </c>
      <c r="E190" s="27" t="s">
        <v>289</v>
      </c>
      <c r="F190" s="27" t="s">
        <v>142</v>
      </c>
      <c r="G190" s="27" t="s">
        <v>276</v>
      </c>
      <c r="H190" s="15" t="s">
        <v>635</v>
      </c>
      <c r="I190" s="15" t="s">
        <v>635</v>
      </c>
      <c r="J190" s="15"/>
      <c r="K190" s="15"/>
      <c r="L190" s="15"/>
      <c r="M190" s="15"/>
      <c r="N190" s="15"/>
      <c r="O190" s="15"/>
      <c r="P190" s="15"/>
      <c r="Q190" s="7"/>
    </row>
    <row r="191" customFormat="false" ht="20" hidden="false" customHeight="true" outlineLevel="0" collapsed="false">
      <c r="A191" s="21"/>
      <c r="B191" s="27" t="s">
        <v>346</v>
      </c>
      <c r="C191" s="27" t="s">
        <v>347</v>
      </c>
      <c r="D191" s="28" t="s">
        <v>636</v>
      </c>
      <c r="E191" s="27" t="s">
        <v>320</v>
      </c>
      <c r="F191" s="27" t="s">
        <v>325</v>
      </c>
      <c r="G191" s="27" t="s">
        <v>326</v>
      </c>
      <c r="H191" s="15" t="s">
        <v>327</v>
      </c>
      <c r="I191" s="15" t="s">
        <v>327</v>
      </c>
      <c r="J191" s="15"/>
      <c r="K191" s="15"/>
      <c r="L191" s="15"/>
      <c r="M191" s="15"/>
      <c r="N191" s="15"/>
      <c r="O191" s="15"/>
      <c r="P191" s="15"/>
      <c r="Q191" s="7"/>
    </row>
    <row r="192" customFormat="false" ht="20" hidden="false" customHeight="true" outlineLevel="0" collapsed="false">
      <c r="A192" s="21"/>
      <c r="B192" s="27" t="s">
        <v>346</v>
      </c>
      <c r="C192" s="27" t="s">
        <v>347</v>
      </c>
      <c r="D192" s="28" t="s">
        <v>637</v>
      </c>
      <c r="E192" s="27" t="s">
        <v>154</v>
      </c>
      <c r="F192" s="27" t="s">
        <v>159</v>
      </c>
      <c r="G192" s="27" t="s">
        <v>162</v>
      </c>
      <c r="H192" s="15" t="s">
        <v>638</v>
      </c>
      <c r="I192" s="15" t="s">
        <v>638</v>
      </c>
      <c r="J192" s="15"/>
      <c r="K192" s="15"/>
      <c r="L192" s="15"/>
      <c r="M192" s="15"/>
      <c r="N192" s="15"/>
      <c r="O192" s="15"/>
      <c r="P192" s="15"/>
      <c r="Q192" s="7"/>
    </row>
    <row r="193" customFormat="false" ht="20" hidden="false" customHeight="true" outlineLevel="0" collapsed="false">
      <c r="A193" s="21"/>
      <c r="B193" s="27" t="s">
        <v>346</v>
      </c>
      <c r="C193" s="27" t="s">
        <v>347</v>
      </c>
      <c r="D193" s="28" t="s">
        <v>639</v>
      </c>
      <c r="E193" s="27" t="s">
        <v>172</v>
      </c>
      <c r="F193" s="27" t="s">
        <v>159</v>
      </c>
      <c r="G193" s="27" t="s">
        <v>162</v>
      </c>
      <c r="H193" s="15" t="s">
        <v>173</v>
      </c>
      <c r="I193" s="15" t="s">
        <v>173</v>
      </c>
      <c r="J193" s="15"/>
      <c r="K193" s="15"/>
      <c r="L193" s="15"/>
      <c r="M193" s="15"/>
      <c r="N193" s="15"/>
      <c r="O193" s="15"/>
      <c r="P193" s="15"/>
      <c r="Q193" s="7"/>
    </row>
    <row r="194" customFormat="false" ht="20" hidden="false" customHeight="true" outlineLevel="0" collapsed="false">
      <c r="A194" s="21"/>
      <c r="B194" s="27" t="s">
        <v>346</v>
      </c>
      <c r="C194" s="27" t="s">
        <v>347</v>
      </c>
      <c r="D194" s="28" t="s">
        <v>640</v>
      </c>
      <c r="E194" s="27" t="s">
        <v>320</v>
      </c>
      <c r="F194" s="27" t="s">
        <v>159</v>
      </c>
      <c r="G194" s="27" t="s">
        <v>162</v>
      </c>
      <c r="H194" s="15" t="s">
        <v>641</v>
      </c>
      <c r="I194" s="15" t="s">
        <v>641</v>
      </c>
      <c r="J194" s="15"/>
      <c r="K194" s="15"/>
      <c r="L194" s="15"/>
      <c r="M194" s="15"/>
      <c r="N194" s="15"/>
      <c r="O194" s="15"/>
      <c r="P194" s="15"/>
      <c r="Q194" s="7"/>
    </row>
    <row r="195" customFormat="false" ht="20" hidden="false" customHeight="true" outlineLevel="0" collapsed="false">
      <c r="A195" s="21"/>
      <c r="B195" s="27" t="s">
        <v>346</v>
      </c>
      <c r="C195" s="27" t="s">
        <v>347</v>
      </c>
      <c r="D195" s="28" t="s">
        <v>642</v>
      </c>
      <c r="E195" s="27" t="s">
        <v>320</v>
      </c>
      <c r="F195" s="27" t="s">
        <v>159</v>
      </c>
      <c r="G195" s="27" t="s">
        <v>162</v>
      </c>
      <c r="H195" s="15" t="s">
        <v>590</v>
      </c>
      <c r="I195" s="15" t="s">
        <v>590</v>
      </c>
      <c r="J195" s="15"/>
      <c r="K195" s="15"/>
      <c r="L195" s="15"/>
      <c r="M195" s="15"/>
      <c r="N195" s="15"/>
      <c r="O195" s="15"/>
      <c r="P195" s="15"/>
      <c r="Q195" s="7"/>
    </row>
    <row r="196" customFormat="false" ht="20" hidden="false" customHeight="true" outlineLevel="0" collapsed="false">
      <c r="A196" s="21"/>
      <c r="B196" s="27" t="s">
        <v>346</v>
      </c>
      <c r="C196" s="27" t="s">
        <v>347</v>
      </c>
      <c r="D196" s="28" t="s">
        <v>643</v>
      </c>
      <c r="E196" s="27" t="s">
        <v>180</v>
      </c>
      <c r="F196" s="27" t="s">
        <v>91</v>
      </c>
      <c r="G196" s="27" t="s">
        <v>92</v>
      </c>
      <c r="H196" s="15" t="s">
        <v>359</v>
      </c>
      <c r="I196" s="15" t="s">
        <v>359</v>
      </c>
      <c r="J196" s="15"/>
      <c r="K196" s="15"/>
      <c r="L196" s="15"/>
      <c r="M196" s="15"/>
      <c r="N196" s="15"/>
      <c r="O196" s="15"/>
      <c r="P196" s="15"/>
      <c r="Q196" s="7"/>
    </row>
    <row r="197" customFormat="false" ht="20" hidden="false" customHeight="true" outlineLevel="0" collapsed="false">
      <c r="A197" s="21"/>
      <c r="B197" s="27" t="s">
        <v>346</v>
      </c>
      <c r="C197" s="27" t="s">
        <v>347</v>
      </c>
      <c r="D197" s="28" t="s">
        <v>644</v>
      </c>
      <c r="E197" s="27" t="s">
        <v>263</v>
      </c>
      <c r="F197" s="27" t="s">
        <v>91</v>
      </c>
      <c r="G197" s="27" t="s">
        <v>92</v>
      </c>
      <c r="H197" s="15" t="s">
        <v>264</v>
      </c>
      <c r="I197" s="15" t="s">
        <v>264</v>
      </c>
      <c r="J197" s="15"/>
      <c r="K197" s="15"/>
      <c r="L197" s="15"/>
      <c r="M197" s="15"/>
      <c r="N197" s="15"/>
      <c r="O197" s="15"/>
      <c r="P197" s="15"/>
      <c r="Q197" s="7"/>
    </row>
    <row r="198" customFormat="false" ht="20" hidden="false" customHeight="true" outlineLevel="0" collapsed="false">
      <c r="A198" s="21"/>
      <c r="B198" s="27" t="s">
        <v>346</v>
      </c>
      <c r="C198" s="27" t="s">
        <v>347</v>
      </c>
      <c r="D198" s="28" t="s">
        <v>645</v>
      </c>
      <c r="E198" s="27" t="s">
        <v>289</v>
      </c>
      <c r="F198" s="27" t="s">
        <v>142</v>
      </c>
      <c r="G198" s="27" t="s">
        <v>276</v>
      </c>
      <c r="H198" s="15" t="s">
        <v>646</v>
      </c>
      <c r="I198" s="15" t="s">
        <v>646</v>
      </c>
      <c r="J198" s="15"/>
      <c r="K198" s="15"/>
      <c r="L198" s="15"/>
      <c r="M198" s="15"/>
      <c r="N198" s="15"/>
      <c r="O198" s="15"/>
      <c r="P198" s="15"/>
      <c r="Q198" s="7"/>
    </row>
    <row r="199" customFormat="false" ht="20" hidden="false" customHeight="true" outlineLevel="0" collapsed="false">
      <c r="A199" s="21"/>
      <c r="B199" s="27" t="s">
        <v>346</v>
      </c>
      <c r="C199" s="27" t="s">
        <v>347</v>
      </c>
      <c r="D199" s="28" t="s">
        <v>647</v>
      </c>
      <c r="E199" s="27" t="s">
        <v>289</v>
      </c>
      <c r="F199" s="27" t="s">
        <v>91</v>
      </c>
      <c r="G199" s="27" t="s">
        <v>92</v>
      </c>
      <c r="H199" s="15" t="s">
        <v>648</v>
      </c>
      <c r="I199" s="15" t="s">
        <v>648</v>
      </c>
      <c r="J199" s="15"/>
      <c r="K199" s="15"/>
      <c r="L199" s="15"/>
      <c r="M199" s="15"/>
      <c r="N199" s="15"/>
      <c r="O199" s="15"/>
      <c r="P199" s="15"/>
      <c r="Q199" s="7"/>
    </row>
    <row r="200" customFormat="false" ht="20" hidden="false" customHeight="true" outlineLevel="0" collapsed="false">
      <c r="A200" s="21"/>
      <c r="B200" s="27" t="s">
        <v>346</v>
      </c>
      <c r="C200" s="27" t="s">
        <v>347</v>
      </c>
      <c r="D200" s="28" t="s">
        <v>649</v>
      </c>
      <c r="E200" s="27" t="s">
        <v>197</v>
      </c>
      <c r="F200" s="27" t="s">
        <v>91</v>
      </c>
      <c r="G200" s="27" t="s">
        <v>92</v>
      </c>
      <c r="H200" s="15" t="s">
        <v>650</v>
      </c>
      <c r="I200" s="15" t="s">
        <v>650</v>
      </c>
      <c r="J200" s="15"/>
      <c r="K200" s="15"/>
      <c r="L200" s="15"/>
      <c r="M200" s="15"/>
      <c r="N200" s="15"/>
      <c r="O200" s="15"/>
      <c r="P200" s="15"/>
      <c r="Q200" s="7"/>
    </row>
    <row r="201" customFormat="false" ht="20" hidden="false" customHeight="true" outlineLevel="0" collapsed="false">
      <c r="A201" s="21"/>
      <c r="B201" s="27" t="s">
        <v>346</v>
      </c>
      <c r="C201" s="27" t="s">
        <v>347</v>
      </c>
      <c r="D201" s="28" t="s">
        <v>651</v>
      </c>
      <c r="E201" s="27" t="s">
        <v>256</v>
      </c>
      <c r="F201" s="27" t="s">
        <v>235</v>
      </c>
      <c r="G201" s="27" t="s">
        <v>238</v>
      </c>
      <c r="H201" s="15" t="s">
        <v>652</v>
      </c>
      <c r="I201" s="15" t="s">
        <v>652</v>
      </c>
      <c r="J201" s="15"/>
      <c r="K201" s="15"/>
      <c r="L201" s="15"/>
      <c r="M201" s="15"/>
      <c r="N201" s="15"/>
      <c r="O201" s="15"/>
      <c r="P201" s="15"/>
      <c r="Q201" s="7"/>
    </row>
    <row r="202" customFormat="false" ht="20" hidden="false" customHeight="true" outlineLevel="0" collapsed="false">
      <c r="A202" s="47"/>
      <c r="B202" s="48" t="s">
        <v>653</v>
      </c>
      <c r="C202" s="48"/>
      <c r="D202" s="48"/>
      <c r="E202" s="48"/>
      <c r="F202" s="48"/>
      <c r="G202" s="48"/>
      <c r="H202" s="17" t="s">
        <v>335</v>
      </c>
      <c r="I202" s="17" t="s">
        <v>335</v>
      </c>
      <c r="J202" s="17"/>
      <c r="K202" s="17"/>
      <c r="L202" s="17"/>
      <c r="M202" s="17"/>
      <c r="N202" s="17"/>
      <c r="O202" s="17"/>
      <c r="P202" s="17"/>
      <c r="Q202" s="30"/>
    </row>
    <row r="203" customFormat="false" ht="20" hidden="false" customHeight="true" outlineLevel="0" collapsed="false">
      <c r="A203" s="43"/>
      <c r="B203" s="43"/>
      <c r="C203" s="43"/>
      <c r="D203" s="43"/>
      <c r="E203" s="49"/>
      <c r="F203" s="49"/>
      <c r="G203" s="49"/>
      <c r="H203" s="43"/>
      <c r="I203" s="43"/>
      <c r="J203" s="43"/>
      <c r="K203" s="43"/>
      <c r="L203" s="43"/>
      <c r="M203" s="43"/>
      <c r="N203" s="43"/>
      <c r="O203" s="43"/>
      <c r="P203" s="43"/>
      <c r="Q203" s="50"/>
    </row>
  </sheetData>
  <mergeCells count="15">
    <mergeCell ref="B2:P2"/>
    <mergeCell ref="B3:D3"/>
    <mergeCell ref="O3:P3"/>
    <mergeCell ref="B4:B5"/>
    <mergeCell ref="C4:C5"/>
    <mergeCell ref="D4:D5"/>
    <mergeCell ref="E4:E5"/>
    <mergeCell ref="F4:F5"/>
    <mergeCell ref="G4:G5"/>
    <mergeCell ref="H4:H5"/>
    <mergeCell ref="I4:K4"/>
    <mergeCell ref="L4:N4"/>
    <mergeCell ref="O4:O5"/>
    <mergeCell ref="P4:P5"/>
    <mergeCell ref="A6:A201"/>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9.9921875" defaultRowHeight="20" zeroHeight="false" outlineLevelRow="0" outlineLevelCol="0"/>
  <cols>
    <col collapsed="false" customWidth="true" hidden="false" outlineLevel="0" max="1" min="1" style="1" width="1.53"/>
    <col collapsed="false" customWidth="true" hidden="false" outlineLevel="0" max="2" min="2" style="1" width="41.03"/>
    <col collapsed="false" customWidth="true" hidden="false" outlineLevel="0" max="3" min="3" style="1" width="20.51"/>
    <col collapsed="false" customWidth="true" hidden="false" outlineLevel="0" max="4" min="4" style="1" width="41.03"/>
    <col collapsed="false" customWidth="true" hidden="false" outlineLevel="0" max="5" min="5" style="1" width="20.51"/>
    <col collapsed="false" customWidth="true" hidden="false" outlineLevel="0" max="6" min="6" style="1" width="1.53"/>
    <col collapsed="false" customWidth="true" hidden="false" outlineLevel="0" max="10" min="7" style="1" width="9.75"/>
  </cols>
  <sheetData>
    <row r="1" customFormat="false" ht="20" hidden="false" customHeight="true" outlineLevel="0" collapsed="false">
      <c r="A1" s="4"/>
      <c r="B1" s="3"/>
      <c r="C1" s="4"/>
      <c r="D1" s="4"/>
      <c r="E1" s="4"/>
      <c r="F1" s="2"/>
    </row>
    <row r="2" customFormat="false" ht="20" hidden="false" customHeight="true" outlineLevel="0" collapsed="false">
      <c r="A2" s="4"/>
      <c r="B2" s="6" t="s">
        <v>654</v>
      </c>
      <c r="C2" s="6"/>
      <c r="D2" s="6"/>
      <c r="E2" s="6"/>
      <c r="F2" s="2"/>
    </row>
    <row r="3" customFormat="false" ht="20" hidden="false" customHeight="true" outlineLevel="0" collapsed="false">
      <c r="A3" s="8"/>
      <c r="B3" s="8"/>
      <c r="C3" s="8"/>
      <c r="D3" s="8"/>
      <c r="E3" s="9" t="s">
        <v>1</v>
      </c>
      <c r="F3" s="34"/>
    </row>
    <row r="4" customFormat="false" ht="20" hidden="false" customHeight="true" outlineLevel="0" collapsed="false">
      <c r="A4" s="10"/>
      <c r="B4" s="11" t="s">
        <v>2</v>
      </c>
      <c r="C4" s="11"/>
      <c r="D4" s="11" t="s">
        <v>3</v>
      </c>
      <c r="E4" s="11"/>
      <c r="F4" s="51"/>
    </row>
    <row r="5" customFormat="false" ht="20" hidden="false" customHeight="true" outlineLevel="0" collapsed="false">
      <c r="A5" s="10"/>
      <c r="B5" s="11" t="s">
        <v>4</v>
      </c>
      <c r="C5" s="11" t="s">
        <v>5</v>
      </c>
      <c r="D5" s="11" t="s">
        <v>4</v>
      </c>
      <c r="E5" s="11" t="s">
        <v>5</v>
      </c>
      <c r="F5" s="51"/>
    </row>
    <row r="6" customFormat="false" ht="20" hidden="false" customHeight="true" outlineLevel="0" collapsed="false">
      <c r="A6" s="2"/>
      <c r="B6" s="13" t="s">
        <v>655</v>
      </c>
      <c r="C6" s="15" t="s">
        <v>53</v>
      </c>
      <c r="D6" s="13" t="s">
        <v>656</v>
      </c>
      <c r="E6" s="15" t="s">
        <v>53</v>
      </c>
      <c r="F6" s="5"/>
    </row>
    <row r="7" customFormat="false" ht="20" hidden="false" customHeight="true" outlineLevel="0" collapsed="false">
      <c r="A7" s="2"/>
      <c r="B7" s="13" t="s">
        <v>657</v>
      </c>
      <c r="C7" s="15" t="s">
        <v>53</v>
      </c>
      <c r="D7" s="13" t="s">
        <v>7</v>
      </c>
      <c r="E7" s="15" t="s">
        <v>8</v>
      </c>
      <c r="F7" s="5"/>
    </row>
    <row r="8" customFormat="false" ht="20" hidden="false" customHeight="true" outlineLevel="0" collapsed="false">
      <c r="A8" s="2"/>
      <c r="B8" s="13" t="s">
        <v>658</v>
      </c>
      <c r="C8" s="15"/>
      <c r="D8" s="13" t="s">
        <v>10</v>
      </c>
      <c r="E8" s="15"/>
      <c r="F8" s="5"/>
    </row>
    <row r="9" customFormat="false" ht="20" hidden="false" customHeight="true" outlineLevel="0" collapsed="false">
      <c r="A9" s="2"/>
      <c r="B9" s="13" t="s">
        <v>659</v>
      </c>
      <c r="C9" s="15"/>
      <c r="D9" s="13" t="s">
        <v>12</v>
      </c>
      <c r="E9" s="15" t="s">
        <v>13</v>
      </c>
      <c r="F9" s="5"/>
    </row>
    <row r="10" customFormat="false" ht="20" hidden="false" customHeight="true" outlineLevel="0" collapsed="false">
      <c r="A10" s="2"/>
      <c r="B10" s="13"/>
      <c r="C10" s="15"/>
      <c r="D10" s="13" t="s">
        <v>15</v>
      </c>
      <c r="E10" s="15" t="s">
        <v>16</v>
      </c>
      <c r="F10" s="5"/>
    </row>
    <row r="11" customFormat="false" ht="20" hidden="false" customHeight="true" outlineLevel="0" collapsed="false">
      <c r="A11" s="2"/>
      <c r="B11" s="13"/>
      <c r="C11" s="15"/>
      <c r="D11" s="13" t="s">
        <v>18</v>
      </c>
      <c r="E11" s="15" t="s">
        <v>19</v>
      </c>
      <c r="F11" s="5"/>
    </row>
    <row r="12" customFormat="false" ht="20" hidden="false" customHeight="true" outlineLevel="0" collapsed="false">
      <c r="A12" s="2"/>
      <c r="B12" s="13"/>
      <c r="C12" s="15"/>
      <c r="D12" s="13" t="s">
        <v>21</v>
      </c>
      <c r="E12" s="15" t="s">
        <v>22</v>
      </c>
      <c r="F12" s="5"/>
    </row>
    <row r="13" customFormat="false" ht="20" hidden="false" customHeight="true" outlineLevel="0" collapsed="false">
      <c r="A13" s="2"/>
      <c r="B13" s="13"/>
      <c r="C13" s="15"/>
      <c r="D13" s="13" t="s">
        <v>24</v>
      </c>
      <c r="E13" s="15" t="s">
        <v>25</v>
      </c>
      <c r="F13" s="5"/>
    </row>
    <row r="14" customFormat="false" ht="20" hidden="false" customHeight="true" outlineLevel="0" collapsed="false">
      <c r="A14" s="2"/>
      <c r="B14" s="13"/>
      <c r="C14" s="15"/>
      <c r="D14" s="13" t="s">
        <v>27</v>
      </c>
      <c r="E14" s="15" t="s">
        <v>28</v>
      </c>
      <c r="F14" s="5"/>
    </row>
    <row r="15" customFormat="false" ht="20" hidden="false" customHeight="true" outlineLevel="0" collapsed="false">
      <c r="A15" s="2"/>
      <c r="B15" s="13"/>
      <c r="C15" s="15"/>
      <c r="D15" s="13" t="s">
        <v>30</v>
      </c>
      <c r="E15" s="15"/>
      <c r="F15" s="5"/>
    </row>
    <row r="16" customFormat="false" ht="20" hidden="false" customHeight="true" outlineLevel="0" collapsed="false">
      <c r="A16" s="2"/>
      <c r="B16" s="13"/>
      <c r="C16" s="15"/>
      <c r="D16" s="13" t="s">
        <v>31</v>
      </c>
      <c r="E16" s="15" t="s">
        <v>32</v>
      </c>
      <c r="F16" s="5"/>
    </row>
    <row r="17" customFormat="false" ht="20" hidden="false" customHeight="true" outlineLevel="0" collapsed="false">
      <c r="A17" s="2"/>
      <c r="B17" s="13"/>
      <c r="C17" s="15"/>
      <c r="D17" s="13" t="s">
        <v>33</v>
      </c>
      <c r="E17" s="15"/>
      <c r="F17" s="5"/>
    </row>
    <row r="18" customFormat="false" ht="20" hidden="false" customHeight="true" outlineLevel="0" collapsed="false">
      <c r="A18" s="2"/>
      <c r="B18" s="13"/>
      <c r="C18" s="15"/>
      <c r="D18" s="13" t="s">
        <v>34</v>
      </c>
      <c r="E18" s="15" t="s">
        <v>35</v>
      </c>
      <c r="F18" s="5"/>
    </row>
    <row r="19" customFormat="false" ht="20" hidden="false" customHeight="true" outlineLevel="0" collapsed="false">
      <c r="A19" s="2"/>
      <c r="B19" s="13"/>
      <c r="C19" s="15"/>
      <c r="D19" s="13" t="s">
        <v>36</v>
      </c>
      <c r="E19" s="15"/>
      <c r="F19" s="5"/>
    </row>
    <row r="20" customFormat="false" ht="20" hidden="false" customHeight="true" outlineLevel="0" collapsed="false">
      <c r="A20" s="2"/>
      <c r="B20" s="13"/>
      <c r="C20" s="15"/>
      <c r="D20" s="13" t="s">
        <v>37</v>
      </c>
      <c r="E20" s="15"/>
      <c r="F20" s="5"/>
    </row>
    <row r="21" customFormat="false" ht="20" hidden="false" customHeight="true" outlineLevel="0" collapsed="false">
      <c r="A21" s="2"/>
      <c r="B21" s="13"/>
      <c r="C21" s="15"/>
      <c r="D21" s="13" t="s">
        <v>38</v>
      </c>
      <c r="E21" s="15"/>
      <c r="F21" s="5"/>
    </row>
    <row r="22" customFormat="false" ht="20" hidden="false" customHeight="true" outlineLevel="0" collapsed="false">
      <c r="A22" s="2"/>
      <c r="B22" s="13"/>
      <c r="C22" s="15"/>
      <c r="D22" s="13" t="s">
        <v>39</v>
      </c>
      <c r="E22" s="15"/>
      <c r="F22" s="5"/>
    </row>
    <row r="23" customFormat="false" ht="20" hidden="false" customHeight="true" outlineLevel="0" collapsed="false">
      <c r="A23" s="2"/>
      <c r="B23" s="13"/>
      <c r="C23" s="15"/>
      <c r="D23" s="13" t="s">
        <v>40</v>
      </c>
      <c r="E23" s="15"/>
      <c r="F23" s="5"/>
    </row>
    <row r="24" customFormat="false" ht="20" hidden="false" customHeight="true" outlineLevel="0" collapsed="false">
      <c r="A24" s="2"/>
      <c r="B24" s="13"/>
      <c r="C24" s="15"/>
      <c r="D24" s="13" t="s">
        <v>41</v>
      </c>
      <c r="E24" s="15"/>
      <c r="F24" s="5"/>
    </row>
    <row r="25" customFormat="false" ht="20" hidden="false" customHeight="true" outlineLevel="0" collapsed="false">
      <c r="A25" s="2"/>
      <c r="B25" s="13"/>
      <c r="C25" s="15"/>
      <c r="D25" s="13" t="s">
        <v>42</v>
      </c>
      <c r="E25" s="15"/>
      <c r="F25" s="5"/>
    </row>
    <row r="26" customFormat="false" ht="20" hidden="false" customHeight="true" outlineLevel="0" collapsed="false">
      <c r="A26" s="2"/>
      <c r="B26" s="13"/>
      <c r="C26" s="15"/>
      <c r="D26" s="13" t="s">
        <v>43</v>
      </c>
      <c r="E26" s="15" t="s">
        <v>44</v>
      </c>
      <c r="F26" s="5"/>
    </row>
    <row r="27" customFormat="false" ht="20" hidden="false" customHeight="true" outlineLevel="0" collapsed="false">
      <c r="A27" s="2"/>
      <c r="B27" s="13"/>
      <c r="C27" s="15"/>
      <c r="D27" s="13" t="s">
        <v>45</v>
      </c>
      <c r="E27" s="15"/>
      <c r="F27" s="5"/>
    </row>
    <row r="28" customFormat="false" ht="20" hidden="false" customHeight="true" outlineLevel="0" collapsed="false">
      <c r="A28" s="2"/>
      <c r="B28" s="13"/>
      <c r="C28" s="15"/>
      <c r="D28" s="13" t="s">
        <v>46</v>
      </c>
      <c r="E28" s="15"/>
      <c r="F28" s="5"/>
    </row>
    <row r="29" customFormat="false" ht="20" hidden="false" customHeight="true" outlineLevel="0" collapsed="false">
      <c r="A29" s="2"/>
      <c r="B29" s="13"/>
      <c r="C29" s="15"/>
      <c r="D29" s="13" t="s">
        <v>47</v>
      </c>
      <c r="E29" s="15"/>
      <c r="F29" s="5"/>
    </row>
    <row r="30" customFormat="false" ht="20" hidden="false" customHeight="true" outlineLevel="0" collapsed="false">
      <c r="A30" s="2"/>
      <c r="B30" s="13"/>
      <c r="C30" s="15"/>
      <c r="D30" s="13" t="s">
        <v>660</v>
      </c>
      <c r="E30" s="15"/>
      <c r="F30" s="5"/>
    </row>
    <row r="31" customFormat="false" ht="20" hidden="false" customHeight="true" outlineLevel="0" collapsed="false">
      <c r="A31" s="2"/>
      <c r="B31" s="13"/>
      <c r="C31" s="15"/>
      <c r="D31" s="13" t="s">
        <v>661</v>
      </c>
      <c r="E31" s="15"/>
      <c r="F31" s="5"/>
    </row>
    <row r="32" customFormat="false" ht="20" hidden="false" customHeight="true" outlineLevel="0" collapsed="false">
      <c r="A32" s="2"/>
      <c r="B32" s="13"/>
      <c r="C32" s="15"/>
      <c r="D32" s="13" t="s">
        <v>662</v>
      </c>
      <c r="E32" s="15"/>
      <c r="F32" s="5"/>
    </row>
    <row r="33" customFormat="false" ht="20" hidden="false" customHeight="true" outlineLevel="0" collapsed="false">
      <c r="A33" s="2"/>
      <c r="B33" s="13"/>
      <c r="C33" s="15"/>
      <c r="D33" s="13" t="s">
        <v>663</v>
      </c>
      <c r="E33" s="15"/>
      <c r="F33" s="5"/>
    </row>
    <row r="34" customFormat="false" ht="20" hidden="false" customHeight="true" outlineLevel="0" collapsed="false">
      <c r="A34" s="2"/>
      <c r="B34" s="13"/>
      <c r="C34" s="15"/>
      <c r="D34" s="13" t="s">
        <v>664</v>
      </c>
      <c r="E34" s="15"/>
      <c r="F34" s="5"/>
    </row>
    <row r="35" customFormat="false" ht="20" hidden="false" customHeight="true" outlineLevel="0" collapsed="false">
      <c r="A35" s="2"/>
      <c r="B35" s="13"/>
      <c r="C35" s="15"/>
      <c r="D35" s="13" t="s">
        <v>665</v>
      </c>
      <c r="E35" s="15"/>
      <c r="F35" s="5"/>
    </row>
    <row r="36" customFormat="false" ht="20" hidden="false" customHeight="true" outlineLevel="0" collapsed="false">
      <c r="A36" s="2"/>
      <c r="B36" s="13"/>
      <c r="C36" s="15"/>
      <c r="D36" s="13" t="s">
        <v>666</v>
      </c>
      <c r="E36" s="15"/>
      <c r="F36" s="5"/>
    </row>
    <row r="37" customFormat="false" ht="20" hidden="false" customHeight="true" outlineLevel="0" collapsed="false">
      <c r="A37" s="2"/>
      <c r="B37" s="13" t="s">
        <v>667</v>
      </c>
      <c r="C37" s="15"/>
      <c r="D37" s="13" t="s">
        <v>668</v>
      </c>
      <c r="E37" s="15"/>
      <c r="F37" s="5"/>
    </row>
    <row r="38" customFormat="false" ht="20" hidden="false" customHeight="true" outlineLevel="0" collapsed="false">
      <c r="A38" s="2"/>
      <c r="B38" s="13" t="s">
        <v>669</v>
      </c>
      <c r="C38" s="15"/>
      <c r="D38" s="13"/>
      <c r="E38" s="15"/>
      <c r="F38" s="5"/>
    </row>
    <row r="39" customFormat="false" ht="20" hidden="false" customHeight="true" outlineLevel="0" collapsed="false">
      <c r="A39" s="52"/>
      <c r="B39" s="13" t="s">
        <v>670</v>
      </c>
      <c r="C39" s="15"/>
      <c r="D39" s="13"/>
      <c r="E39" s="15"/>
      <c r="F39" s="53"/>
    </row>
    <row r="40" customFormat="false" ht="20" hidden="false" customHeight="true" outlineLevel="0" collapsed="false">
      <c r="A40" s="52"/>
      <c r="B40" s="13" t="s">
        <v>671</v>
      </c>
      <c r="C40" s="15"/>
      <c r="D40" s="13"/>
      <c r="E40" s="15"/>
      <c r="F40" s="53"/>
    </row>
    <row r="41" customFormat="false" ht="20" hidden="false" customHeight="true" outlineLevel="0" collapsed="false">
      <c r="A41" s="2"/>
      <c r="B41" s="16" t="s">
        <v>57</v>
      </c>
      <c r="C41" s="17" t="s">
        <v>53</v>
      </c>
      <c r="D41" s="16" t="s">
        <v>58</v>
      </c>
      <c r="E41" s="17" t="s">
        <v>53</v>
      </c>
      <c r="F41" s="5"/>
    </row>
    <row r="42" customFormat="false" ht="20" hidden="false" customHeight="true" outlineLevel="0" collapsed="false">
      <c r="A42" s="18"/>
      <c r="B42" s="18"/>
      <c r="C42" s="18"/>
      <c r="D42" s="18"/>
      <c r="E42" s="18"/>
      <c r="F42" s="40"/>
    </row>
  </sheetData>
  <mergeCells count="5">
    <mergeCell ref="B2:E2"/>
    <mergeCell ref="B3:C3"/>
    <mergeCell ref="B4:C4"/>
    <mergeCell ref="D4:E4"/>
    <mergeCell ref="A7:A36"/>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52" activePane="bottomLeft" state="frozen"/>
      <selection pane="topLeft" activeCell="A1" activeCellId="0" sqref="A1"/>
      <selection pane="bottomLeft" activeCell="B70" activeCellId="0" sqref="B70"/>
    </sheetView>
  </sheetViews>
  <sheetFormatPr defaultColWidth="9.9921875" defaultRowHeight="20" zeroHeight="false" outlineLevelRow="0" outlineLevelCol="0"/>
  <cols>
    <col collapsed="false" customWidth="true" hidden="false" outlineLevel="0" max="1" min="1" style="1" width="1.53"/>
    <col collapsed="false" customWidth="true" hidden="false" outlineLevel="0" max="2" min="2" style="1" width="43.87"/>
    <col collapsed="false" customWidth="true" hidden="false" outlineLevel="0" max="3" min="3" style="1" width="11.78"/>
    <col collapsed="false" customWidth="true" hidden="false" outlineLevel="0" max="4" min="4" style="1" width="30.76"/>
    <col collapsed="false" customWidth="true" hidden="false" outlineLevel="0" max="9" min="5" style="1" width="16.4"/>
    <col collapsed="false" customWidth="true" hidden="false" outlineLevel="0" max="10" min="10" style="1" width="19.49"/>
    <col collapsed="false" customWidth="true" hidden="false" outlineLevel="0" max="11" min="11" style="1" width="1.53"/>
    <col collapsed="false" customWidth="true" hidden="false" outlineLevel="0" max="14" min="12" style="1" width="9.75"/>
  </cols>
  <sheetData>
    <row r="1" customFormat="false" ht="20" hidden="false" customHeight="true" outlineLevel="0" collapsed="false">
      <c r="A1" s="4"/>
      <c r="B1" s="3"/>
      <c r="C1" s="54"/>
      <c r="D1" s="4"/>
      <c r="E1" s="4"/>
      <c r="F1" s="4"/>
      <c r="G1" s="4"/>
      <c r="H1" s="32" t="s">
        <v>336</v>
      </c>
      <c r="I1" s="4"/>
      <c r="J1" s="54"/>
      <c r="K1" s="5"/>
    </row>
    <row r="2" customFormat="false" ht="20" hidden="false" customHeight="true" outlineLevel="0" collapsed="false">
      <c r="A2" s="4"/>
      <c r="B2" s="6" t="s">
        <v>672</v>
      </c>
      <c r="C2" s="6"/>
      <c r="D2" s="6"/>
      <c r="E2" s="6"/>
      <c r="F2" s="6"/>
      <c r="G2" s="6"/>
      <c r="H2" s="6"/>
      <c r="I2" s="6"/>
      <c r="J2" s="54"/>
      <c r="K2" s="5"/>
    </row>
    <row r="3" customFormat="false" ht="20" hidden="false" customHeight="true" outlineLevel="0" collapsed="false">
      <c r="A3" s="8"/>
      <c r="B3" s="8"/>
      <c r="C3" s="8"/>
      <c r="D3" s="8"/>
      <c r="E3" s="8"/>
      <c r="F3" s="8"/>
      <c r="G3" s="8"/>
      <c r="H3" s="8"/>
      <c r="I3" s="9"/>
      <c r="J3" s="9" t="s">
        <v>1</v>
      </c>
      <c r="K3" s="5"/>
    </row>
    <row r="4" customFormat="false" ht="20" hidden="false" customHeight="true" outlineLevel="0" collapsed="false">
      <c r="A4" s="10"/>
      <c r="B4" s="11" t="s">
        <v>673</v>
      </c>
      <c r="C4" s="11" t="s">
        <v>674</v>
      </c>
      <c r="D4" s="11"/>
      <c r="E4" s="11" t="s">
        <v>675</v>
      </c>
      <c r="F4" s="11"/>
      <c r="G4" s="11"/>
      <c r="H4" s="11"/>
      <c r="I4" s="11"/>
      <c r="J4" s="11"/>
      <c r="K4" s="51"/>
    </row>
    <row r="5" customFormat="false" ht="20" hidden="false" customHeight="true" outlineLevel="0" collapsed="false">
      <c r="A5" s="10"/>
      <c r="B5" s="11"/>
      <c r="C5" s="25" t="s">
        <v>676</v>
      </c>
      <c r="D5" s="25" t="s">
        <v>677</v>
      </c>
      <c r="E5" s="25" t="s">
        <v>62</v>
      </c>
      <c r="F5" s="11" t="s">
        <v>84</v>
      </c>
      <c r="G5" s="11"/>
      <c r="H5" s="11"/>
      <c r="I5" s="11" t="s">
        <v>85</v>
      </c>
      <c r="J5" s="11"/>
      <c r="K5" s="55"/>
    </row>
    <row r="6" customFormat="false" ht="20" hidden="false" customHeight="true" outlineLevel="0" collapsed="false">
      <c r="A6" s="10"/>
      <c r="B6" s="11"/>
      <c r="C6" s="11"/>
      <c r="D6" s="11"/>
      <c r="E6" s="11"/>
      <c r="F6" s="11" t="s">
        <v>64</v>
      </c>
      <c r="G6" s="11" t="s">
        <v>678</v>
      </c>
      <c r="H6" s="11" t="s">
        <v>679</v>
      </c>
      <c r="I6" s="11" t="s">
        <v>680</v>
      </c>
      <c r="J6" s="25" t="s">
        <v>681</v>
      </c>
      <c r="K6" s="51"/>
    </row>
    <row r="7" customFormat="false" ht="20" hidden="false" customHeight="true" outlineLevel="0" collapsed="false">
      <c r="A7" s="2"/>
      <c r="B7" s="27" t="s">
        <v>346</v>
      </c>
      <c r="C7" s="27" t="s">
        <v>682</v>
      </c>
      <c r="D7" s="28" t="s">
        <v>683</v>
      </c>
      <c r="E7" s="15" t="s">
        <v>257</v>
      </c>
      <c r="F7" s="15"/>
      <c r="G7" s="15"/>
      <c r="H7" s="15"/>
      <c r="I7" s="15" t="s">
        <v>257</v>
      </c>
      <c r="J7" s="15" t="s">
        <v>257</v>
      </c>
      <c r="K7" s="5"/>
    </row>
    <row r="8" customFormat="false" ht="20" hidden="false" customHeight="true" outlineLevel="0" collapsed="false">
      <c r="A8" s="2"/>
      <c r="B8" s="27" t="s">
        <v>346</v>
      </c>
      <c r="C8" s="27" t="s">
        <v>684</v>
      </c>
      <c r="D8" s="28" t="s">
        <v>685</v>
      </c>
      <c r="E8" s="15" t="s">
        <v>686</v>
      </c>
      <c r="F8" s="15"/>
      <c r="G8" s="15"/>
      <c r="H8" s="15"/>
      <c r="I8" s="15" t="s">
        <v>686</v>
      </c>
      <c r="J8" s="15" t="s">
        <v>687</v>
      </c>
      <c r="K8" s="5"/>
    </row>
    <row r="9" customFormat="false" ht="20" hidden="false" customHeight="true" outlineLevel="0" collapsed="false">
      <c r="A9" s="2"/>
      <c r="B9" s="27" t="s">
        <v>346</v>
      </c>
      <c r="C9" s="27" t="s">
        <v>688</v>
      </c>
      <c r="D9" s="28" t="s">
        <v>689</v>
      </c>
      <c r="E9" s="15" t="s">
        <v>218</v>
      </c>
      <c r="F9" s="15"/>
      <c r="G9" s="15"/>
      <c r="H9" s="15"/>
      <c r="I9" s="15" t="s">
        <v>218</v>
      </c>
      <c r="J9" s="15" t="s">
        <v>218</v>
      </c>
      <c r="K9" s="5"/>
    </row>
    <row r="10" customFormat="false" ht="20" hidden="false" customHeight="true" outlineLevel="0" collapsed="false">
      <c r="A10" s="2"/>
      <c r="B10" s="27" t="s">
        <v>346</v>
      </c>
      <c r="C10" s="27" t="s">
        <v>690</v>
      </c>
      <c r="D10" s="28" t="s">
        <v>691</v>
      </c>
      <c r="E10" s="15" t="s">
        <v>183</v>
      </c>
      <c r="F10" s="15"/>
      <c r="G10" s="15"/>
      <c r="H10" s="15"/>
      <c r="I10" s="15" t="s">
        <v>183</v>
      </c>
      <c r="J10" s="15" t="s">
        <v>183</v>
      </c>
      <c r="K10" s="5"/>
    </row>
    <row r="11" customFormat="false" ht="20" hidden="false" customHeight="true" outlineLevel="0" collapsed="false">
      <c r="A11" s="2"/>
      <c r="B11" s="27" t="s">
        <v>346</v>
      </c>
      <c r="C11" s="27" t="s">
        <v>692</v>
      </c>
      <c r="D11" s="28" t="s">
        <v>693</v>
      </c>
      <c r="E11" s="15" t="s">
        <v>268</v>
      </c>
      <c r="F11" s="15"/>
      <c r="G11" s="15"/>
      <c r="H11" s="15"/>
      <c r="I11" s="15" t="s">
        <v>268</v>
      </c>
      <c r="J11" s="15" t="s">
        <v>268</v>
      </c>
      <c r="K11" s="5"/>
    </row>
    <row r="12" customFormat="false" ht="20" hidden="false" customHeight="true" outlineLevel="0" collapsed="false">
      <c r="A12" s="2"/>
      <c r="B12" s="27" t="s">
        <v>346</v>
      </c>
      <c r="C12" s="27" t="s">
        <v>694</v>
      </c>
      <c r="D12" s="28" t="s">
        <v>695</v>
      </c>
      <c r="E12" s="15" t="s">
        <v>696</v>
      </c>
      <c r="F12" s="15"/>
      <c r="G12" s="15"/>
      <c r="H12" s="15"/>
      <c r="I12" s="15" t="s">
        <v>696</v>
      </c>
      <c r="J12" s="15" t="s">
        <v>696</v>
      </c>
      <c r="K12" s="5"/>
    </row>
    <row r="13" customFormat="false" ht="20" hidden="false" customHeight="true" outlineLevel="0" collapsed="false">
      <c r="A13" s="2"/>
      <c r="B13" s="27" t="s">
        <v>346</v>
      </c>
      <c r="C13" s="27" t="s">
        <v>697</v>
      </c>
      <c r="D13" s="28" t="s">
        <v>698</v>
      </c>
      <c r="E13" s="15" t="s">
        <v>16</v>
      </c>
      <c r="F13" s="15"/>
      <c r="G13" s="15"/>
      <c r="H13" s="15"/>
      <c r="I13" s="15" t="s">
        <v>16</v>
      </c>
      <c r="J13" s="15" t="s">
        <v>16</v>
      </c>
      <c r="K13" s="5"/>
    </row>
    <row r="14" customFormat="false" ht="20" hidden="false" customHeight="true" outlineLevel="0" collapsed="false">
      <c r="A14" s="2"/>
      <c r="B14" s="27" t="s">
        <v>346</v>
      </c>
      <c r="C14" s="27" t="s">
        <v>699</v>
      </c>
      <c r="D14" s="28" t="s">
        <v>700</v>
      </c>
      <c r="E14" s="15" t="s">
        <v>701</v>
      </c>
      <c r="F14" s="15"/>
      <c r="G14" s="15"/>
      <c r="H14" s="15"/>
      <c r="I14" s="15" t="s">
        <v>701</v>
      </c>
      <c r="J14" s="15" t="s">
        <v>701</v>
      </c>
      <c r="K14" s="5"/>
    </row>
    <row r="15" customFormat="false" ht="20" hidden="false" customHeight="true" outlineLevel="0" collapsed="false">
      <c r="A15" s="2"/>
      <c r="B15" s="27" t="s">
        <v>346</v>
      </c>
      <c r="C15" s="27" t="s">
        <v>702</v>
      </c>
      <c r="D15" s="28" t="s">
        <v>703</v>
      </c>
      <c r="E15" s="15" t="s">
        <v>704</v>
      </c>
      <c r="F15" s="15"/>
      <c r="G15" s="15"/>
      <c r="H15" s="15"/>
      <c r="I15" s="15" t="s">
        <v>704</v>
      </c>
      <c r="J15" s="15" t="s">
        <v>704</v>
      </c>
      <c r="K15" s="5"/>
    </row>
    <row r="16" customFormat="false" ht="20" hidden="false" customHeight="true" outlineLevel="0" collapsed="false">
      <c r="A16" s="2"/>
      <c r="B16" s="27" t="s">
        <v>346</v>
      </c>
      <c r="C16" s="27" t="s">
        <v>705</v>
      </c>
      <c r="D16" s="28" t="s">
        <v>706</v>
      </c>
      <c r="E16" s="15" t="s">
        <v>707</v>
      </c>
      <c r="F16" s="15" t="s">
        <v>707</v>
      </c>
      <c r="G16" s="15" t="s">
        <v>708</v>
      </c>
      <c r="H16" s="15" t="s">
        <v>709</v>
      </c>
      <c r="I16" s="15"/>
      <c r="J16" s="15"/>
      <c r="K16" s="5"/>
    </row>
    <row r="17" customFormat="false" ht="20" hidden="false" customHeight="true" outlineLevel="0" collapsed="false">
      <c r="A17" s="2"/>
      <c r="B17" s="27" t="s">
        <v>346</v>
      </c>
      <c r="C17" s="27" t="s">
        <v>710</v>
      </c>
      <c r="D17" s="28" t="s">
        <v>711</v>
      </c>
      <c r="E17" s="15" t="s">
        <v>285</v>
      </c>
      <c r="F17" s="15"/>
      <c r="G17" s="15"/>
      <c r="H17" s="15"/>
      <c r="I17" s="15" t="s">
        <v>285</v>
      </c>
      <c r="J17" s="15" t="s">
        <v>285</v>
      </c>
      <c r="K17" s="5"/>
    </row>
    <row r="18" customFormat="false" ht="20" hidden="false" customHeight="true" outlineLevel="0" collapsed="false">
      <c r="A18" s="2"/>
      <c r="B18" s="27" t="s">
        <v>346</v>
      </c>
      <c r="C18" s="27" t="s">
        <v>712</v>
      </c>
      <c r="D18" s="28" t="s">
        <v>713</v>
      </c>
      <c r="E18" s="15" t="s">
        <v>714</v>
      </c>
      <c r="F18" s="15"/>
      <c r="G18" s="15"/>
      <c r="H18" s="15"/>
      <c r="I18" s="15" t="s">
        <v>714</v>
      </c>
      <c r="J18" s="15" t="s">
        <v>714</v>
      </c>
      <c r="K18" s="5"/>
    </row>
    <row r="19" customFormat="false" ht="20" hidden="false" customHeight="true" outlineLevel="0" collapsed="false">
      <c r="A19" s="2"/>
      <c r="B19" s="27" t="s">
        <v>346</v>
      </c>
      <c r="C19" s="27" t="s">
        <v>715</v>
      </c>
      <c r="D19" s="28" t="s">
        <v>716</v>
      </c>
      <c r="E19" s="15" t="s">
        <v>153</v>
      </c>
      <c r="F19" s="15"/>
      <c r="G19" s="15"/>
      <c r="H19" s="15"/>
      <c r="I19" s="15" t="s">
        <v>153</v>
      </c>
      <c r="J19" s="15" t="s">
        <v>153</v>
      </c>
      <c r="K19" s="5"/>
    </row>
    <row r="20" customFormat="false" ht="20" hidden="false" customHeight="true" outlineLevel="0" collapsed="false">
      <c r="A20" s="2"/>
      <c r="B20" s="27" t="s">
        <v>346</v>
      </c>
      <c r="C20" s="27" t="s">
        <v>717</v>
      </c>
      <c r="D20" s="28" t="s">
        <v>718</v>
      </c>
      <c r="E20" s="15" t="s">
        <v>719</v>
      </c>
      <c r="F20" s="15"/>
      <c r="G20" s="15"/>
      <c r="H20" s="15"/>
      <c r="I20" s="15" t="s">
        <v>719</v>
      </c>
      <c r="J20" s="15" t="s">
        <v>719</v>
      </c>
      <c r="K20" s="5"/>
    </row>
    <row r="21" customFormat="false" ht="20" hidden="false" customHeight="true" outlineLevel="0" collapsed="false">
      <c r="A21" s="2"/>
      <c r="B21" s="27" t="s">
        <v>346</v>
      </c>
      <c r="C21" s="27" t="s">
        <v>720</v>
      </c>
      <c r="D21" s="28" t="s">
        <v>721</v>
      </c>
      <c r="E21" s="15" t="s">
        <v>255</v>
      </c>
      <c r="F21" s="15"/>
      <c r="G21" s="15"/>
      <c r="H21" s="15"/>
      <c r="I21" s="15" t="s">
        <v>255</v>
      </c>
      <c r="J21" s="15" t="s">
        <v>255</v>
      </c>
      <c r="K21" s="5"/>
    </row>
    <row r="22" customFormat="false" ht="20" hidden="false" customHeight="true" outlineLevel="0" collapsed="false">
      <c r="A22" s="2"/>
      <c r="B22" s="27" t="s">
        <v>346</v>
      </c>
      <c r="C22" s="27" t="s">
        <v>722</v>
      </c>
      <c r="D22" s="28" t="s">
        <v>723</v>
      </c>
      <c r="E22" s="15" t="s">
        <v>724</v>
      </c>
      <c r="F22" s="15"/>
      <c r="G22" s="15"/>
      <c r="H22" s="15"/>
      <c r="I22" s="15" t="s">
        <v>724</v>
      </c>
      <c r="J22" s="15" t="s">
        <v>724</v>
      </c>
      <c r="K22" s="5"/>
    </row>
    <row r="23" customFormat="false" ht="20" hidden="false" customHeight="true" outlineLevel="0" collapsed="false">
      <c r="A23" s="2"/>
      <c r="B23" s="27" t="s">
        <v>346</v>
      </c>
      <c r="C23" s="27" t="s">
        <v>725</v>
      </c>
      <c r="D23" s="28" t="s">
        <v>726</v>
      </c>
      <c r="E23" s="15" t="s">
        <v>727</v>
      </c>
      <c r="F23" s="15"/>
      <c r="G23" s="15"/>
      <c r="H23" s="15"/>
      <c r="I23" s="15" t="s">
        <v>727</v>
      </c>
      <c r="J23" s="15" t="s">
        <v>727</v>
      </c>
      <c r="K23" s="5"/>
    </row>
    <row r="24" customFormat="false" ht="20" hidden="false" customHeight="true" outlineLevel="0" collapsed="false">
      <c r="A24" s="2"/>
      <c r="B24" s="27" t="s">
        <v>346</v>
      </c>
      <c r="C24" s="27" t="s">
        <v>728</v>
      </c>
      <c r="D24" s="28" t="s">
        <v>729</v>
      </c>
      <c r="E24" s="15" t="s">
        <v>730</v>
      </c>
      <c r="F24" s="15"/>
      <c r="G24" s="15"/>
      <c r="H24" s="15"/>
      <c r="I24" s="15" t="s">
        <v>730</v>
      </c>
      <c r="J24" s="15" t="s">
        <v>730</v>
      </c>
      <c r="K24" s="5"/>
    </row>
    <row r="25" customFormat="false" ht="20" hidden="false" customHeight="true" outlineLevel="0" collapsed="false">
      <c r="A25" s="2"/>
      <c r="B25" s="27" t="s">
        <v>346</v>
      </c>
      <c r="C25" s="27" t="s">
        <v>731</v>
      </c>
      <c r="D25" s="28" t="s">
        <v>732</v>
      </c>
      <c r="E25" s="15" t="s">
        <v>733</v>
      </c>
      <c r="F25" s="15"/>
      <c r="G25" s="15"/>
      <c r="H25" s="15"/>
      <c r="I25" s="15" t="s">
        <v>733</v>
      </c>
      <c r="J25" s="15" t="s">
        <v>733</v>
      </c>
      <c r="K25" s="5"/>
    </row>
    <row r="26" customFormat="false" ht="20" hidden="false" customHeight="true" outlineLevel="0" collapsed="false">
      <c r="A26" s="2"/>
      <c r="B26" s="27" t="s">
        <v>346</v>
      </c>
      <c r="C26" s="27" t="s">
        <v>734</v>
      </c>
      <c r="D26" s="28" t="s">
        <v>735</v>
      </c>
      <c r="E26" s="15" t="s">
        <v>736</v>
      </c>
      <c r="F26" s="15" t="s">
        <v>736</v>
      </c>
      <c r="G26" s="15" t="s">
        <v>736</v>
      </c>
      <c r="H26" s="15"/>
      <c r="I26" s="15"/>
      <c r="J26" s="15"/>
      <c r="K26" s="5"/>
    </row>
    <row r="27" customFormat="false" ht="20" hidden="false" customHeight="true" outlineLevel="0" collapsed="false">
      <c r="A27" s="2"/>
      <c r="B27" s="27" t="s">
        <v>346</v>
      </c>
      <c r="C27" s="27" t="s">
        <v>737</v>
      </c>
      <c r="D27" s="28" t="s">
        <v>738</v>
      </c>
      <c r="E27" s="15" t="s">
        <v>739</v>
      </c>
      <c r="F27" s="15"/>
      <c r="G27" s="15"/>
      <c r="H27" s="15"/>
      <c r="I27" s="15" t="s">
        <v>739</v>
      </c>
      <c r="J27" s="15" t="s">
        <v>739</v>
      </c>
      <c r="K27" s="5"/>
    </row>
    <row r="28" customFormat="false" ht="20" hidden="false" customHeight="true" outlineLevel="0" collapsed="false">
      <c r="A28" s="2"/>
      <c r="B28" s="27" t="s">
        <v>346</v>
      </c>
      <c r="C28" s="27" t="s">
        <v>740</v>
      </c>
      <c r="D28" s="28" t="s">
        <v>741</v>
      </c>
      <c r="E28" s="15" t="s">
        <v>177</v>
      </c>
      <c r="F28" s="15"/>
      <c r="G28" s="15"/>
      <c r="H28" s="15"/>
      <c r="I28" s="15" t="s">
        <v>177</v>
      </c>
      <c r="J28" s="15" t="s">
        <v>177</v>
      </c>
      <c r="K28" s="5"/>
    </row>
    <row r="29" customFormat="false" ht="20" hidden="false" customHeight="true" outlineLevel="0" collapsed="false">
      <c r="A29" s="2"/>
      <c r="B29" s="27" t="s">
        <v>346</v>
      </c>
      <c r="C29" s="27" t="s">
        <v>742</v>
      </c>
      <c r="D29" s="28" t="s">
        <v>743</v>
      </c>
      <c r="E29" s="15" t="s">
        <v>744</v>
      </c>
      <c r="F29" s="15"/>
      <c r="G29" s="15"/>
      <c r="H29" s="15"/>
      <c r="I29" s="15" t="s">
        <v>744</v>
      </c>
      <c r="J29" s="15" t="s">
        <v>744</v>
      </c>
      <c r="K29" s="5"/>
    </row>
    <row r="30" customFormat="false" ht="20" hidden="false" customHeight="true" outlineLevel="0" collapsed="false">
      <c r="A30" s="2"/>
      <c r="B30" s="27" t="s">
        <v>346</v>
      </c>
      <c r="C30" s="27" t="s">
        <v>745</v>
      </c>
      <c r="D30" s="28" t="s">
        <v>746</v>
      </c>
      <c r="E30" s="15" t="s">
        <v>747</v>
      </c>
      <c r="F30" s="15"/>
      <c r="G30" s="15"/>
      <c r="H30" s="15"/>
      <c r="I30" s="15" t="s">
        <v>747</v>
      </c>
      <c r="J30" s="15" t="s">
        <v>747</v>
      </c>
      <c r="K30" s="5"/>
    </row>
    <row r="31" customFormat="false" ht="20" hidden="false" customHeight="true" outlineLevel="0" collapsed="false">
      <c r="A31" s="2"/>
      <c r="B31" s="27" t="s">
        <v>346</v>
      </c>
      <c r="C31" s="27" t="s">
        <v>748</v>
      </c>
      <c r="D31" s="28" t="s">
        <v>749</v>
      </c>
      <c r="E31" s="15" t="s">
        <v>750</v>
      </c>
      <c r="F31" s="15"/>
      <c r="G31" s="15"/>
      <c r="H31" s="15"/>
      <c r="I31" s="15" t="s">
        <v>750</v>
      </c>
      <c r="J31" s="15" t="s">
        <v>750</v>
      </c>
      <c r="K31" s="5"/>
    </row>
    <row r="32" customFormat="false" ht="20" hidden="false" customHeight="true" outlineLevel="0" collapsed="false">
      <c r="A32" s="2"/>
      <c r="B32" s="27" t="s">
        <v>346</v>
      </c>
      <c r="C32" s="27" t="s">
        <v>751</v>
      </c>
      <c r="D32" s="28" t="s">
        <v>752</v>
      </c>
      <c r="E32" s="15" t="s">
        <v>753</v>
      </c>
      <c r="F32" s="15"/>
      <c r="G32" s="15"/>
      <c r="H32" s="15"/>
      <c r="I32" s="15" t="s">
        <v>753</v>
      </c>
      <c r="J32" s="15" t="s">
        <v>753</v>
      </c>
      <c r="K32" s="5"/>
    </row>
    <row r="33" customFormat="false" ht="20" hidden="false" customHeight="true" outlineLevel="0" collapsed="false">
      <c r="A33" s="2"/>
      <c r="B33" s="27" t="s">
        <v>346</v>
      </c>
      <c r="C33" s="27" t="s">
        <v>754</v>
      </c>
      <c r="D33" s="28" t="s">
        <v>755</v>
      </c>
      <c r="E33" s="15" t="s">
        <v>202</v>
      </c>
      <c r="F33" s="15" t="s">
        <v>203</v>
      </c>
      <c r="G33" s="15"/>
      <c r="H33" s="15" t="s">
        <v>203</v>
      </c>
      <c r="I33" s="15" t="s">
        <v>204</v>
      </c>
      <c r="J33" s="15" t="s">
        <v>204</v>
      </c>
      <c r="K33" s="5"/>
    </row>
    <row r="34" customFormat="false" ht="20" hidden="false" customHeight="true" outlineLevel="0" collapsed="false">
      <c r="A34" s="2"/>
      <c r="B34" s="27" t="s">
        <v>346</v>
      </c>
      <c r="C34" s="27" t="s">
        <v>756</v>
      </c>
      <c r="D34" s="28" t="s">
        <v>757</v>
      </c>
      <c r="E34" s="15" t="s">
        <v>189</v>
      </c>
      <c r="F34" s="15"/>
      <c r="G34" s="15"/>
      <c r="H34" s="15"/>
      <c r="I34" s="15" t="s">
        <v>189</v>
      </c>
      <c r="J34" s="15" t="s">
        <v>189</v>
      </c>
      <c r="K34" s="5"/>
    </row>
    <row r="35" customFormat="false" ht="20" hidden="false" customHeight="true" outlineLevel="0" collapsed="false">
      <c r="A35" s="2"/>
      <c r="B35" s="27" t="s">
        <v>346</v>
      </c>
      <c r="C35" s="27" t="s">
        <v>758</v>
      </c>
      <c r="D35" s="28" t="s">
        <v>759</v>
      </c>
      <c r="E35" s="15" t="s">
        <v>220</v>
      </c>
      <c r="F35" s="15"/>
      <c r="G35" s="15"/>
      <c r="H35" s="15"/>
      <c r="I35" s="15" t="s">
        <v>220</v>
      </c>
      <c r="J35" s="15" t="s">
        <v>220</v>
      </c>
      <c r="K35" s="5"/>
    </row>
    <row r="36" customFormat="false" ht="20" hidden="false" customHeight="true" outlineLevel="0" collapsed="false">
      <c r="A36" s="2"/>
      <c r="B36" s="27" t="s">
        <v>346</v>
      </c>
      <c r="C36" s="27" t="s">
        <v>760</v>
      </c>
      <c r="D36" s="28" t="s">
        <v>761</v>
      </c>
      <c r="E36" s="15" t="s">
        <v>283</v>
      </c>
      <c r="F36" s="15"/>
      <c r="G36" s="15"/>
      <c r="H36" s="15"/>
      <c r="I36" s="15" t="s">
        <v>283</v>
      </c>
      <c r="J36" s="15" t="s">
        <v>283</v>
      </c>
      <c r="K36" s="5"/>
    </row>
    <row r="37" customFormat="false" ht="20" hidden="false" customHeight="true" outlineLevel="0" collapsed="false">
      <c r="A37" s="2"/>
      <c r="B37" s="27" t="s">
        <v>346</v>
      </c>
      <c r="C37" s="27" t="s">
        <v>762</v>
      </c>
      <c r="D37" s="28" t="s">
        <v>763</v>
      </c>
      <c r="E37" s="15" t="s">
        <v>242</v>
      </c>
      <c r="F37" s="15"/>
      <c r="G37" s="15"/>
      <c r="H37" s="15"/>
      <c r="I37" s="15" t="s">
        <v>242</v>
      </c>
      <c r="J37" s="15" t="s">
        <v>242</v>
      </c>
      <c r="K37" s="5"/>
    </row>
    <row r="38" customFormat="false" ht="20" hidden="false" customHeight="true" outlineLevel="0" collapsed="false">
      <c r="A38" s="2"/>
      <c r="B38" s="27" t="s">
        <v>346</v>
      </c>
      <c r="C38" s="27" t="s">
        <v>764</v>
      </c>
      <c r="D38" s="28" t="s">
        <v>765</v>
      </c>
      <c r="E38" s="15" t="s">
        <v>766</v>
      </c>
      <c r="F38" s="15"/>
      <c r="G38" s="15"/>
      <c r="H38" s="15"/>
      <c r="I38" s="15" t="s">
        <v>766</v>
      </c>
      <c r="J38" s="15" t="s">
        <v>766</v>
      </c>
      <c r="K38" s="5"/>
    </row>
    <row r="39" customFormat="false" ht="20" hidden="false" customHeight="true" outlineLevel="0" collapsed="false">
      <c r="A39" s="2"/>
      <c r="B39" s="27" t="s">
        <v>346</v>
      </c>
      <c r="C39" s="27" t="s">
        <v>767</v>
      </c>
      <c r="D39" s="28" t="s">
        <v>768</v>
      </c>
      <c r="E39" s="15" t="s">
        <v>95</v>
      </c>
      <c r="F39" s="15"/>
      <c r="G39" s="15"/>
      <c r="H39" s="15"/>
      <c r="I39" s="15" t="s">
        <v>95</v>
      </c>
      <c r="J39" s="15" t="s">
        <v>95</v>
      </c>
      <c r="K39" s="5"/>
    </row>
    <row r="40" customFormat="false" ht="20" hidden="false" customHeight="true" outlineLevel="0" collapsed="false">
      <c r="A40" s="2"/>
      <c r="B40" s="27" t="s">
        <v>346</v>
      </c>
      <c r="C40" s="27" t="s">
        <v>769</v>
      </c>
      <c r="D40" s="28" t="s">
        <v>770</v>
      </c>
      <c r="E40" s="15" t="s">
        <v>253</v>
      </c>
      <c r="F40" s="15"/>
      <c r="G40" s="15"/>
      <c r="H40" s="15"/>
      <c r="I40" s="15" t="s">
        <v>253</v>
      </c>
      <c r="J40" s="15" t="s">
        <v>253</v>
      </c>
      <c r="K40" s="5"/>
    </row>
    <row r="41" customFormat="false" ht="20" hidden="false" customHeight="true" outlineLevel="0" collapsed="false">
      <c r="A41" s="2"/>
      <c r="B41" s="27" t="s">
        <v>346</v>
      </c>
      <c r="C41" s="27" t="s">
        <v>771</v>
      </c>
      <c r="D41" s="28" t="s">
        <v>772</v>
      </c>
      <c r="E41" s="15" t="s">
        <v>187</v>
      </c>
      <c r="F41" s="15"/>
      <c r="G41" s="15"/>
      <c r="H41" s="15"/>
      <c r="I41" s="15" t="s">
        <v>187</v>
      </c>
      <c r="J41" s="15" t="s">
        <v>187</v>
      </c>
      <c r="K41" s="5"/>
    </row>
    <row r="42" customFormat="false" ht="20" hidden="false" customHeight="true" outlineLevel="0" collapsed="false">
      <c r="A42" s="2"/>
      <c r="B42" s="27" t="s">
        <v>346</v>
      </c>
      <c r="C42" s="27" t="s">
        <v>773</v>
      </c>
      <c r="D42" s="28" t="s">
        <v>774</v>
      </c>
      <c r="E42" s="15" t="s">
        <v>277</v>
      </c>
      <c r="F42" s="15"/>
      <c r="G42" s="15"/>
      <c r="H42" s="15"/>
      <c r="I42" s="15" t="s">
        <v>277</v>
      </c>
      <c r="J42" s="15" t="s">
        <v>277</v>
      </c>
      <c r="K42" s="5"/>
    </row>
    <row r="43" customFormat="false" ht="20" hidden="false" customHeight="true" outlineLevel="0" collapsed="false">
      <c r="A43" s="2"/>
      <c r="B43" s="27" t="s">
        <v>346</v>
      </c>
      <c r="C43" s="27" t="s">
        <v>775</v>
      </c>
      <c r="D43" s="28" t="s">
        <v>776</v>
      </c>
      <c r="E43" s="15" t="s">
        <v>777</v>
      </c>
      <c r="F43" s="15" t="s">
        <v>302</v>
      </c>
      <c r="G43" s="15" t="s">
        <v>302</v>
      </c>
      <c r="H43" s="15"/>
      <c r="I43" s="15" t="s">
        <v>303</v>
      </c>
      <c r="J43" s="15" t="s">
        <v>303</v>
      </c>
      <c r="K43" s="5"/>
    </row>
    <row r="44" customFormat="false" ht="20" hidden="false" customHeight="true" outlineLevel="0" collapsed="false">
      <c r="A44" s="2"/>
      <c r="B44" s="27" t="s">
        <v>346</v>
      </c>
      <c r="C44" s="27" t="s">
        <v>778</v>
      </c>
      <c r="D44" s="28" t="s">
        <v>779</v>
      </c>
      <c r="E44" s="15" t="s">
        <v>245</v>
      </c>
      <c r="F44" s="15" t="s">
        <v>245</v>
      </c>
      <c r="G44" s="15" t="s">
        <v>245</v>
      </c>
      <c r="H44" s="15"/>
      <c r="I44" s="15"/>
      <c r="J44" s="15"/>
      <c r="K44" s="5"/>
    </row>
    <row r="45" customFormat="false" ht="20" hidden="false" customHeight="true" outlineLevel="0" collapsed="false">
      <c r="A45" s="2"/>
      <c r="B45" s="27" t="s">
        <v>346</v>
      </c>
      <c r="C45" s="27" t="s">
        <v>780</v>
      </c>
      <c r="D45" s="28" t="s">
        <v>781</v>
      </c>
      <c r="E45" s="15" t="s">
        <v>175</v>
      </c>
      <c r="F45" s="15"/>
      <c r="G45" s="15"/>
      <c r="H45" s="15"/>
      <c r="I45" s="15" t="s">
        <v>175</v>
      </c>
      <c r="J45" s="15" t="s">
        <v>175</v>
      </c>
      <c r="K45" s="5"/>
    </row>
    <row r="46" customFormat="false" ht="20" hidden="false" customHeight="true" outlineLevel="0" collapsed="false">
      <c r="A46" s="2"/>
      <c r="B46" s="27" t="s">
        <v>346</v>
      </c>
      <c r="C46" s="27" t="s">
        <v>782</v>
      </c>
      <c r="D46" s="28" t="s">
        <v>783</v>
      </c>
      <c r="E46" s="15" t="s">
        <v>93</v>
      </c>
      <c r="F46" s="15"/>
      <c r="G46" s="15"/>
      <c r="H46" s="15"/>
      <c r="I46" s="15" t="s">
        <v>93</v>
      </c>
      <c r="J46" s="15" t="s">
        <v>93</v>
      </c>
      <c r="K46" s="5"/>
    </row>
    <row r="47" customFormat="false" ht="20" hidden="false" customHeight="true" outlineLevel="0" collapsed="false">
      <c r="A47" s="2"/>
      <c r="B47" s="27" t="s">
        <v>346</v>
      </c>
      <c r="C47" s="27" t="s">
        <v>784</v>
      </c>
      <c r="D47" s="28" t="s">
        <v>785</v>
      </c>
      <c r="E47" s="15" t="s">
        <v>22</v>
      </c>
      <c r="F47" s="15"/>
      <c r="G47" s="15"/>
      <c r="H47" s="15"/>
      <c r="I47" s="15" t="s">
        <v>22</v>
      </c>
      <c r="J47" s="15" t="s">
        <v>22</v>
      </c>
      <c r="K47" s="5"/>
    </row>
    <row r="48" customFormat="false" ht="20" hidden="false" customHeight="true" outlineLevel="0" collapsed="false">
      <c r="A48" s="2"/>
      <c r="B48" s="27" t="s">
        <v>346</v>
      </c>
      <c r="C48" s="27" t="s">
        <v>786</v>
      </c>
      <c r="D48" s="28" t="s">
        <v>787</v>
      </c>
      <c r="E48" s="15" t="s">
        <v>279</v>
      </c>
      <c r="F48" s="15"/>
      <c r="G48" s="15"/>
      <c r="H48" s="15"/>
      <c r="I48" s="15" t="s">
        <v>279</v>
      </c>
      <c r="J48" s="15" t="s">
        <v>279</v>
      </c>
      <c r="K48" s="5"/>
    </row>
    <row r="49" customFormat="false" ht="20" hidden="false" customHeight="true" outlineLevel="0" collapsed="false">
      <c r="A49" s="2"/>
      <c r="B49" s="27" t="s">
        <v>346</v>
      </c>
      <c r="C49" s="27" t="s">
        <v>788</v>
      </c>
      <c r="D49" s="28" t="s">
        <v>789</v>
      </c>
      <c r="E49" s="15" t="s">
        <v>266</v>
      </c>
      <c r="F49" s="15"/>
      <c r="G49" s="15"/>
      <c r="H49" s="15"/>
      <c r="I49" s="15" t="s">
        <v>266</v>
      </c>
      <c r="J49" s="15" t="s">
        <v>266</v>
      </c>
      <c r="K49" s="5"/>
    </row>
    <row r="50" customFormat="false" ht="20" hidden="false" customHeight="true" outlineLevel="0" collapsed="false">
      <c r="A50" s="2"/>
      <c r="B50" s="27" t="s">
        <v>346</v>
      </c>
      <c r="C50" s="27" t="s">
        <v>790</v>
      </c>
      <c r="D50" s="28" t="s">
        <v>791</v>
      </c>
      <c r="E50" s="15" t="s">
        <v>792</v>
      </c>
      <c r="F50" s="15"/>
      <c r="G50" s="15"/>
      <c r="H50" s="15"/>
      <c r="I50" s="15" t="s">
        <v>792</v>
      </c>
      <c r="J50" s="15" t="s">
        <v>792</v>
      </c>
      <c r="K50" s="5"/>
    </row>
    <row r="51" customFormat="false" ht="20" hidden="false" customHeight="true" outlineLevel="0" collapsed="false">
      <c r="A51" s="2"/>
      <c r="B51" s="27" t="s">
        <v>346</v>
      </c>
      <c r="C51" s="27" t="s">
        <v>793</v>
      </c>
      <c r="D51" s="28" t="s">
        <v>794</v>
      </c>
      <c r="E51" s="15" t="s">
        <v>250</v>
      </c>
      <c r="F51" s="15"/>
      <c r="G51" s="15"/>
      <c r="H51" s="15"/>
      <c r="I51" s="15" t="s">
        <v>250</v>
      </c>
      <c r="J51" s="15" t="s">
        <v>250</v>
      </c>
      <c r="K51" s="5"/>
    </row>
    <row r="52" customFormat="false" ht="20" hidden="false" customHeight="true" outlineLevel="0" collapsed="false">
      <c r="A52" s="2"/>
      <c r="B52" s="27" t="s">
        <v>346</v>
      </c>
      <c r="C52" s="27" t="s">
        <v>795</v>
      </c>
      <c r="D52" s="28" t="s">
        <v>796</v>
      </c>
      <c r="E52" s="15" t="s">
        <v>264</v>
      </c>
      <c r="F52" s="15"/>
      <c r="G52" s="15"/>
      <c r="H52" s="15"/>
      <c r="I52" s="15" t="s">
        <v>264</v>
      </c>
      <c r="J52" s="15" t="s">
        <v>264</v>
      </c>
      <c r="K52" s="5"/>
    </row>
    <row r="53" customFormat="false" ht="20" hidden="false" customHeight="true" outlineLevel="0" collapsed="false">
      <c r="A53" s="2"/>
      <c r="B53" s="27" t="s">
        <v>346</v>
      </c>
      <c r="C53" s="27" t="s">
        <v>797</v>
      </c>
      <c r="D53" s="28" t="s">
        <v>798</v>
      </c>
      <c r="E53" s="15" t="s">
        <v>281</v>
      </c>
      <c r="F53" s="15"/>
      <c r="G53" s="15"/>
      <c r="H53" s="15"/>
      <c r="I53" s="15" t="s">
        <v>281</v>
      </c>
      <c r="J53" s="15" t="s">
        <v>281</v>
      </c>
      <c r="K53" s="5"/>
    </row>
    <row r="54" customFormat="false" ht="20" hidden="false" customHeight="true" outlineLevel="0" collapsed="false">
      <c r="A54" s="2"/>
      <c r="B54" s="27" t="s">
        <v>346</v>
      </c>
      <c r="C54" s="27" t="s">
        <v>799</v>
      </c>
      <c r="D54" s="28" t="s">
        <v>800</v>
      </c>
      <c r="E54" s="15" t="s">
        <v>191</v>
      </c>
      <c r="F54" s="15"/>
      <c r="G54" s="15"/>
      <c r="H54" s="15"/>
      <c r="I54" s="15" t="s">
        <v>191</v>
      </c>
      <c r="J54" s="15" t="s">
        <v>191</v>
      </c>
      <c r="K54" s="5"/>
    </row>
    <row r="55" customFormat="false" ht="20" hidden="false" customHeight="true" outlineLevel="0" collapsed="false">
      <c r="A55" s="2"/>
      <c r="B55" s="27" t="s">
        <v>346</v>
      </c>
      <c r="C55" s="27" t="s">
        <v>801</v>
      </c>
      <c r="D55" s="28" t="s">
        <v>802</v>
      </c>
      <c r="E55" s="15" t="s">
        <v>300</v>
      </c>
      <c r="F55" s="15" t="s">
        <v>300</v>
      </c>
      <c r="G55" s="15" t="s">
        <v>300</v>
      </c>
      <c r="H55" s="15"/>
      <c r="I55" s="15"/>
      <c r="J55" s="15"/>
      <c r="K55" s="5"/>
    </row>
    <row r="56" customFormat="false" ht="20" hidden="false" customHeight="true" outlineLevel="0" collapsed="false">
      <c r="A56" s="2"/>
      <c r="B56" s="27" t="s">
        <v>346</v>
      </c>
      <c r="C56" s="27" t="s">
        <v>803</v>
      </c>
      <c r="D56" s="28" t="s">
        <v>804</v>
      </c>
      <c r="E56" s="15" t="s">
        <v>248</v>
      </c>
      <c r="F56" s="15" t="s">
        <v>248</v>
      </c>
      <c r="G56" s="15" t="s">
        <v>248</v>
      </c>
      <c r="H56" s="15"/>
      <c r="I56" s="15"/>
      <c r="J56" s="15"/>
      <c r="K56" s="5"/>
    </row>
    <row r="57" customFormat="false" ht="20" hidden="false" customHeight="true" outlineLevel="0" collapsed="false">
      <c r="A57" s="2"/>
      <c r="B57" s="27" t="s">
        <v>346</v>
      </c>
      <c r="C57" s="27" t="s">
        <v>805</v>
      </c>
      <c r="D57" s="28" t="s">
        <v>806</v>
      </c>
      <c r="E57" s="15" t="s">
        <v>179</v>
      </c>
      <c r="F57" s="15"/>
      <c r="G57" s="15"/>
      <c r="H57" s="15"/>
      <c r="I57" s="15" t="s">
        <v>179</v>
      </c>
      <c r="J57" s="15" t="s">
        <v>179</v>
      </c>
      <c r="K57" s="5"/>
    </row>
    <row r="58" customFormat="false" ht="20" hidden="false" customHeight="true" outlineLevel="0" collapsed="false">
      <c r="A58" s="2"/>
      <c r="B58" s="27" t="s">
        <v>346</v>
      </c>
      <c r="C58" s="27" t="s">
        <v>807</v>
      </c>
      <c r="D58" s="28" t="s">
        <v>808</v>
      </c>
      <c r="E58" s="15" t="s">
        <v>151</v>
      </c>
      <c r="F58" s="15"/>
      <c r="G58" s="15"/>
      <c r="H58" s="15"/>
      <c r="I58" s="15" t="s">
        <v>151</v>
      </c>
      <c r="J58" s="15" t="s">
        <v>151</v>
      </c>
      <c r="K58" s="5"/>
    </row>
    <row r="59" customFormat="false" ht="20" hidden="false" customHeight="true" outlineLevel="0" collapsed="false">
      <c r="A59" s="2"/>
      <c r="B59" s="27" t="s">
        <v>346</v>
      </c>
      <c r="C59" s="27" t="s">
        <v>809</v>
      </c>
      <c r="D59" s="28" t="s">
        <v>382</v>
      </c>
      <c r="E59" s="15" t="s">
        <v>270</v>
      </c>
      <c r="F59" s="15"/>
      <c r="G59" s="15"/>
      <c r="H59" s="15"/>
      <c r="I59" s="15" t="s">
        <v>270</v>
      </c>
      <c r="J59" s="15" t="s">
        <v>270</v>
      </c>
      <c r="K59" s="5"/>
    </row>
    <row r="60" customFormat="false" ht="20" hidden="false" customHeight="true" outlineLevel="0" collapsed="false">
      <c r="A60" s="2"/>
      <c r="B60" s="27" t="s">
        <v>346</v>
      </c>
      <c r="C60" s="27" t="s">
        <v>810</v>
      </c>
      <c r="D60" s="28" t="s">
        <v>811</v>
      </c>
      <c r="E60" s="15" t="s">
        <v>333</v>
      </c>
      <c r="F60" s="15" t="s">
        <v>333</v>
      </c>
      <c r="G60" s="15" t="s">
        <v>333</v>
      </c>
      <c r="H60" s="15"/>
      <c r="I60" s="15"/>
      <c r="J60" s="15"/>
      <c r="K60" s="5"/>
    </row>
    <row r="61" customFormat="false" ht="20" hidden="false" customHeight="true" outlineLevel="0" collapsed="false">
      <c r="A61" s="2"/>
      <c r="B61" s="27" t="s">
        <v>346</v>
      </c>
      <c r="C61" s="27" t="s">
        <v>812</v>
      </c>
      <c r="D61" s="28" t="s">
        <v>808</v>
      </c>
      <c r="E61" s="15" t="s">
        <v>181</v>
      </c>
      <c r="F61" s="15"/>
      <c r="G61" s="15"/>
      <c r="H61" s="15"/>
      <c r="I61" s="15" t="s">
        <v>181</v>
      </c>
      <c r="J61" s="15" t="s">
        <v>181</v>
      </c>
      <c r="K61" s="5"/>
    </row>
    <row r="62" customFormat="false" ht="20" hidden="false" customHeight="true" outlineLevel="0" collapsed="false">
      <c r="A62" s="2"/>
      <c r="B62" s="27" t="s">
        <v>346</v>
      </c>
      <c r="C62" s="27" t="s">
        <v>813</v>
      </c>
      <c r="D62" s="28" t="s">
        <v>814</v>
      </c>
      <c r="E62" s="15" t="s">
        <v>198</v>
      </c>
      <c r="F62" s="15"/>
      <c r="G62" s="15"/>
      <c r="H62" s="15"/>
      <c r="I62" s="15" t="s">
        <v>198</v>
      </c>
      <c r="J62" s="15" t="s">
        <v>198</v>
      </c>
      <c r="K62" s="5"/>
    </row>
    <row r="63" customFormat="false" ht="20" hidden="false" customHeight="true" outlineLevel="0" collapsed="false">
      <c r="A63" s="2"/>
      <c r="B63" s="27" t="s">
        <v>346</v>
      </c>
      <c r="C63" s="27" t="s">
        <v>815</v>
      </c>
      <c r="D63" s="28" t="s">
        <v>816</v>
      </c>
      <c r="E63" s="15" t="s">
        <v>173</v>
      </c>
      <c r="F63" s="15"/>
      <c r="G63" s="15"/>
      <c r="H63" s="15"/>
      <c r="I63" s="15" t="s">
        <v>173</v>
      </c>
      <c r="J63" s="15" t="s">
        <v>173</v>
      </c>
      <c r="K63" s="5"/>
    </row>
    <row r="64" customFormat="false" ht="20" hidden="false" customHeight="true" outlineLevel="0" collapsed="false">
      <c r="A64" s="2"/>
      <c r="B64" s="27" t="s">
        <v>346</v>
      </c>
      <c r="C64" s="27" t="s">
        <v>817</v>
      </c>
      <c r="D64" s="28" t="s">
        <v>818</v>
      </c>
      <c r="E64" s="15" t="s">
        <v>306</v>
      </c>
      <c r="F64" s="15"/>
      <c r="G64" s="15"/>
      <c r="H64" s="15"/>
      <c r="I64" s="15" t="s">
        <v>306</v>
      </c>
      <c r="J64" s="15" t="s">
        <v>306</v>
      </c>
      <c r="K64" s="5"/>
    </row>
    <row r="65" customFormat="false" ht="20" hidden="false" customHeight="true" outlineLevel="0" collapsed="false">
      <c r="A65" s="2"/>
      <c r="B65" s="27" t="s">
        <v>346</v>
      </c>
      <c r="C65" s="27" t="s">
        <v>819</v>
      </c>
      <c r="D65" s="28" t="s">
        <v>820</v>
      </c>
      <c r="E65" s="15" t="s">
        <v>216</v>
      </c>
      <c r="F65" s="15"/>
      <c r="G65" s="15"/>
      <c r="H65" s="15"/>
      <c r="I65" s="15" t="s">
        <v>216</v>
      </c>
      <c r="J65" s="15" t="s">
        <v>216</v>
      </c>
      <c r="K65" s="5"/>
    </row>
    <row r="66" customFormat="false" ht="20" hidden="false" customHeight="true" outlineLevel="0" collapsed="false">
      <c r="A66" s="2"/>
      <c r="B66" s="27" t="s">
        <v>346</v>
      </c>
      <c r="C66" s="27" t="s">
        <v>821</v>
      </c>
      <c r="D66" s="28" t="s">
        <v>822</v>
      </c>
      <c r="E66" s="15" t="s">
        <v>331</v>
      </c>
      <c r="F66" s="15" t="s">
        <v>331</v>
      </c>
      <c r="G66" s="15" t="s">
        <v>331</v>
      </c>
      <c r="H66" s="15"/>
      <c r="I66" s="15"/>
      <c r="J66" s="15"/>
      <c r="K66" s="5"/>
    </row>
    <row r="67" customFormat="false" ht="20" hidden="false" customHeight="true" outlineLevel="0" collapsed="false">
      <c r="A67" s="29"/>
      <c r="B67" s="56"/>
      <c r="C67" s="56"/>
      <c r="D67" s="16" t="s">
        <v>79</v>
      </c>
      <c r="E67" s="17" t="s">
        <v>53</v>
      </c>
      <c r="F67" s="57" t="n">
        <v>96084964.4</v>
      </c>
      <c r="G67" s="17" t="s">
        <v>823</v>
      </c>
      <c r="H67" s="17" t="s">
        <v>824</v>
      </c>
      <c r="I67" s="57" t="n">
        <v>317136394.21</v>
      </c>
      <c r="J67" s="17" t="s">
        <v>825</v>
      </c>
      <c r="K67" s="42"/>
    </row>
    <row r="68" customFormat="false" ht="20" hidden="false" customHeight="true" outlineLevel="0" collapsed="false">
      <c r="A68" s="18"/>
      <c r="B68" s="18"/>
      <c r="C68" s="58"/>
      <c r="D68" s="18"/>
      <c r="E68" s="18"/>
      <c r="F68" s="18"/>
      <c r="G68" s="18"/>
      <c r="H68" s="18"/>
      <c r="I68" s="18"/>
      <c r="J68" s="58"/>
      <c r="K68" s="40"/>
    </row>
  </sheetData>
  <mergeCells count="11">
    <mergeCell ref="B2:I2"/>
    <mergeCell ref="B3:D3"/>
    <mergeCell ref="B4:B6"/>
    <mergeCell ref="C4:D4"/>
    <mergeCell ref="E4:J4"/>
    <mergeCell ref="C5:C6"/>
    <mergeCell ref="D5:D6"/>
    <mergeCell ref="E5:E6"/>
    <mergeCell ref="F5:H5"/>
    <mergeCell ref="I5:J5"/>
    <mergeCell ref="A7:A66"/>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21" activePane="bottomLeft" state="frozen"/>
      <selection pane="topLeft" activeCell="A1" activeCellId="0" sqref="A1"/>
      <selection pane="bottomLeft" activeCell="C9" activeCellId="0" sqref="C9"/>
    </sheetView>
  </sheetViews>
  <sheetFormatPr defaultColWidth="9.9921875" defaultRowHeight="20" zeroHeight="false" outlineLevelRow="0" outlineLevelCol="0"/>
  <cols>
    <col collapsed="false" customWidth="true" hidden="false" outlineLevel="0" max="1" min="1" style="1" width="1.53"/>
    <col collapsed="false" customWidth="true" hidden="false" outlineLevel="0" max="2" min="2" style="1" width="33.75"/>
    <col collapsed="false" customWidth="true" hidden="false" outlineLevel="0" max="4" min="3" style="1" width="35.89"/>
    <col collapsed="false" customWidth="true" hidden="false" outlineLevel="0" max="7" min="5" style="1" width="16.4"/>
    <col collapsed="false" customWidth="true" hidden="false" outlineLevel="0" max="8" min="8" style="1" width="1.53"/>
    <col collapsed="false" customWidth="true" hidden="false" outlineLevel="0" max="12" min="9" style="1" width="9.75"/>
  </cols>
  <sheetData>
    <row r="1" customFormat="false" ht="20" hidden="false" customHeight="true" outlineLevel="0" collapsed="false">
      <c r="A1" s="4"/>
      <c r="B1" s="3"/>
      <c r="D1" s="4"/>
      <c r="E1" s="4"/>
      <c r="F1" s="4"/>
      <c r="G1" s="32" t="s">
        <v>336</v>
      </c>
      <c r="H1" s="5"/>
    </row>
    <row r="2" customFormat="false" ht="20" hidden="false" customHeight="true" outlineLevel="0" collapsed="false">
      <c r="A2" s="4"/>
      <c r="B2" s="6" t="s">
        <v>826</v>
      </c>
      <c r="C2" s="6"/>
      <c r="D2" s="6"/>
      <c r="E2" s="6"/>
      <c r="F2" s="6"/>
      <c r="G2" s="6"/>
      <c r="H2" s="5"/>
    </row>
    <row r="3" customFormat="false" ht="20" hidden="false" customHeight="true" outlineLevel="0" collapsed="false">
      <c r="A3" s="8"/>
      <c r="B3" s="8"/>
      <c r="C3" s="8"/>
      <c r="D3" s="8"/>
      <c r="E3" s="8"/>
      <c r="F3" s="8"/>
      <c r="G3" s="9" t="s">
        <v>1</v>
      </c>
      <c r="H3" s="5"/>
    </row>
    <row r="4" customFormat="false" ht="20" hidden="false" customHeight="true" outlineLevel="0" collapsed="false">
      <c r="A4" s="10"/>
      <c r="B4" s="25" t="s">
        <v>81</v>
      </c>
      <c r="C4" s="25" t="s">
        <v>82</v>
      </c>
      <c r="D4" s="25" t="s">
        <v>83</v>
      </c>
      <c r="E4" s="11" t="s">
        <v>675</v>
      </c>
      <c r="F4" s="11"/>
      <c r="G4" s="11"/>
      <c r="H4" s="51"/>
    </row>
    <row r="5" customFormat="false" ht="20" hidden="false" customHeight="true" outlineLevel="0" collapsed="false">
      <c r="A5" s="10"/>
      <c r="B5" s="25"/>
      <c r="C5" s="25"/>
      <c r="D5" s="25"/>
      <c r="E5" s="11" t="s">
        <v>62</v>
      </c>
      <c r="F5" s="11" t="s">
        <v>678</v>
      </c>
      <c r="G5" s="11" t="s">
        <v>679</v>
      </c>
      <c r="H5" s="51"/>
    </row>
    <row r="6" customFormat="false" ht="20" hidden="false" customHeight="true" outlineLevel="0" collapsed="false">
      <c r="A6" s="2"/>
      <c r="B6" s="27" t="s">
        <v>96</v>
      </c>
      <c r="C6" s="27" t="s">
        <v>97</v>
      </c>
      <c r="D6" s="27" t="s">
        <v>98</v>
      </c>
      <c r="E6" s="15" t="s">
        <v>99</v>
      </c>
      <c r="F6" s="15" t="s">
        <v>99</v>
      </c>
      <c r="G6" s="15"/>
      <c r="H6" s="5"/>
    </row>
    <row r="7" customFormat="false" ht="20" hidden="false" customHeight="true" outlineLevel="0" collapsed="false">
      <c r="A7" s="2"/>
      <c r="B7" s="27" t="s">
        <v>96</v>
      </c>
      <c r="C7" s="27" t="s">
        <v>97</v>
      </c>
      <c r="D7" s="27" t="s">
        <v>100</v>
      </c>
      <c r="E7" s="15" t="s">
        <v>101</v>
      </c>
      <c r="F7" s="15" t="s">
        <v>101</v>
      </c>
      <c r="G7" s="15"/>
      <c r="H7" s="5"/>
    </row>
    <row r="8" customFormat="false" ht="20" hidden="false" customHeight="true" outlineLevel="0" collapsed="false">
      <c r="A8" s="2"/>
      <c r="B8" s="27" t="s">
        <v>96</v>
      </c>
      <c r="C8" s="27" t="s">
        <v>97</v>
      </c>
      <c r="D8" s="27" t="s">
        <v>102</v>
      </c>
      <c r="E8" s="15" t="s">
        <v>103</v>
      </c>
      <c r="F8" s="15" t="s">
        <v>103</v>
      </c>
      <c r="G8" s="15"/>
      <c r="H8" s="5"/>
    </row>
    <row r="9" customFormat="false" ht="20" hidden="false" customHeight="true" outlineLevel="0" collapsed="false">
      <c r="A9" s="2"/>
      <c r="B9" s="27" t="s">
        <v>96</v>
      </c>
      <c r="C9" s="27" t="s">
        <v>104</v>
      </c>
      <c r="D9" s="27" t="s">
        <v>105</v>
      </c>
      <c r="E9" s="15" t="s">
        <v>106</v>
      </c>
      <c r="F9" s="15" t="s">
        <v>106</v>
      </c>
      <c r="G9" s="15"/>
      <c r="H9" s="5"/>
    </row>
    <row r="10" customFormat="false" ht="20" hidden="false" customHeight="true" outlineLevel="0" collapsed="false">
      <c r="A10" s="2"/>
      <c r="B10" s="27" t="s">
        <v>96</v>
      </c>
      <c r="C10" s="27" t="s">
        <v>107</v>
      </c>
      <c r="D10" s="27" t="s">
        <v>108</v>
      </c>
      <c r="E10" s="15" t="s">
        <v>109</v>
      </c>
      <c r="F10" s="15" t="s">
        <v>109</v>
      </c>
      <c r="G10" s="15"/>
      <c r="H10" s="5"/>
    </row>
    <row r="11" customFormat="false" ht="20" hidden="false" customHeight="true" outlineLevel="0" collapsed="false">
      <c r="A11" s="2"/>
      <c r="B11" s="27" t="s">
        <v>96</v>
      </c>
      <c r="C11" s="27" t="s">
        <v>110</v>
      </c>
      <c r="D11" s="27" t="s">
        <v>111</v>
      </c>
      <c r="E11" s="15" t="s">
        <v>112</v>
      </c>
      <c r="F11" s="15"/>
      <c r="G11" s="15" t="s">
        <v>112</v>
      </c>
      <c r="H11" s="5"/>
    </row>
    <row r="12" customFormat="false" ht="20" hidden="false" customHeight="true" outlineLevel="0" collapsed="false">
      <c r="A12" s="2"/>
      <c r="B12" s="27" t="s">
        <v>96</v>
      </c>
      <c r="C12" s="27" t="s">
        <v>110</v>
      </c>
      <c r="D12" s="27" t="s">
        <v>113</v>
      </c>
      <c r="E12" s="15" t="s">
        <v>114</v>
      </c>
      <c r="F12" s="15"/>
      <c r="G12" s="15" t="s">
        <v>114</v>
      </c>
      <c r="H12" s="5"/>
    </row>
    <row r="13" customFormat="false" ht="20" hidden="false" customHeight="true" outlineLevel="0" collapsed="false">
      <c r="A13" s="2"/>
      <c r="B13" s="27" t="s">
        <v>96</v>
      </c>
      <c r="C13" s="27" t="s">
        <v>110</v>
      </c>
      <c r="D13" s="27" t="s">
        <v>115</v>
      </c>
      <c r="E13" s="15" t="s">
        <v>116</v>
      </c>
      <c r="F13" s="15"/>
      <c r="G13" s="15" t="s">
        <v>116</v>
      </c>
      <c r="H13" s="5"/>
    </row>
    <row r="14" customFormat="false" ht="20" hidden="false" customHeight="true" outlineLevel="0" collapsed="false">
      <c r="A14" s="2"/>
      <c r="B14" s="27" t="s">
        <v>96</v>
      </c>
      <c r="C14" s="27" t="s">
        <v>110</v>
      </c>
      <c r="D14" s="27" t="s">
        <v>117</v>
      </c>
      <c r="E14" s="15" t="s">
        <v>118</v>
      </c>
      <c r="F14" s="15"/>
      <c r="G14" s="15" t="s">
        <v>118</v>
      </c>
      <c r="H14" s="5"/>
    </row>
    <row r="15" customFormat="false" ht="20" hidden="false" customHeight="true" outlineLevel="0" collapsed="false">
      <c r="A15" s="2"/>
      <c r="B15" s="27" t="s">
        <v>96</v>
      </c>
      <c r="C15" s="27" t="s">
        <v>110</v>
      </c>
      <c r="D15" s="27" t="s">
        <v>119</v>
      </c>
      <c r="E15" s="15" t="s">
        <v>120</v>
      </c>
      <c r="F15" s="15"/>
      <c r="G15" s="15" t="s">
        <v>120</v>
      </c>
      <c r="H15" s="5"/>
    </row>
    <row r="16" customFormat="false" ht="20" hidden="false" customHeight="true" outlineLevel="0" collapsed="false">
      <c r="A16" s="2"/>
      <c r="B16" s="27" t="s">
        <v>96</v>
      </c>
      <c r="C16" s="27" t="s">
        <v>110</v>
      </c>
      <c r="D16" s="27" t="s">
        <v>121</v>
      </c>
      <c r="E16" s="15" t="s">
        <v>122</v>
      </c>
      <c r="F16" s="15"/>
      <c r="G16" s="15" t="s">
        <v>122</v>
      </c>
      <c r="H16" s="5"/>
    </row>
    <row r="17" customFormat="false" ht="20" hidden="false" customHeight="true" outlineLevel="0" collapsed="false">
      <c r="A17" s="2"/>
      <c r="B17" s="27" t="s">
        <v>96</v>
      </c>
      <c r="C17" s="27" t="s">
        <v>110</v>
      </c>
      <c r="D17" s="27" t="s">
        <v>123</v>
      </c>
      <c r="E17" s="15" t="s">
        <v>124</v>
      </c>
      <c r="F17" s="15"/>
      <c r="G17" s="15" t="s">
        <v>124</v>
      </c>
      <c r="H17" s="5"/>
    </row>
    <row r="18" customFormat="false" ht="20" hidden="false" customHeight="true" outlineLevel="0" collapsed="false">
      <c r="A18" s="2"/>
      <c r="B18" s="27" t="s">
        <v>96</v>
      </c>
      <c r="C18" s="27" t="s">
        <v>110</v>
      </c>
      <c r="D18" s="27" t="s">
        <v>125</v>
      </c>
      <c r="E18" s="15" t="s">
        <v>126</v>
      </c>
      <c r="F18" s="15"/>
      <c r="G18" s="15" t="s">
        <v>126</v>
      </c>
      <c r="H18" s="5"/>
    </row>
    <row r="19" customFormat="false" ht="20" hidden="false" customHeight="true" outlineLevel="0" collapsed="false">
      <c r="A19" s="2"/>
      <c r="B19" s="27" t="s">
        <v>96</v>
      </c>
      <c r="C19" s="27" t="s">
        <v>110</v>
      </c>
      <c r="D19" s="27" t="s">
        <v>127</v>
      </c>
      <c r="E19" s="15" t="s">
        <v>128</v>
      </c>
      <c r="F19" s="15" t="s">
        <v>128</v>
      </c>
      <c r="G19" s="15"/>
      <c r="H19" s="5"/>
    </row>
    <row r="20" customFormat="false" ht="20" hidden="false" customHeight="true" outlineLevel="0" collapsed="false">
      <c r="A20" s="2"/>
      <c r="B20" s="27" t="s">
        <v>96</v>
      </c>
      <c r="C20" s="27" t="s">
        <v>129</v>
      </c>
      <c r="D20" s="27" t="s">
        <v>130</v>
      </c>
      <c r="E20" s="15" t="s">
        <v>131</v>
      </c>
      <c r="F20" s="15"/>
      <c r="G20" s="15" t="s">
        <v>131</v>
      </c>
      <c r="H20" s="5"/>
    </row>
    <row r="21" customFormat="false" ht="20" hidden="false" customHeight="true" outlineLevel="0" collapsed="false">
      <c r="A21" s="2"/>
      <c r="B21" s="27" t="s">
        <v>96</v>
      </c>
      <c r="C21" s="27" t="s">
        <v>132</v>
      </c>
      <c r="D21" s="27" t="s">
        <v>133</v>
      </c>
      <c r="E21" s="15" t="s">
        <v>134</v>
      </c>
      <c r="F21" s="15"/>
      <c r="G21" s="15" t="s">
        <v>134</v>
      </c>
      <c r="H21" s="5"/>
    </row>
    <row r="22" customFormat="false" ht="20" hidden="false" customHeight="true" outlineLevel="0" collapsed="false">
      <c r="A22" s="2"/>
      <c r="B22" s="27" t="s">
        <v>96</v>
      </c>
      <c r="C22" s="27" t="s">
        <v>135</v>
      </c>
      <c r="D22" s="27" t="s">
        <v>136</v>
      </c>
      <c r="E22" s="15" t="s">
        <v>137</v>
      </c>
      <c r="F22" s="15"/>
      <c r="G22" s="15" t="s">
        <v>137</v>
      </c>
      <c r="H22" s="5"/>
    </row>
    <row r="23" customFormat="false" ht="20" hidden="false" customHeight="true" outlineLevel="0" collapsed="false">
      <c r="A23" s="2"/>
      <c r="B23" s="27" t="s">
        <v>96</v>
      </c>
      <c r="C23" s="27" t="s">
        <v>138</v>
      </c>
      <c r="D23" s="27" t="s">
        <v>139</v>
      </c>
      <c r="E23" s="15" t="s">
        <v>140</v>
      </c>
      <c r="F23" s="15"/>
      <c r="G23" s="15" t="s">
        <v>140</v>
      </c>
      <c r="H23" s="5"/>
    </row>
    <row r="24" customFormat="false" ht="20" hidden="false" customHeight="true" outlineLevel="0" collapsed="false">
      <c r="A24" s="2"/>
      <c r="B24" s="27" t="s">
        <v>96</v>
      </c>
      <c r="C24" s="27" t="s">
        <v>91</v>
      </c>
      <c r="D24" s="27" t="s">
        <v>92</v>
      </c>
      <c r="E24" s="15" t="s">
        <v>141</v>
      </c>
      <c r="F24" s="15"/>
      <c r="G24" s="15" t="s">
        <v>141</v>
      </c>
      <c r="H24" s="5"/>
    </row>
    <row r="25" customFormat="false" ht="20" hidden="false" customHeight="true" outlineLevel="0" collapsed="false">
      <c r="A25" s="2"/>
      <c r="B25" s="27" t="s">
        <v>96</v>
      </c>
      <c r="C25" s="27" t="s">
        <v>142</v>
      </c>
      <c r="D25" s="27" t="s">
        <v>143</v>
      </c>
      <c r="E25" s="15" t="s">
        <v>144</v>
      </c>
      <c r="F25" s="15" t="s">
        <v>144</v>
      </c>
      <c r="G25" s="15"/>
      <c r="H25" s="5"/>
    </row>
    <row r="26" customFormat="false" ht="20" hidden="false" customHeight="true" outlineLevel="0" collapsed="false">
      <c r="A26" s="2"/>
      <c r="B26" s="27" t="s">
        <v>96</v>
      </c>
      <c r="C26" s="27" t="s">
        <v>145</v>
      </c>
      <c r="D26" s="27" t="s">
        <v>146</v>
      </c>
      <c r="E26" s="15" t="s">
        <v>147</v>
      </c>
      <c r="F26" s="15" t="s">
        <v>147</v>
      </c>
      <c r="G26" s="15"/>
      <c r="H26" s="5"/>
    </row>
    <row r="27" customFormat="false" ht="20" hidden="false" customHeight="true" outlineLevel="0" collapsed="false">
      <c r="A27" s="2"/>
      <c r="B27" s="27" t="s">
        <v>199</v>
      </c>
      <c r="C27" s="27" t="s">
        <v>200</v>
      </c>
      <c r="D27" s="27" t="s">
        <v>201</v>
      </c>
      <c r="E27" s="15" t="s">
        <v>203</v>
      </c>
      <c r="F27" s="15"/>
      <c r="G27" s="15" t="s">
        <v>203</v>
      </c>
      <c r="H27" s="5"/>
    </row>
    <row r="28" customFormat="false" ht="20" hidden="false" customHeight="true" outlineLevel="0" collapsed="false">
      <c r="A28" s="2"/>
      <c r="B28" s="27" t="s">
        <v>234</v>
      </c>
      <c r="C28" s="27" t="s">
        <v>235</v>
      </c>
      <c r="D28" s="27" t="s">
        <v>236</v>
      </c>
      <c r="E28" s="15" t="s">
        <v>237</v>
      </c>
      <c r="F28" s="15" t="s">
        <v>237</v>
      </c>
      <c r="G28" s="15"/>
      <c r="H28" s="5"/>
    </row>
    <row r="29" customFormat="false" ht="20" hidden="false" customHeight="true" outlineLevel="0" collapsed="false">
      <c r="A29" s="2"/>
      <c r="B29" s="27" t="s">
        <v>234</v>
      </c>
      <c r="C29" s="27" t="s">
        <v>235</v>
      </c>
      <c r="D29" s="27" t="s">
        <v>238</v>
      </c>
      <c r="E29" s="15" t="s">
        <v>239</v>
      </c>
      <c r="F29" s="15" t="s">
        <v>239</v>
      </c>
      <c r="G29" s="15"/>
      <c r="H29" s="5"/>
    </row>
    <row r="30" customFormat="false" ht="20" hidden="false" customHeight="true" outlineLevel="0" collapsed="false">
      <c r="A30" s="2"/>
      <c r="B30" s="27" t="s">
        <v>234</v>
      </c>
      <c r="C30" s="27" t="s">
        <v>145</v>
      </c>
      <c r="D30" s="27" t="s">
        <v>146</v>
      </c>
      <c r="E30" s="15" t="s">
        <v>240</v>
      </c>
      <c r="F30" s="15" t="s">
        <v>240</v>
      </c>
      <c r="G30" s="15"/>
      <c r="H30" s="5"/>
    </row>
    <row r="31" customFormat="false" ht="20" hidden="false" customHeight="true" outlineLevel="0" collapsed="false">
      <c r="A31" s="2"/>
      <c r="B31" s="27" t="s">
        <v>243</v>
      </c>
      <c r="C31" s="27" t="s">
        <v>104</v>
      </c>
      <c r="D31" s="27" t="s">
        <v>244</v>
      </c>
      <c r="E31" s="15" t="s">
        <v>245</v>
      </c>
      <c r="F31" s="15" t="s">
        <v>245</v>
      </c>
      <c r="G31" s="15"/>
      <c r="H31" s="5"/>
    </row>
    <row r="32" customFormat="false" ht="20" hidden="false" customHeight="true" outlineLevel="0" collapsed="false">
      <c r="A32" s="2"/>
      <c r="B32" s="27" t="s">
        <v>246</v>
      </c>
      <c r="C32" s="27" t="s">
        <v>104</v>
      </c>
      <c r="D32" s="27" t="s">
        <v>247</v>
      </c>
      <c r="E32" s="15" t="s">
        <v>248</v>
      </c>
      <c r="F32" s="15" t="s">
        <v>248</v>
      </c>
      <c r="G32" s="15"/>
      <c r="H32" s="5"/>
    </row>
    <row r="33" customFormat="false" ht="20" hidden="false" customHeight="true" outlineLevel="0" collapsed="false">
      <c r="A33" s="2"/>
      <c r="B33" s="27" t="s">
        <v>298</v>
      </c>
      <c r="C33" s="27" t="s">
        <v>104</v>
      </c>
      <c r="D33" s="27" t="s">
        <v>299</v>
      </c>
      <c r="E33" s="15" t="s">
        <v>300</v>
      </c>
      <c r="F33" s="15" t="s">
        <v>300</v>
      </c>
      <c r="G33" s="15"/>
      <c r="H33" s="5"/>
    </row>
    <row r="34" customFormat="false" ht="20" hidden="false" customHeight="true" outlineLevel="0" collapsed="false">
      <c r="A34" s="2"/>
      <c r="B34" s="27" t="s">
        <v>301</v>
      </c>
      <c r="C34" s="27" t="s">
        <v>104</v>
      </c>
      <c r="D34" s="27" t="s">
        <v>299</v>
      </c>
      <c r="E34" s="15" t="s">
        <v>302</v>
      </c>
      <c r="F34" s="15" t="s">
        <v>302</v>
      </c>
      <c r="G34" s="15"/>
      <c r="H34" s="5"/>
    </row>
    <row r="35" customFormat="false" ht="20" hidden="false" customHeight="true" outlineLevel="0" collapsed="false">
      <c r="A35" s="2"/>
      <c r="B35" s="27" t="s">
        <v>328</v>
      </c>
      <c r="C35" s="27" t="s">
        <v>329</v>
      </c>
      <c r="D35" s="27" t="s">
        <v>330</v>
      </c>
      <c r="E35" s="15" t="s">
        <v>331</v>
      </c>
      <c r="F35" s="15" t="s">
        <v>331</v>
      </c>
      <c r="G35" s="15"/>
      <c r="H35" s="5"/>
    </row>
    <row r="36" customFormat="false" ht="20" hidden="false" customHeight="true" outlineLevel="0" collapsed="false">
      <c r="A36" s="2"/>
      <c r="B36" s="27" t="s">
        <v>332</v>
      </c>
      <c r="C36" s="27" t="s">
        <v>97</v>
      </c>
      <c r="D36" s="27" t="s">
        <v>100</v>
      </c>
      <c r="E36" s="15" t="s">
        <v>333</v>
      </c>
      <c r="F36" s="15" t="s">
        <v>333</v>
      </c>
      <c r="G36" s="15"/>
      <c r="H36" s="5"/>
    </row>
    <row r="37" customFormat="false" ht="20" hidden="false" customHeight="true" outlineLevel="0" collapsed="false">
      <c r="A37" s="29"/>
      <c r="B37" s="56"/>
      <c r="C37" s="56"/>
      <c r="D37" s="16" t="s">
        <v>79</v>
      </c>
      <c r="E37" s="17" t="s">
        <v>334</v>
      </c>
      <c r="F37" s="17" t="s">
        <v>823</v>
      </c>
      <c r="G37" s="17" t="s">
        <v>824</v>
      </c>
      <c r="H37" s="42"/>
    </row>
    <row r="38" customFormat="false" ht="20" hidden="false" customHeight="true" outlineLevel="0" collapsed="false">
      <c r="A38" s="18"/>
      <c r="B38" s="18"/>
      <c r="C38" s="18"/>
      <c r="D38" s="18"/>
      <c r="E38" s="18"/>
      <c r="F38" s="18"/>
      <c r="G38" s="18"/>
      <c r="H38" s="40"/>
    </row>
  </sheetData>
  <mergeCells count="7">
    <mergeCell ref="B2:G2"/>
    <mergeCell ref="B3:D3"/>
    <mergeCell ref="B4:B5"/>
    <mergeCell ref="C4:C5"/>
    <mergeCell ref="D4:D5"/>
    <mergeCell ref="E4:G4"/>
    <mergeCell ref="A6:A36"/>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9921875" defaultRowHeight="20" zeroHeight="false" outlineLevelRow="0" outlineLevelCol="0"/>
  <cols>
    <col collapsed="false" customWidth="true" hidden="false" outlineLevel="0" max="1" min="1" style="1" width="1.53"/>
    <col collapsed="false" customWidth="true" hidden="false" outlineLevel="0" max="4" min="2" style="1" width="30.76"/>
    <col collapsed="false" customWidth="true" hidden="false" outlineLevel="0" max="7" min="5" style="1" width="16.4"/>
    <col collapsed="false" customWidth="true" hidden="false" outlineLevel="0" max="8" min="8" style="1" width="1.53"/>
    <col collapsed="false" customWidth="true" hidden="false" outlineLevel="0" max="12" min="9" style="1" width="9.75"/>
  </cols>
  <sheetData>
    <row r="1" customFormat="false" ht="20" hidden="false" customHeight="true" outlineLevel="0" collapsed="false">
      <c r="A1" s="4"/>
      <c r="B1" s="3"/>
      <c r="C1" s="4"/>
      <c r="D1" s="4"/>
      <c r="E1" s="4"/>
      <c r="F1" s="4"/>
      <c r="G1" s="32" t="s">
        <v>336</v>
      </c>
      <c r="H1" s="5"/>
    </row>
    <row r="2" customFormat="false" ht="20" hidden="false" customHeight="true" outlineLevel="0" collapsed="false">
      <c r="A2" s="4"/>
      <c r="B2" s="6" t="s">
        <v>827</v>
      </c>
      <c r="C2" s="6"/>
      <c r="D2" s="6"/>
      <c r="E2" s="6"/>
      <c r="F2" s="6"/>
      <c r="G2" s="6"/>
      <c r="H2" s="5"/>
    </row>
    <row r="3" customFormat="false" ht="20" hidden="false" customHeight="true" outlineLevel="0" collapsed="false">
      <c r="A3" s="8"/>
      <c r="B3" s="8"/>
      <c r="C3" s="8"/>
      <c r="D3" s="8"/>
      <c r="E3" s="8"/>
      <c r="F3" s="8"/>
      <c r="G3" s="9" t="s">
        <v>1</v>
      </c>
      <c r="H3" s="5"/>
    </row>
    <row r="4" customFormat="false" ht="20" hidden="false" customHeight="true" outlineLevel="0" collapsed="false">
      <c r="A4" s="10"/>
      <c r="B4" s="25" t="s">
        <v>81</v>
      </c>
      <c r="C4" s="25" t="s">
        <v>82</v>
      </c>
      <c r="D4" s="25" t="s">
        <v>83</v>
      </c>
      <c r="E4" s="11" t="s">
        <v>675</v>
      </c>
      <c r="F4" s="11"/>
      <c r="G4" s="11"/>
      <c r="H4" s="51"/>
    </row>
    <row r="5" customFormat="false" ht="20" hidden="false" customHeight="true" outlineLevel="0" collapsed="false">
      <c r="A5" s="10"/>
      <c r="B5" s="25"/>
      <c r="C5" s="25"/>
      <c r="D5" s="25"/>
      <c r="E5" s="11" t="s">
        <v>62</v>
      </c>
      <c r="F5" s="11" t="s">
        <v>84</v>
      </c>
      <c r="G5" s="11" t="s">
        <v>85</v>
      </c>
      <c r="H5" s="51"/>
    </row>
    <row r="6" customFormat="false" ht="20" hidden="false" customHeight="true" outlineLevel="0" collapsed="false">
      <c r="A6" s="2"/>
      <c r="B6" s="27"/>
      <c r="C6" s="27"/>
      <c r="D6" s="27"/>
      <c r="E6" s="15"/>
      <c r="F6" s="15"/>
      <c r="G6" s="15"/>
      <c r="H6" s="5"/>
    </row>
    <row r="7" customFormat="false" ht="20" hidden="false" customHeight="true" outlineLevel="0" collapsed="false">
      <c r="A7" s="29"/>
      <c r="B7" s="56"/>
      <c r="C7" s="56"/>
      <c r="D7" s="16" t="s">
        <v>79</v>
      </c>
      <c r="E7" s="17"/>
      <c r="F7" s="17"/>
      <c r="G7" s="17"/>
      <c r="H7" s="42"/>
    </row>
    <row r="8" customFormat="false" ht="20" hidden="false" customHeight="true" outlineLevel="0" collapsed="false">
      <c r="A8" s="18"/>
      <c r="B8" s="18"/>
      <c r="C8" s="18"/>
      <c r="D8" s="18"/>
      <c r="E8" s="18"/>
      <c r="F8" s="18"/>
      <c r="G8" s="18"/>
      <c r="H8" s="40"/>
    </row>
  </sheetData>
  <mergeCells count="6">
    <mergeCell ref="B2:G2"/>
    <mergeCell ref="B3:D3"/>
    <mergeCell ref="B4:B5"/>
    <mergeCell ref="C4:C5"/>
    <mergeCell ref="D4:D5"/>
    <mergeCell ref="E4:G4"/>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B26" activeCellId="0" sqref="B26"/>
    </sheetView>
  </sheetViews>
  <sheetFormatPr defaultColWidth="9.9921875" defaultRowHeight="20" zeroHeight="false" outlineLevelRow="0" outlineLevelCol="0"/>
  <cols>
    <col collapsed="false" customWidth="true" hidden="false" outlineLevel="0" max="1" min="1" style="1" width="1.53"/>
    <col collapsed="false" customWidth="true" hidden="false" outlineLevel="0" max="4" min="2" style="1" width="30.76"/>
    <col collapsed="false" customWidth="true" hidden="false" outlineLevel="0" max="7" min="5" style="1" width="16.4"/>
    <col collapsed="false" customWidth="true" hidden="false" outlineLevel="0" max="8" min="8" style="1" width="1.53"/>
    <col collapsed="false" customWidth="true" hidden="false" outlineLevel="0" max="12" min="9" style="1" width="9.75"/>
  </cols>
  <sheetData>
    <row r="1" customFormat="false" ht="20" hidden="false" customHeight="true" outlineLevel="0" collapsed="false">
      <c r="A1" s="4"/>
      <c r="B1" s="3"/>
      <c r="C1" s="4"/>
      <c r="D1" s="4"/>
      <c r="E1" s="4"/>
      <c r="F1" s="4"/>
      <c r="G1" s="32" t="s">
        <v>336</v>
      </c>
      <c r="H1" s="5"/>
    </row>
    <row r="2" customFormat="false" ht="20" hidden="false" customHeight="true" outlineLevel="0" collapsed="false">
      <c r="A2" s="4"/>
      <c r="B2" s="6" t="s">
        <v>828</v>
      </c>
      <c r="C2" s="6"/>
      <c r="D2" s="6"/>
      <c r="E2" s="6"/>
      <c r="F2" s="6"/>
      <c r="G2" s="6"/>
      <c r="H2" s="5"/>
    </row>
    <row r="3" customFormat="false" ht="20" hidden="false" customHeight="true" outlineLevel="0" collapsed="false">
      <c r="A3" s="8"/>
      <c r="B3" s="8"/>
      <c r="C3" s="8"/>
      <c r="D3" s="8"/>
      <c r="E3" s="8"/>
      <c r="F3" s="8"/>
      <c r="G3" s="9" t="s">
        <v>1</v>
      </c>
      <c r="H3" s="5"/>
    </row>
    <row r="4" customFormat="false" ht="20" hidden="false" customHeight="true" outlineLevel="0" collapsed="false">
      <c r="A4" s="10"/>
      <c r="B4" s="25" t="s">
        <v>81</v>
      </c>
      <c r="C4" s="25" t="s">
        <v>82</v>
      </c>
      <c r="D4" s="25" t="s">
        <v>83</v>
      </c>
      <c r="E4" s="11" t="s">
        <v>829</v>
      </c>
      <c r="F4" s="11"/>
      <c r="G4" s="11"/>
      <c r="H4" s="51"/>
    </row>
    <row r="5" customFormat="false" ht="20" hidden="false" customHeight="true" outlineLevel="0" collapsed="false">
      <c r="A5" s="10"/>
      <c r="B5" s="25"/>
      <c r="C5" s="25"/>
      <c r="D5" s="25"/>
      <c r="E5" s="11" t="s">
        <v>62</v>
      </c>
      <c r="F5" s="11" t="s">
        <v>84</v>
      </c>
      <c r="G5" s="11" t="s">
        <v>85</v>
      </c>
      <c r="H5" s="51"/>
    </row>
    <row r="6" customFormat="false" ht="20" hidden="false" customHeight="true" outlineLevel="0" collapsed="false">
      <c r="A6" s="2"/>
      <c r="B6" s="27"/>
      <c r="C6" s="27"/>
      <c r="D6" s="27"/>
      <c r="E6" s="15"/>
      <c r="F6" s="15"/>
      <c r="G6" s="15"/>
      <c r="H6" s="5"/>
    </row>
    <row r="7" customFormat="false" ht="20" hidden="false" customHeight="true" outlineLevel="0" collapsed="false">
      <c r="A7" s="29"/>
      <c r="B7" s="56"/>
      <c r="C7" s="56"/>
      <c r="D7" s="16" t="s">
        <v>79</v>
      </c>
      <c r="E7" s="17"/>
      <c r="F7" s="17"/>
      <c r="G7" s="17"/>
      <c r="H7" s="42"/>
    </row>
    <row r="8" customFormat="false" ht="20" hidden="false" customHeight="true" outlineLevel="0" collapsed="false">
      <c r="A8" s="18"/>
      <c r="B8" s="18"/>
      <c r="C8" s="18"/>
      <c r="D8" s="18"/>
      <c r="E8" s="18"/>
      <c r="F8" s="18"/>
      <c r="G8" s="18"/>
      <c r="H8" s="40"/>
    </row>
  </sheetData>
  <mergeCells count="6">
    <mergeCell ref="B2:G2"/>
    <mergeCell ref="B3:D3"/>
    <mergeCell ref="B4:B5"/>
    <mergeCell ref="C4:C5"/>
    <mergeCell ref="D4:D5"/>
    <mergeCell ref="E4:G4"/>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1-12T00:24:00Z</dcterms:created>
  <dc:creator>Apache POI</dc:creator>
  <dc:description/>
  <dc:language>en-US</dc:language>
  <cp:lastModifiedBy>磊</cp:lastModifiedBy>
  <dcterms:modified xsi:type="dcterms:W3CDTF">2025-04-29T09:21: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B9DE91BA5524330B9E7CC81B80E7404</vt:lpwstr>
  </property>
  <property fmtid="{D5CDD505-2E9C-101B-9397-08002B2CF9AE}" pid="3" name="KSOProductBuildVer">
    <vt:lpwstr>2052-11.8.2.12265</vt:lpwstr>
  </property>
</Properties>
</file>