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01收支总表" sheetId="1" state="visible" r:id="rId2"/>
    <sheet name="02收入总表" sheetId="2" state="visible" r:id="rId3"/>
    <sheet name="03支出总表" sheetId="3" state="visible" r:id="rId4"/>
    <sheet name="04项目支出" sheetId="4" state="visible" r:id="rId5"/>
    <sheet name="05财拨总表" sheetId="5" state="visible" r:id="rId6"/>
    <sheet name="06一般公共预算财政拨款支出表" sheetId="6" state="visible" r:id="rId7"/>
    <sheet name="07一般公共预算财政拨款基本支出表" sheetId="7" state="visible" r:id="rId8"/>
    <sheet name="08政府性基金预算财政拨款支出表" sheetId="8" state="visible" r:id="rId9"/>
    <sheet name="09国有资本经营预算财政拨款支出表" sheetId="9" state="visible" r:id="rId10"/>
    <sheet name="10一般公共预算“三公”经费支出情况表" sheetId="10" state="visible" r:id="rId11"/>
    <sheet name="11政府购买服务预算表" sheetId="11" state="visible" r:id="rId12"/>
    <sheet name="12上级转移支付细化明细表" sheetId="12" state="visible" r:id="rId13"/>
    <sheet name="13项目支出绩效表" sheetId="13" state="visible" r:id="rId14"/>
    <sheet name="14部门整体支出绩效目标申报表" sheetId="14" state="visible" r:id="rId15"/>
  </sheets>
  <definedNames>
    <definedName function="false" hidden="false" localSheetId="10" name="Excel_BuiltIn__FilterDatabase" vbProcedure="false">11政府购买服务预算表!$A$2:$K$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70" uniqueCount="2828">
  <si>
    <r>
      <rPr>
        <b val="true"/>
        <sz val="12"/>
        <color rgb="FF000000"/>
        <rFont val="Noto Sans"/>
        <family val="2"/>
      </rPr>
      <t xml:space="preserve">预算</t>
    </r>
    <r>
      <rPr>
        <b val="true"/>
        <sz val="12"/>
        <color rgb="FF000000"/>
        <rFont val="宋体"/>
        <family val="0"/>
        <charset val="134"/>
      </rPr>
      <t xml:space="preserve">01</t>
    </r>
    <r>
      <rPr>
        <b val="true"/>
        <sz val="12"/>
        <color rgb="FF000000"/>
        <rFont val="Noto Sans"/>
        <family val="2"/>
      </rPr>
      <t xml:space="preserve">表 收支总表</t>
    </r>
  </si>
  <si>
    <t xml:space="preserve">金额单位：万元</t>
  </si>
  <si>
    <t xml:space="preserve">收    入</t>
  </si>
  <si>
    <t xml:space="preserve">支    出</t>
  </si>
  <si>
    <t xml:space="preserve">项    目</t>
  </si>
  <si>
    <t xml:space="preserve">预算数</t>
  </si>
  <si>
    <t xml:space="preserve">一、一般公共预算拨款收入</t>
  </si>
  <si>
    <t xml:space="preserve">48,417.166779</t>
  </si>
  <si>
    <t xml:space="preserve">一、一般公共服务支出</t>
  </si>
  <si>
    <t xml:space="preserve">10,529.500123</t>
  </si>
  <si>
    <t xml:space="preserve">二、政府性基金预算拨款收入</t>
  </si>
  <si>
    <t xml:space="preserve">二、外交支出</t>
  </si>
  <si>
    <t xml:space="preserve">三、国有资本经营预算拨款收入</t>
  </si>
  <si>
    <t xml:space="preserve">三、国防支出</t>
  </si>
  <si>
    <t xml:space="preserve">16.974200</t>
  </si>
  <si>
    <t xml:space="preserve">四、财政专户管理资金收入</t>
  </si>
  <si>
    <t xml:space="preserve">四、公共安全支出</t>
  </si>
  <si>
    <t xml:space="preserve">151.314000</t>
  </si>
  <si>
    <t xml:space="preserve">五、事业收入</t>
  </si>
  <si>
    <t xml:space="preserve">五、教育支出</t>
  </si>
  <si>
    <t xml:space="preserve">215.187000</t>
  </si>
  <si>
    <t xml:space="preserve">六、上级补助收入</t>
  </si>
  <si>
    <t xml:space="preserve">六、科学技术支出</t>
  </si>
  <si>
    <t xml:space="preserve">七、附属单位上缴收入</t>
  </si>
  <si>
    <t xml:space="preserve">七、文化旅游体育与传媒支出</t>
  </si>
  <si>
    <t xml:space="preserve">168.346500</t>
  </si>
  <si>
    <t xml:space="preserve">八、事业单位经营收入</t>
  </si>
  <si>
    <t xml:space="preserve">八、社会保障和就业支出</t>
  </si>
  <si>
    <t xml:space="preserve">18,994.988114</t>
  </si>
  <si>
    <t xml:space="preserve">九、其他收入</t>
  </si>
  <si>
    <t xml:space="preserve">九、社会保险基金支出</t>
  </si>
  <si>
    <t xml:space="preserve">十、卫生健康支出</t>
  </si>
  <si>
    <t xml:space="preserve">1,838.602732</t>
  </si>
  <si>
    <t xml:space="preserve">十一、节能环保支出</t>
  </si>
  <si>
    <t xml:space="preserve">十二、城乡社区支出</t>
  </si>
  <si>
    <t xml:space="preserve">15,211.066631</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1,344.585204</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年收入合计</t>
  </si>
  <si>
    <t xml:space="preserve">本年支出合计</t>
  </si>
  <si>
    <t xml:space="preserve">48,470.564504</t>
  </si>
  <si>
    <t xml:space="preserve">上年结转结余</t>
  </si>
  <si>
    <t xml:space="preserve">53.397725</t>
  </si>
  <si>
    <t xml:space="preserve">年终结转结余</t>
  </si>
  <si>
    <t xml:space="preserve">收入总计</t>
  </si>
  <si>
    <t xml:space="preserve">支出总计</t>
  </si>
  <si>
    <r>
      <rPr>
        <b val="true"/>
        <sz val="12"/>
        <color rgb="FF000000"/>
        <rFont val="Noto Sans"/>
        <family val="2"/>
      </rPr>
      <t xml:space="preserve">预算</t>
    </r>
    <r>
      <rPr>
        <b val="true"/>
        <sz val="12"/>
        <color rgb="FF000000"/>
        <rFont val="宋体"/>
        <family val="0"/>
        <charset val="134"/>
      </rPr>
      <t xml:space="preserve">02</t>
    </r>
    <r>
      <rPr>
        <b val="true"/>
        <sz val="12"/>
        <color rgb="FF000000"/>
        <rFont val="Noto Sans"/>
        <family val="2"/>
      </rPr>
      <t xml:space="preserve">表 收入总表</t>
    </r>
  </si>
  <si>
    <t xml:space="preserve">部门（单位）代码</t>
  </si>
  <si>
    <t xml:space="preserve">部门（单位）
名称</t>
  </si>
  <si>
    <t xml:space="preserve">合计</t>
  </si>
  <si>
    <t xml:space="preserve">本年收入</t>
  </si>
  <si>
    <t xml:space="preserve">小计</t>
  </si>
  <si>
    <t xml:space="preserve">一般公共预算资金</t>
  </si>
  <si>
    <t xml:space="preserve">政府性基金预算资金</t>
  </si>
  <si>
    <t xml:space="preserve">国有资本经营预算资金</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263</t>
  </si>
  <si>
    <t xml:space="preserve">北京市西城区人民政府什刹海街道办事处</t>
  </si>
  <si>
    <t xml:space="preserve">263001</t>
  </si>
  <si>
    <t xml:space="preserve">北京市西城区人民政府什刹海街道办事处（本级）</t>
  </si>
  <si>
    <t xml:space="preserve">合    计</t>
  </si>
  <si>
    <r>
      <rPr>
        <b val="true"/>
        <sz val="12"/>
        <color rgb="FF000000"/>
        <rFont val="Noto Sans"/>
        <family val="2"/>
      </rPr>
      <t xml:space="preserve">预算</t>
    </r>
    <r>
      <rPr>
        <b val="true"/>
        <sz val="12"/>
        <color rgb="FF000000"/>
        <rFont val="宋体"/>
        <family val="0"/>
        <charset val="134"/>
      </rPr>
      <t xml:space="preserve">03</t>
    </r>
    <r>
      <rPr>
        <b val="true"/>
        <sz val="12"/>
        <color rgb="FF000000"/>
        <rFont val="Noto Sans"/>
        <family val="2"/>
      </rPr>
      <t xml:space="preserve">表 支出预算总表</t>
    </r>
  </si>
  <si>
    <t xml:space="preserve">支出功能分类科目</t>
  </si>
  <si>
    <t xml:space="preserve">政府支出经济分类科目</t>
  </si>
  <si>
    <t xml:space="preserve">部门支出经济分类科目</t>
  </si>
  <si>
    <t xml:space="preserve">基本支出</t>
  </si>
  <si>
    <t xml:space="preserve">项目支出</t>
  </si>
  <si>
    <t xml:space="preserve">其中</t>
  </si>
  <si>
    <t xml:space="preserve">事业单位经营支出</t>
  </si>
  <si>
    <t xml:space="preserve">上缴上级支出</t>
  </si>
  <si>
    <t xml:space="preserve">对附属单位补助支出</t>
  </si>
  <si>
    <r>
      <rPr>
        <sz val="11"/>
        <rFont val="宋体"/>
        <family val="0"/>
        <charset val="134"/>
      </rPr>
      <t xml:space="preserve">2010199-</t>
    </r>
    <r>
      <rPr>
        <sz val="11"/>
        <rFont val="Noto Sans"/>
        <family val="2"/>
      </rPr>
      <t xml:space="preserve">其他人大事务支出</t>
    </r>
  </si>
  <si>
    <r>
      <rPr>
        <sz val="11"/>
        <rFont val="宋体"/>
        <family val="0"/>
        <charset val="134"/>
      </rPr>
      <t xml:space="preserve">50299-</t>
    </r>
    <r>
      <rPr>
        <sz val="11"/>
        <rFont val="Noto Sans"/>
        <family val="2"/>
      </rPr>
      <t xml:space="preserve">其他商品和服务支出</t>
    </r>
  </si>
  <si>
    <r>
      <rPr>
        <sz val="11"/>
        <rFont val="宋体"/>
        <family val="0"/>
        <charset val="134"/>
      </rPr>
      <t xml:space="preserve">30299-</t>
    </r>
    <r>
      <rPr>
        <sz val="11"/>
        <rFont val="Noto Sans"/>
        <family val="2"/>
      </rPr>
      <t xml:space="preserve">其他商品和服务支出</t>
    </r>
  </si>
  <si>
    <t xml:space="preserve">8.300000</t>
  </si>
  <si>
    <r>
      <rPr>
        <sz val="11"/>
        <rFont val="宋体"/>
        <family val="0"/>
        <charset val="134"/>
      </rPr>
      <t xml:space="preserve">2010299-</t>
    </r>
    <r>
      <rPr>
        <sz val="11"/>
        <rFont val="Noto Sans"/>
        <family val="2"/>
      </rPr>
      <t xml:space="preserve">其他政协事务支出</t>
    </r>
  </si>
  <si>
    <t xml:space="preserve">4.960000</t>
  </si>
  <si>
    <r>
      <rPr>
        <sz val="11"/>
        <rFont val="宋体"/>
        <family val="0"/>
        <charset val="134"/>
      </rPr>
      <t xml:space="preserve">2010301-</t>
    </r>
    <r>
      <rPr>
        <sz val="11"/>
        <rFont val="Noto Sans"/>
        <family val="2"/>
      </rPr>
      <t xml:space="preserve">行政运行</t>
    </r>
  </si>
  <si>
    <r>
      <rPr>
        <sz val="11"/>
        <rFont val="宋体"/>
        <family val="0"/>
        <charset val="134"/>
      </rPr>
      <t xml:space="preserve">50101-</t>
    </r>
    <r>
      <rPr>
        <sz val="11"/>
        <rFont val="Noto Sans"/>
        <family val="2"/>
      </rPr>
      <t xml:space="preserve">工资奖金津补贴</t>
    </r>
  </si>
  <si>
    <r>
      <rPr>
        <sz val="11"/>
        <rFont val="宋体"/>
        <family val="0"/>
        <charset val="134"/>
      </rPr>
      <t xml:space="preserve">30101-</t>
    </r>
    <r>
      <rPr>
        <sz val="11"/>
        <rFont val="Noto Sans"/>
        <family val="2"/>
      </rPr>
      <t xml:space="preserve">基本工资</t>
    </r>
  </si>
  <si>
    <t xml:space="preserve">895.681200</t>
  </si>
  <si>
    <r>
      <rPr>
        <sz val="11"/>
        <rFont val="宋体"/>
        <family val="0"/>
        <charset val="134"/>
      </rPr>
      <t xml:space="preserve">30102-</t>
    </r>
    <r>
      <rPr>
        <sz val="11"/>
        <rFont val="Noto Sans"/>
        <family val="2"/>
      </rPr>
      <t xml:space="preserve">津贴补贴</t>
    </r>
  </si>
  <si>
    <t xml:space="preserve">2,618.149600</t>
  </si>
  <si>
    <r>
      <rPr>
        <sz val="11"/>
        <rFont val="宋体"/>
        <family val="0"/>
        <charset val="134"/>
      </rPr>
      <t xml:space="preserve">30103-</t>
    </r>
    <r>
      <rPr>
        <sz val="11"/>
        <rFont val="Noto Sans"/>
        <family val="2"/>
      </rPr>
      <t xml:space="preserve">奖金</t>
    </r>
  </si>
  <si>
    <t xml:space="preserve">381.450000</t>
  </si>
  <si>
    <r>
      <rPr>
        <sz val="11"/>
        <rFont val="宋体"/>
        <family val="0"/>
        <charset val="134"/>
      </rPr>
      <t xml:space="preserve">50102-</t>
    </r>
    <r>
      <rPr>
        <sz val="11"/>
        <rFont val="Noto Sans"/>
        <family val="2"/>
      </rPr>
      <t xml:space="preserve">社会保障缴费</t>
    </r>
  </si>
  <si>
    <r>
      <rPr>
        <sz val="11"/>
        <rFont val="宋体"/>
        <family val="0"/>
        <charset val="134"/>
      </rPr>
      <t xml:space="preserve">30112-</t>
    </r>
    <r>
      <rPr>
        <sz val="11"/>
        <rFont val="Noto Sans"/>
        <family val="2"/>
      </rPr>
      <t xml:space="preserve">其他社会保障缴费</t>
    </r>
  </si>
  <si>
    <t xml:space="preserve">37.497449</t>
  </si>
  <si>
    <r>
      <rPr>
        <sz val="11"/>
        <rFont val="宋体"/>
        <family val="0"/>
        <charset val="134"/>
      </rPr>
      <t xml:space="preserve">50199-</t>
    </r>
    <r>
      <rPr>
        <sz val="11"/>
        <rFont val="Noto Sans"/>
        <family val="2"/>
      </rPr>
      <t xml:space="preserve">其他工资福利支出</t>
    </r>
  </si>
  <si>
    <r>
      <rPr>
        <sz val="11"/>
        <rFont val="宋体"/>
        <family val="0"/>
        <charset val="134"/>
      </rPr>
      <t xml:space="preserve">30199-</t>
    </r>
    <r>
      <rPr>
        <sz val="11"/>
        <rFont val="Noto Sans"/>
        <family val="2"/>
      </rPr>
      <t xml:space="preserve">其他工资福利支出</t>
    </r>
  </si>
  <si>
    <t xml:space="preserve">99.040100</t>
  </si>
  <si>
    <r>
      <rPr>
        <sz val="11"/>
        <rFont val="宋体"/>
        <family val="0"/>
        <charset val="134"/>
      </rPr>
      <t xml:space="preserve">50201-</t>
    </r>
    <r>
      <rPr>
        <sz val="11"/>
        <rFont val="Noto Sans"/>
        <family val="2"/>
      </rPr>
      <t xml:space="preserve">办公经费</t>
    </r>
  </si>
  <si>
    <r>
      <rPr>
        <sz val="11"/>
        <rFont val="宋体"/>
        <family val="0"/>
        <charset val="134"/>
      </rPr>
      <t xml:space="preserve">30201-</t>
    </r>
    <r>
      <rPr>
        <sz val="11"/>
        <rFont val="Noto Sans"/>
        <family val="2"/>
      </rPr>
      <t xml:space="preserve">办公费</t>
    </r>
  </si>
  <si>
    <t xml:space="preserve">72.360000</t>
  </si>
  <si>
    <r>
      <rPr>
        <sz val="11"/>
        <rFont val="宋体"/>
        <family val="0"/>
        <charset val="134"/>
      </rPr>
      <t xml:space="preserve">30205-</t>
    </r>
    <r>
      <rPr>
        <sz val="11"/>
        <rFont val="Noto Sans"/>
        <family val="2"/>
      </rPr>
      <t xml:space="preserve">水费</t>
    </r>
  </si>
  <si>
    <t xml:space="preserve">12.060000</t>
  </si>
  <si>
    <r>
      <rPr>
        <sz val="11"/>
        <rFont val="宋体"/>
        <family val="0"/>
        <charset val="134"/>
      </rPr>
      <t xml:space="preserve">30206-</t>
    </r>
    <r>
      <rPr>
        <sz val="11"/>
        <rFont val="Noto Sans"/>
        <family val="2"/>
      </rPr>
      <t xml:space="preserve">电费</t>
    </r>
  </si>
  <si>
    <t xml:space="preserve">81.405000</t>
  </si>
  <si>
    <r>
      <rPr>
        <sz val="11"/>
        <rFont val="宋体"/>
        <family val="0"/>
        <charset val="134"/>
      </rPr>
      <t xml:space="preserve">30207-</t>
    </r>
    <r>
      <rPr>
        <sz val="11"/>
        <rFont val="Noto Sans"/>
        <family val="2"/>
      </rPr>
      <t xml:space="preserve">邮电费</t>
    </r>
  </si>
  <si>
    <t xml:space="preserve">20.200000</t>
  </si>
  <si>
    <r>
      <rPr>
        <sz val="11"/>
        <rFont val="宋体"/>
        <family val="0"/>
        <charset val="134"/>
      </rPr>
      <t xml:space="preserve">30208-</t>
    </r>
    <r>
      <rPr>
        <sz val="11"/>
        <rFont val="Noto Sans"/>
        <family val="2"/>
      </rPr>
      <t xml:space="preserve">取暖费</t>
    </r>
  </si>
  <si>
    <t xml:space="preserve">28.546400</t>
  </si>
  <si>
    <r>
      <rPr>
        <sz val="11"/>
        <rFont val="宋体"/>
        <family val="0"/>
        <charset val="134"/>
      </rPr>
      <t xml:space="preserve">30211-</t>
    </r>
    <r>
      <rPr>
        <sz val="11"/>
        <rFont val="Noto Sans"/>
        <family val="2"/>
      </rPr>
      <t xml:space="preserve">差旅费</t>
    </r>
  </si>
  <si>
    <t xml:space="preserve">12.984600</t>
  </si>
  <si>
    <r>
      <rPr>
        <sz val="11"/>
        <rFont val="宋体"/>
        <family val="0"/>
        <charset val="134"/>
      </rPr>
      <t xml:space="preserve">30228-</t>
    </r>
    <r>
      <rPr>
        <sz val="11"/>
        <rFont val="Noto Sans"/>
        <family val="2"/>
      </rPr>
      <t xml:space="preserve">工会经费</t>
    </r>
  </si>
  <si>
    <t xml:space="preserve">70.276616</t>
  </si>
  <si>
    <r>
      <rPr>
        <sz val="11"/>
        <rFont val="宋体"/>
        <family val="0"/>
        <charset val="134"/>
      </rPr>
      <t xml:space="preserve">30229-</t>
    </r>
    <r>
      <rPr>
        <sz val="11"/>
        <rFont val="Noto Sans"/>
        <family val="2"/>
      </rPr>
      <t xml:space="preserve">福利费</t>
    </r>
  </si>
  <si>
    <t xml:space="preserve">84.420000</t>
  </si>
  <si>
    <r>
      <rPr>
        <sz val="11"/>
        <rFont val="宋体"/>
        <family val="0"/>
        <charset val="134"/>
      </rPr>
      <t xml:space="preserve">30239-</t>
    </r>
    <r>
      <rPr>
        <sz val="11"/>
        <rFont val="Noto Sans"/>
        <family val="2"/>
      </rPr>
      <t xml:space="preserve">其他交通费用</t>
    </r>
  </si>
  <si>
    <t xml:space="preserve">159.840000</t>
  </si>
  <si>
    <r>
      <rPr>
        <sz val="11"/>
        <rFont val="宋体"/>
        <family val="0"/>
        <charset val="134"/>
      </rPr>
      <t xml:space="preserve">50202-</t>
    </r>
    <r>
      <rPr>
        <sz val="11"/>
        <rFont val="Noto Sans"/>
        <family val="2"/>
      </rPr>
      <t xml:space="preserve">会议费</t>
    </r>
  </si>
  <si>
    <r>
      <rPr>
        <sz val="11"/>
        <rFont val="宋体"/>
        <family val="0"/>
        <charset val="134"/>
      </rPr>
      <t xml:space="preserve">30215-</t>
    </r>
    <r>
      <rPr>
        <sz val="11"/>
        <rFont val="Noto Sans"/>
        <family val="2"/>
      </rPr>
      <t xml:space="preserve">会议费</t>
    </r>
  </si>
  <si>
    <t xml:space="preserve">5.125500</t>
  </si>
  <si>
    <r>
      <rPr>
        <sz val="11"/>
        <rFont val="宋体"/>
        <family val="0"/>
        <charset val="134"/>
      </rPr>
      <t xml:space="preserve">50206-</t>
    </r>
    <r>
      <rPr>
        <sz val="11"/>
        <rFont val="Noto Sans"/>
        <family val="2"/>
      </rPr>
      <t xml:space="preserve">公务接待费</t>
    </r>
  </si>
  <si>
    <r>
      <rPr>
        <sz val="11"/>
        <rFont val="宋体"/>
        <family val="0"/>
        <charset val="134"/>
      </rPr>
      <t xml:space="preserve">30217-</t>
    </r>
    <r>
      <rPr>
        <sz val="11"/>
        <rFont val="Noto Sans"/>
        <family val="2"/>
      </rPr>
      <t xml:space="preserve">公务接待费</t>
    </r>
  </si>
  <si>
    <t xml:space="preserve">4.400274</t>
  </si>
  <si>
    <r>
      <rPr>
        <sz val="11"/>
        <rFont val="宋体"/>
        <family val="0"/>
        <charset val="134"/>
      </rPr>
      <t xml:space="preserve">50208-</t>
    </r>
    <r>
      <rPr>
        <sz val="11"/>
        <rFont val="Noto Sans"/>
        <family val="2"/>
      </rPr>
      <t xml:space="preserve">公务用车运行维护费</t>
    </r>
  </si>
  <si>
    <r>
      <rPr>
        <sz val="11"/>
        <rFont val="宋体"/>
        <family val="0"/>
        <charset val="134"/>
      </rPr>
      <t xml:space="preserve">30231-</t>
    </r>
    <r>
      <rPr>
        <sz val="11"/>
        <rFont val="Noto Sans"/>
        <family val="2"/>
      </rPr>
      <t xml:space="preserve">公务用车运行维护费</t>
    </r>
  </si>
  <si>
    <t xml:space="preserve">2.450000</t>
  </si>
  <si>
    <r>
      <rPr>
        <sz val="11"/>
        <rFont val="宋体"/>
        <family val="0"/>
        <charset val="134"/>
      </rPr>
      <t xml:space="preserve">50209-</t>
    </r>
    <r>
      <rPr>
        <sz val="11"/>
        <rFont val="Noto Sans"/>
        <family val="2"/>
      </rPr>
      <t xml:space="preserve">维修（护）费</t>
    </r>
  </si>
  <si>
    <r>
      <rPr>
        <sz val="11"/>
        <rFont val="宋体"/>
        <family val="0"/>
        <charset val="134"/>
      </rPr>
      <t xml:space="preserve">30213-</t>
    </r>
    <r>
      <rPr>
        <sz val="11"/>
        <rFont val="Noto Sans"/>
        <family val="2"/>
      </rPr>
      <t xml:space="preserve">维修（护）费</t>
    </r>
  </si>
  <si>
    <t xml:space="preserve">10.228960</t>
  </si>
  <si>
    <t xml:space="preserve">264.079462</t>
  </si>
  <si>
    <r>
      <rPr>
        <sz val="11"/>
        <rFont val="宋体"/>
        <family val="0"/>
        <charset val="134"/>
      </rPr>
      <t xml:space="preserve">50901-</t>
    </r>
    <r>
      <rPr>
        <sz val="11"/>
        <rFont val="Noto Sans"/>
        <family val="2"/>
      </rPr>
      <t xml:space="preserve">社会福利和救助</t>
    </r>
  </si>
  <si>
    <r>
      <rPr>
        <sz val="11"/>
        <rFont val="宋体"/>
        <family val="0"/>
        <charset val="134"/>
      </rPr>
      <t xml:space="preserve">30309-</t>
    </r>
    <r>
      <rPr>
        <sz val="11"/>
        <rFont val="Noto Sans"/>
        <family val="2"/>
      </rPr>
      <t xml:space="preserve">奖励金</t>
    </r>
  </si>
  <si>
    <t xml:space="preserve">0.264000</t>
  </si>
  <si>
    <r>
      <rPr>
        <sz val="11"/>
        <rFont val="宋体"/>
        <family val="0"/>
        <charset val="134"/>
      </rPr>
      <t xml:space="preserve">50999-</t>
    </r>
    <r>
      <rPr>
        <sz val="11"/>
        <rFont val="Noto Sans"/>
        <family val="2"/>
      </rPr>
      <t xml:space="preserve">其他对个人和家庭补助</t>
    </r>
  </si>
  <si>
    <r>
      <rPr>
        <sz val="11"/>
        <rFont val="宋体"/>
        <family val="0"/>
        <charset val="134"/>
      </rPr>
      <t xml:space="preserve">30399-</t>
    </r>
    <r>
      <rPr>
        <sz val="11"/>
        <rFont val="Noto Sans"/>
        <family val="2"/>
      </rPr>
      <t xml:space="preserve">其他对个人和家庭的补助</t>
    </r>
  </si>
  <si>
    <t xml:space="preserve">159.192000</t>
  </si>
  <si>
    <r>
      <rPr>
        <sz val="11"/>
        <rFont val="宋体"/>
        <family val="0"/>
        <charset val="134"/>
      </rPr>
      <t xml:space="preserve">2010302-</t>
    </r>
    <r>
      <rPr>
        <sz val="11"/>
        <rFont val="Noto Sans"/>
        <family val="2"/>
      </rPr>
      <t xml:space="preserve">一般行政管理事务</t>
    </r>
  </si>
  <si>
    <r>
      <rPr>
        <sz val="11"/>
        <rFont val="宋体"/>
        <family val="0"/>
        <charset val="134"/>
      </rPr>
      <t xml:space="preserve">50306-</t>
    </r>
    <r>
      <rPr>
        <sz val="11"/>
        <rFont val="Noto Sans"/>
        <family val="2"/>
      </rPr>
      <t xml:space="preserve">设备购置</t>
    </r>
  </si>
  <si>
    <r>
      <rPr>
        <sz val="11"/>
        <rFont val="宋体"/>
        <family val="0"/>
        <charset val="134"/>
      </rPr>
      <t xml:space="preserve">31002-</t>
    </r>
    <r>
      <rPr>
        <sz val="11"/>
        <rFont val="Noto Sans"/>
        <family val="2"/>
      </rPr>
      <t xml:space="preserve">办公设备购置</t>
    </r>
  </si>
  <si>
    <t xml:space="preserve">34.088900</t>
  </si>
  <si>
    <r>
      <rPr>
        <sz val="11"/>
        <rFont val="宋体"/>
        <family val="0"/>
        <charset val="134"/>
      </rPr>
      <t xml:space="preserve">2010308-</t>
    </r>
    <r>
      <rPr>
        <sz val="11"/>
        <rFont val="Noto Sans"/>
        <family val="2"/>
      </rPr>
      <t xml:space="preserve">信访事务</t>
    </r>
  </si>
  <si>
    <t xml:space="preserve">6.000000</t>
  </si>
  <si>
    <r>
      <rPr>
        <sz val="11"/>
        <rFont val="宋体"/>
        <family val="0"/>
        <charset val="134"/>
      </rPr>
      <t xml:space="preserve">2010350-</t>
    </r>
    <r>
      <rPr>
        <sz val="11"/>
        <rFont val="Noto Sans"/>
        <family val="2"/>
      </rPr>
      <t xml:space="preserve">事业运行</t>
    </r>
  </si>
  <si>
    <t xml:space="preserve">321.706800</t>
  </si>
  <si>
    <t xml:space="preserve">398.768000</t>
  </si>
  <si>
    <r>
      <rPr>
        <sz val="11"/>
        <rFont val="宋体"/>
        <family val="0"/>
        <charset val="134"/>
      </rPr>
      <t xml:space="preserve">30107-</t>
    </r>
    <r>
      <rPr>
        <sz val="11"/>
        <rFont val="Noto Sans"/>
        <family val="2"/>
      </rPr>
      <t xml:space="preserve">绩效工资</t>
    </r>
  </si>
  <si>
    <t xml:space="preserve">767.533000</t>
  </si>
  <si>
    <t xml:space="preserve">20.306277</t>
  </si>
  <si>
    <t xml:space="preserve">7.800000</t>
  </si>
  <si>
    <t xml:space="preserve">28.440000</t>
  </si>
  <si>
    <t xml:space="preserve">4.740000</t>
  </si>
  <si>
    <t xml:space="preserve">31.995000</t>
  </si>
  <si>
    <t xml:space="preserve">7.900000</t>
  </si>
  <si>
    <t xml:space="preserve">5.103400</t>
  </si>
  <si>
    <t xml:space="preserve">21.784796</t>
  </si>
  <si>
    <t xml:space="preserve">33.180000</t>
  </si>
  <si>
    <t xml:space="preserve">2.014500</t>
  </si>
  <si>
    <t xml:space="preserve">1.580000</t>
  </si>
  <si>
    <t xml:space="preserve">93.126597</t>
  </si>
  <si>
    <t xml:space="preserve">0.144000</t>
  </si>
  <si>
    <t xml:space="preserve">94.800000</t>
  </si>
  <si>
    <r>
      <rPr>
        <sz val="11"/>
        <rFont val="宋体"/>
        <family val="0"/>
        <charset val="134"/>
      </rPr>
      <t xml:space="preserve">2010399-</t>
    </r>
    <r>
      <rPr>
        <sz val="11"/>
        <rFont val="Noto Sans"/>
        <family val="2"/>
      </rPr>
      <t xml:space="preserve">其他政府办公厅（室）及相关机构事务支出</t>
    </r>
  </si>
  <si>
    <r>
      <rPr>
        <sz val="11"/>
        <rFont val="宋体"/>
        <family val="0"/>
        <charset val="134"/>
      </rPr>
      <t xml:space="preserve">30209-</t>
    </r>
    <r>
      <rPr>
        <sz val="11"/>
        <rFont val="Noto Sans"/>
        <family val="2"/>
      </rPr>
      <t xml:space="preserve">物业管理费</t>
    </r>
  </si>
  <si>
    <t xml:space="preserve">229.900000</t>
  </si>
  <si>
    <r>
      <rPr>
        <sz val="11"/>
        <rFont val="宋体"/>
        <family val="0"/>
        <charset val="134"/>
      </rPr>
      <t xml:space="preserve">50205-</t>
    </r>
    <r>
      <rPr>
        <sz val="11"/>
        <rFont val="Noto Sans"/>
        <family val="2"/>
      </rPr>
      <t xml:space="preserve">委托业务费</t>
    </r>
  </si>
  <si>
    <r>
      <rPr>
        <sz val="11"/>
        <rFont val="宋体"/>
        <family val="0"/>
        <charset val="134"/>
      </rPr>
      <t xml:space="preserve">30226-</t>
    </r>
    <r>
      <rPr>
        <sz val="11"/>
        <rFont val="Noto Sans"/>
        <family val="2"/>
      </rPr>
      <t xml:space="preserve">劳务费</t>
    </r>
  </si>
  <si>
    <t xml:space="preserve">351.826912</t>
  </si>
  <si>
    <r>
      <rPr>
        <sz val="11"/>
        <rFont val="宋体"/>
        <family val="0"/>
        <charset val="134"/>
      </rPr>
      <t xml:space="preserve">30227-</t>
    </r>
    <r>
      <rPr>
        <sz val="11"/>
        <rFont val="Noto Sans"/>
        <family val="2"/>
      </rPr>
      <t xml:space="preserve">委托业务费</t>
    </r>
  </si>
  <si>
    <t xml:space="preserve">760.539680</t>
  </si>
  <si>
    <t xml:space="preserve">126.550000</t>
  </si>
  <si>
    <t xml:space="preserve">421.491000</t>
  </si>
  <si>
    <r>
      <rPr>
        <sz val="11"/>
        <rFont val="宋体"/>
        <family val="0"/>
        <charset val="134"/>
      </rPr>
      <t xml:space="preserve">50307-</t>
    </r>
    <r>
      <rPr>
        <sz val="11"/>
        <rFont val="Noto Sans"/>
        <family val="2"/>
      </rPr>
      <t xml:space="preserve">大型修缮</t>
    </r>
  </si>
  <si>
    <r>
      <rPr>
        <sz val="11"/>
        <rFont val="宋体"/>
        <family val="0"/>
        <charset val="134"/>
      </rPr>
      <t xml:space="preserve">31006-</t>
    </r>
    <r>
      <rPr>
        <sz val="11"/>
        <rFont val="Noto Sans"/>
        <family val="2"/>
      </rPr>
      <t xml:space="preserve">大型修缮</t>
    </r>
  </si>
  <si>
    <t xml:space="preserve">96.000000</t>
  </si>
  <si>
    <r>
      <rPr>
        <sz val="11"/>
        <rFont val="宋体"/>
        <family val="0"/>
        <charset val="134"/>
      </rPr>
      <t xml:space="preserve">2010599-</t>
    </r>
    <r>
      <rPr>
        <sz val="11"/>
        <rFont val="Noto Sans"/>
        <family val="2"/>
      </rPr>
      <t xml:space="preserve">其他统计信息事务支出</t>
    </r>
  </si>
  <si>
    <t xml:space="preserve">60.032330</t>
  </si>
  <si>
    <r>
      <rPr>
        <sz val="11"/>
        <rFont val="宋体"/>
        <family val="0"/>
        <charset val="134"/>
      </rPr>
      <t xml:space="preserve">2011199-</t>
    </r>
    <r>
      <rPr>
        <sz val="11"/>
        <rFont val="Noto Sans"/>
        <family val="2"/>
      </rPr>
      <t xml:space="preserve">其他纪检监察事务支出</t>
    </r>
  </si>
  <si>
    <t xml:space="preserve">5.814800</t>
  </si>
  <si>
    <r>
      <rPr>
        <sz val="11"/>
        <rFont val="宋体"/>
        <family val="0"/>
        <charset val="134"/>
      </rPr>
      <t xml:space="preserve">2012899-</t>
    </r>
    <r>
      <rPr>
        <sz val="11"/>
        <rFont val="Noto Sans"/>
        <family val="2"/>
      </rPr>
      <t xml:space="preserve">其他民主党派及工商联事务支出</t>
    </r>
  </si>
  <si>
    <t xml:space="preserve">10.122000</t>
  </si>
  <si>
    <r>
      <rPr>
        <sz val="11"/>
        <rFont val="宋体"/>
        <family val="0"/>
        <charset val="134"/>
      </rPr>
      <t xml:space="preserve">2012999-</t>
    </r>
    <r>
      <rPr>
        <sz val="11"/>
        <rFont val="Noto Sans"/>
        <family val="2"/>
      </rPr>
      <t xml:space="preserve">其他群众团体事务支出</t>
    </r>
  </si>
  <si>
    <t xml:space="preserve">13.920000</t>
  </si>
  <si>
    <r>
      <rPr>
        <sz val="11"/>
        <rFont val="宋体"/>
        <family val="0"/>
        <charset val="134"/>
      </rPr>
      <t xml:space="preserve">2013202-</t>
    </r>
    <r>
      <rPr>
        <sz val="11"/>
        <rFont val="Noto Sans"/>
        <family val="2"/>
      </rPr>
      <t xml:space="preserve">一般行政管理事务</t>
    </r>
  </si>
  <si>
    <t xml:space="preserve">881.330970</t>
  </si>
  <si>
    <r>
      <rPr>
        <sz val="11"/>
        <rFont val="宋体"/>
        <family val="0"/>
        <charset val="134"/>
      </rPr>
      <t xml:space="preserve">2013299-</t>
    </r>
    <r>
      <rPr>
        <sz val="11"/>
        <rFont val="Noto Sans"/>
        <family val="2"/>
      </rPr>
      <t xml:space="preserve">其他组织事务支出</t>
    </r>
  </si>
  <si>
    <t xml:space="preserve">320.110000</t>
  </si>
  <si>
    <t xml:space="preserve">161.940000</t>
  </si>
  <si>
    <r>
      <rPr>
        <sz val="11"/>
        <rFont val="宋体"/>
        <family val="0"/>
        <charset val="134"/>
      </rPr>
      <t xml:space="preserve">2013399-</t>
    </r>
    <r>
      <rPr>
        <sz val="11"/>
        <rFont val="Noto Sans"/>
        <family val="2"/>
      </rPr>
      <t xml:space="preserve">其他宣传事务支出</t>
    </r>
  </si>
  <si>
    <t xml:space="preserve">39.500000</t>
  </si>
  <si>
    <t xml:space="preserve">136.500000</t>
  </si>
  <si>
    <r>
      <rPr>
        <sz val="11"/>
        <rFont val="宋体"/>
        <family val="0"/>
        <charset val="134"/>
      </rPr>
      <t xml:space="preserve">2030601-</t>
    </r>
    <r>
      <rPr>
        <sz val="11"/>
        <rFont val="Noto Sans"/>
        <family val="2"/>
      </rPr>
      <t xml:space="preserve">兵役征集</t>
    </r>
  </si>
  <si>
    <t xml:space="preserve">2.820000</t>
  </si>
  <si>
    <r>
      <rPr>
        <sz val="11"/>
        <rFont val="宋体"/>
        <family val="0"/>
        <charset val="134"/>
      </rPr>
      <t xml:space="preserve">2030603-</t>
    </r>
    <r>
      <rPr>
        <sz val="11"/>
        <rFont val="Noto Sans"/>
        <family val="2"/>
      </rPr>
      <t xml:space="preserve">人民防空</t>
    </r>
  </si>
  <si>
    <t xml:space="preserve">6.500000</t>
  </si>
  <si>
    <r>
      <rPr>
        <sz val="11"/>
        <rFont val="宋体"/>
        <family val="0"/>
        <charset val="134"/>
      </rPr>
      <t xml:space="preserve">2030607-</t>
    </r>
    <r>
      <rPr>
        <sz val="11"/>
        <rFont val="Noto Sans"/>
        <family val="2"/>
      </rPr>
      <t xml:space="preserve">民兵</t>
    </r>
  </si>
  <si>
    <t xml:space="preserve">7.654200</t>
  </si>
  <si>
    <r>
      <rPr>
        <sz val="11"/>
        <rFont val="宋体"/>
        <family val="0"/>
        <charset val="134"/>
      </rPr>
      <t xml:space="preserve">2040604-</t>
    </r>
    <r>
      <rPr>
        <sz val="11"/>
        <rFont val="Noto Sans"/>
        <family val="2"/>
      </rPr>
      <t xml:space="preserve">基层司法业务</t>
    </r>
  </si>
  <si>
    <t xml:space="preserve">74.014000</t>
  </si>
  <si>
    <t xml:space="preserve">32.200000</t>
  </si>
  <si>
    <t xml:space="preserve">45.100000</t>
  </si>
  <si>
    <r>
      <rPr>
        <sz val="11"/>
        <rFont val="宋体"/>
        <family val="0"/>
        <charset val="134"/>
      </rPr>
      <t xml:space="preserve">2050201-</t>
    </r>
    <r>
      <rPr>
        <sz val="11"/>
        <rFont val="Noto Sans"/>
        <family val="2"/>
      </rPr>
      <t xml:space="preserve">学前教育</t>
    </r>
  </si>
  <si>
    <t xml:space="preserve">59.480000</t>
  </si>
  <si>
    <r>
      <rPr>
        <sz val="11"/>
        <rFont val="宋体"/>
        <family val="0"/>
        <charset val="134"/>
      </rPr>
      <t xml:space="preserve">2050803-</t>
    </r>
    <r>
      <rPr>
        <sz val="11"/>
        <rFont val="Noto Sans"/>
        <family val="2"/>
      </rPr>
      <t xml:space="preserve">培训支出</t>
    </r>
  </si>
  <si>
    <r>
      <rPr>
        <sz val="11"/>
        <rFont val="宋体"/>
        <family val="0"/>
        <charset val="134"/>
      </rPr>
      <t xml:space="preserve">50203-</t>
    </r>
    <r>
      <rPr>
        <sz val="11"/>
        <rFont val="Noto Sans"/>
        <family val="2"/>
      </rPr>
      <t xml:space="preserve">培训费</t>
    </r>
  </si>
  <si>
    <r>
      <rPr>
        <sz val="11"/>
        <rFont val="宋体"/>
        <family val="0"/>
        <charset val="134"/>
      </rPr>
      <t xml:space="preserve">30216-</t>
    </r>
    <r>
      <rPr>
        <sz val="11"/>
        <rFont val="Noto Sans"/>
        <family val="2"/>
      </rPr>
      <t xml:space="preserve">培训费</t>
    </r>
  </si>
  <si>
    <t xml:space="preserve">62.247000</t>
  </si>
  <si>
    <t xml:space="preserve">24.276000</t>
  </si>
  <si>
    <t xml:space="preserve">37.971000</t>
  </si>
  <si>
    <r>
      <rPr>
        <sz val="11"/>
        <rFont val="宋体"/>
        <family val="0"/>
        <charset val="134"/>
      </rPr>
      <t xml:space="preserve">2059999-</t>
    </r>
    <r>
      <rPr>
        <sz val="11"/>
        <rFont val="Noto Sans"/>
        <family val="2"/>
      </rPr>
      <t xml:space="preserve">其他教育支出</t>
    </r>
  </si>
  <si>
    <t xml:space="preserve">93.460000</t>
  </si>
  <si>
    <r>
      <rPr>
        <sz val="11"/>
        <rFont val="宋体"/>
        <family val="0"/>
        <charset val="134"/>
      </rPr>
      <t xml:space="preserve">2070109-</t>
    </r>
    <r>
      <rPr>
        <sz val="11"/>
        <rFont val="Noto Sans"/>
        <family val="2"/>
      </rPr>
      <t xml:space="preserve">群众文化</t>
    </r>
  </si>
  <si>
    <t xml:space="preserve">51.169000</t>
  </si>
  <si>
    <r>
      <rPr>
        <sz val="11"/>
        <rFont val="宋体"/>
        <family val="0"/>
        <charset val="134"/>
      </rPr>
      <t xml:space="preserve">2070199-</t>
    </r>
    <r>
      <rPr>
        <sz val="11"/>
        <rFont val="Noto Sans"/>
        <family val="2"/>
      </rPr>
      <t xml:space="preserve">其他文化和旅游支出</t>
    </r>
  </si>
  <si>
    <t xml:space="preserve">61.099000</t>
  </si>
  <si>
    <t xml:space="preserve">28.200000</t>
  </si>
  <si>
    <r>
      <rPr>
        <sz val="11"/>
        <rFont val="宋体"/>
        <family val="0"/>
        <charset val="134"/>
      </rPr>
      <t xml:space="preserve">2070308-</t>
    </r>
    <r>
      <rPr>
        <sz val="11"/>
        <rFont val="Noto Sans"/>
        <family val="2"/>
      </rPr>
      <t xml:space="preserve">群众体育</t>
    </r>
  </si>
  <si>
    <t xml:space="preserve">27.878500</t>
  </si>
  <si>
    <r>
      <rPr>
        <sz val="11"/>
        <rFont val="宋体"/>
        <family val="0"/>
        <charset val="134"/>
      </rPr>
      <t xml:space="preserve">2080208-</t>
    </r>
    <r>
      <rPr>
        <sz val="11"/>
        <rFont val="Noto Sans"/>
        <family val="2"/>
      </rPr>
      <t xml:space="preserve">基层政权建设和社区治理</t>
    </r>
  </si>
  <si>
    <t xml:space="preserve">6,147.315790</t>
  </si>
  <si>
    <t xml:space="preserve">101.197800</t>
  </si>
  <si>
    <t xml:space="preserve">508.504500</t>
  </si>
  <si>
    <t xml:space="preserve">67.752000</t>
  </si>
  <si>
    <r>
      <rPr>
        <sz val="11"/>
        <rFont val="宋体"/>
        <family val="0"/>
        <charset val="134"/>
      </rPr>
      <t xml:space="preserve">30305-</t>
    </r>
    <r>
      <rPr>
        <sz val="11"/>
        <rFont val="Noto Sans"/>
        <family val="2"/>
      </rPr>
      <t xml:space="preserve">生活补助</t>
    </r>
  </si>
  <si>
    <t xml:space="preserve">69.945200</t>
  </si>
  <si>
    <r>
      <rPr>
        <sz val="11"/>
        <rFont val="宋体"/>
        <family val="0"/>
        <charset val="134"/>
      </rPr>
      <t xml:space="preserve">2080299-</t>
    </r>
    <r>
      <rPr>
        <sz val="11"/>
        <rFont val="Noto Sans"/>
        <family val="2"/>
      </rPr>
      <t xml:space="preserve">其他民政管理事务支出</t>
    </r>
  </si>
  <si>
    <t xml:space="preserve">40.442186</t>
  </si>
  <si>
    <t xml:space="preserve">22.750000</t>
  </si>
  <si>
    <r>
      <rPr>
        <sz val="11"/>
        <rFont val="宋体"/>
        <family val="0"/>
        <charset val="134"/>
      </rPr>
      <t xml:space="preserve">2080501-</t>
    </r>
    <r>
      <rPr>
        <sz val="11"/>
        <rFont val="Noto Sans"/>
        <family val="2"/>
      </rPr>
      <t xml:space="preserve">行政单位离退休</t>
    </r>
  </si>
  <si>
    <t xml:space="preserve">10.307000</t>
  </si>
  <si>
    <r>
      <rPr>
        <sz val="11"/>
        <rFont val="宋体"/>
        <family val="0"/>
        <charset val="134"/>
      </rPr>
      <t xml:space="preserve">50905-</t>
    </r>
    <r>
      <rPr>
        <sz val="11"/>
        <rFont val="Noto Sans"/>
        <family val="2"/>
      </rPr>
      <t xml:space="preserve">离退休费</t>
    </r>
  </si>
  <si>
    <r>
      <rPr>
        <sz val="11"/>
        <rFont val="宋体"/>
        <family val="0"/>
        <charset val="134"/>
      </rPr>
      <t xml:space="preserve">30301-</t>
    </r>
    <r>
      <rPr>
        <sz val="11"/>
        <rFont val="Noto Sans"/>
        <family val="2"/>
      </rPr>
      <t xml:space="preserve">离休费</t>
    </r>
  </si>
  <si>
    <t xml:space="preserve">87.252350</t>
  </si>
  <si>
    <r>
      <rPr>
        <sz val="11"/>
        <rFont val="宋体"/>
        <family val="0"/>
        <charset val="134"/>
      </rPr>
      <t xml:space="preserve">30302-</t>
    </r>
    <r>
      <rPr>
        <sz val="11"/>
        <rFont val="Noto Sans"/>
        <family val="2"/>
      </rPr>
      <t xml:space="preserve">退休费</t>
    </r>
  </si>
  <si>
    <t xml:space="preserve">77.124000</t>
  </si>
  <si>
    <t xml:space="preserve">2.388000</t>
  </si>
  <si>
    <r>
      <rPr>
        <sz val="11"/>
        <rFont val="宋体"/>
        <family val="0"/>
        <charset val="134"/>
      </rPr>
      <t xml:space="preserve">2080502-</t>
    </r>
    <r>
      <rPr>
        <sz val="11"/>
        <rFont val="Noto Sans"/>
        <family val="2"/>
      </rPr>
      <t xml:space="preserve">事业单位离退休</t>
    </r>
  </si>
  <si>
    <t xml:space="preserve">1.479000</t>
  </si>
  <si>
    <t xml:space="preserve">12.305000</t>
  </si>
  <si>
    <t xml:space="preserve">0.024000</t>
  </si>
  <si>
    <r>
      <rPr>
        <sz val="11"/>
        <rFont val="宋体"/>
        <family val="0"/>
        <charset val="134"/>
      </rPr>
      <t xml:space="preserve">2080503-</t>
    </r>
    <r>
      <rPr>
        <sz val="11"/>
        <rFont val="Noto Sans"/>
        <family val="2"/>
      </rPr>
      <t xml:space="preserve">离退休人员管理机构</t>
    </r>
  </si>
  <si>
    <t xml:space="preserve">53.470000</t>
  </si>
  <si>
    <r>
      <rPr>
        <sz val="11"/>
        <rFont val="宋体"/>
        <family val="0"/>
        <charset val="134"/>
      </rPr>
      <t xml:space="preserve">2080505-</t>
    </r>
    <r>
      <rPr>
        <sz val="11"/>
        <rFont val="Noto Sans"/>
        <family val="2"/>
      </rPr>
      <t xml:space="preserve">机关事业单位基本养老保险缴费支出</t>
    </r>
  </si>
  <si>
    <r>
      <rPr>
        <sz val="11"/>
        <rFont val="宋体"/>
        <family val="0"/>
        <charset val="134"/>
      </rPr>
      <t xml:space="preserve">30108-</t>
    </r>
    <r>
      <rPr>
        <sz val="11"/>
        <rFont val="Noto Sans"/>
        <family val="2"/>
      </rPr>
      <t xml:space="preserve">机关事业单位基本养老保险缴费</t>
    </r>
  </si>
  <si>
    <t xml:space="preserve">724.012016</t>
  </si>
  <si>
    <r>
      <rPr>
        <sz val="11"/>
        <rFont val="宋体"/>
        <family val="0"/>
        <charset val="134"/>
      </rPr>
      <t xml:space="preserve">2080506-</t>
    </r>
    <r>
      <rPr>
        <sz val="11"/>
        <rFont val="Noto Sans"/>
        <family val="2"/>
      </rPr>
      <t xml:space="preserve">机关事业单位职业年金缴费支出</t>
    </r>
  </si>
  <si>
    <r>
      <rPr>
        <sz val="11"/>
        <rFont val="宋体"/>
        <family val="0"/>
        <charset val="134"/>
      </rPr>
      <t xml:space="preserve">30109-</t>
    </r>
    <r>
      <rPr>
        <sz val="11"/>
        <rFont val="Noto Sans"/>
        <family val="2"/>
      </rPr>
      <t xml:space="preserve">职业年金缴费</t>
    </r>
  </si>
  <si>
    <t xml:space="preserve">391.937656</t>
  </si>
  <si>
    <r>
      <rPr>
        <sz val="11"/>
        <rFont val="宋体"/>
        <family val="0"/>
        <charset val="134"/>
      </rPr>
      <t xml:space="preserve">2080599-</t>
    </r>
    <r>
      <rPr>
        <sz val="11"/>
        <rFont val="Noto Sans"/>
        <family val="2"/>
      </rPr>
      <t xml:space="preserve">其他行政事业单位养老支出</t>
    </r>
  </si>
  <si>
    <t xml:space="preserve">944.381600</t>
  </si>
  <si>
    <r>
      <rPr>
        <sz val="11"/>
        <rFont val="宋体"/>
        <family val="0"/>
        <charset val="134"/>
      </rPr>
      <t xml:space="preserve">2080705-</t>
    </r>
    <r>
      <rPr>
        <sz val="11"/>
        <rFont val="Noto Sans"/>
        <family val="2"/>
      </rPr>
      <t xml:space="preserve">公益性岗位补贴</t>
    </r>
  </si>
  <si>
    <t xml:space="preserve">280.000000</t>
  </si>
  <si>
    <r>
      <rPr>
        <sz val="11"/>
        <rFont val="宋体"/>
        <family val="0"/>
        <charset val="134"/>
      </rPr>
      <t xml:space="preserve">2080801-</t>
    </r>
    <r>
      <rPr>
        <sz val="11"/>
        <rFont val="Noto Sans"/>
        <family val="2"/>
      </rPr>
      <t xml:space="preserve">死亡抚恤</t>
    </r>
  </si>
  <si>
    <r>
      <rPr>
        <sz val="11"/>
        <rFont val="宋体"/>
        <family val="0"/>
        <charset val="134"/>
      </rPr>
      <t xml:space="preserve">30304-</t>
    </r>
    <r>
      <rPr>
        <sz val="11"/>
        <rFont val="Noto Sans"/>
        <family val="2"/>
      </rPr>
      <t xml:space="preserve">抚恤金</t>
    </r>
  </si>
  <si>
    <t xml:space="preserve">135.000000</t>
  </si>
  <si>
    <r>
      <rPr>
        <sz val="11"/>
        <rFont val="宋体"/>
        <family val="0"/>
        <charset val="134"/>
      </rPr>
      <t xml:space="preserve">2080805-</t>
    </r>
    <r>
      <rPr>
        <sz val="11"/>
        <rFont val="Noto Sans"/>
        <family val="2"/>
      </rPr>
      <t xml:space="preserve">义务兵优待</t>
    </r>
  </si>
  <si>
    <t xml:space="preserve">50.400000</t>
  </si>
  <si>
    <r>
      <rPr>
        <sz val="11"/>
        <rFont val="宋体"/>
        <family val="0"/>
        <charset val="134"/>
      </rPr>
      <t xml:space="preserve">2080899-</t>
    </r>
    <r>
      <rPr>
        <sz val="11"/>
        <rFont val="Noto Sans"/>
        <family val="2"/>
      </rPr>
      <t xml:space="preserve">其他优抚支出</t>
    </r>
  </si>
  <si>
    <t xml:space="preserve">41.164000</t>
  </si>
  <si>
    <r>
      <rPr>
        <sz val="11"/>
        <rFont val="宋体"/>
        <family val="0"/>
        <charset val="134"/>
      </rPr>
      <t xml:space="preserve">30306-</t>
    </r>
    <r>
      <rPr>
        <sz val="11"/>
        <rFont val="Noto Sans"/>
        <family val="2"/>
      </rPr>
      <t xml:space="preserve">救济费</t>
    </r>
  </si>
  <si>
    <t xml:space="preserve">345.000000</t>
  </si>
  <si>
    <t xml:space="preserve">2.800000</t>
  </si>
  <si>
    <r>
      <rPr>
        <sz val="11"/>
        <rFont val="宋体"/>
        <family val="0"/>
        <charset val="134"/>
      </rPr>
      <t xml:space="preserve">2080902-</t>
    </r>
    <r>
      <rPr>
        <sz val="11"/>
        <rFont val="Noto Sans"/>
        <family val="2"/>
      </rPr>
      <t xml:space="preserve">军队移交政府的离退休人员安置</t>
    </r>
  </si>
  <si>
    <t xml:space="preserve">3,872.111966</t>
  </si>
  <si>
    <r>
      <rPr>
        <sz val="11"/>
        <rFont val="宋体"/>
        <family val="0"/>
        <charset val="134"/>
      </rPr>
      <t xml:space="preserve">2081006-</t>
    </r>
    <r>
      <rPr>
        <sz val="11"/>
        <rFont val="Noto Sans"/>
        <family val="2"/>
      </rPr>
      <t xml:space="preserve">养老服务</t>
    </r>
  </si>
  <si>
    <t xml:space="preserve">7.528747</t>
  </si>
  <si>
    <t xml:space="preserve">91.204400</t>
  </si>
  <si>
    <t xml:space="preserve">177.956400</t>
  </si>
  <si>
    <r>
      <rPr>
        <sz val="11"/>
        <rFont val="宋体"/>
        <family val="0"/>
        <charset val="134"/>
      </rPr>
      <t xml:space="preserve">2081099-</t>
    </r>
    <r>
      <rPr>
        <sz val="11"/>
        <rFont val="Noto Sans"/>
        <family val="2"/>
      </rPr>
      <t xml:space="preserve">其他社会福利支出</t>
    </r>
  </si>
  <si>
    <t xml:space="preserve">0.600000</t>
  </si>
  <si>
    <r>
      <rPr>
        <sz val="11"/>
        <rFont val="宋体"/>
        <family val="0"/>
        <charset val="134"/>
      </rPr>
      <t xml:space="preserve">2081107-</t>
    </r>
    <r>
      <rPr>
        <sz val="11"/>
        <rFont val="Noto Sans"/>
        <family val="2"/>
      </rPr>
      <t xml:space="preserve">残疾人生活和护理补贴</t>
    </r>
  </si>
  <si>
    <t xml:space="preserve">384.000000</t>
  </si>
  <si>
    <r>
      <rPr>
        <sz val="11"/>
        <rFont val="宋体"/>
        <family val="0"/>
        <charset val="134"/>
      </rPr>
      <t xml:space="preserve">2081199-</t>
    </r>
    <r>
      <rPr>
        <sz val="11"/>
        <rFont val="Noto Sans"/>
        <family val="2"/>
      </rPr>
      <t xml:space="preserve">其他残疾人事业支出</t>
    </r>
  </si>
  <si>
    <t xml:space="preserve">89.700000</t>
  </si>
  <si>
    <t xml:space="preserve">82.992000</t>
  </si>
  <si>
    <t xml:space="preserve">70.000000</t>
  </si>
  <si>
    <r>
      <rPr>
        <sz val="11"/>
        <rFont val="宋体"/>
        <family val="0"/>
        <charset val="134"/>
      </rPr>
      <t xml:space="preserve">2081901-</t>
    </r>
    <r>
      <rPr>
        <sz val="11"/>
        <rFont val="Noto Sans"/>
        <family val="2"/>
      </rPr>
      <t xml:space="preserve">城市最低生活保障金支出</t>
    </r>
  </si>
  <si>
    <t xml:space="preserve">2,800.000000</t>
  </si>
  <si>
    <r>
      <rPr>
        <sz val="11"/>
        <rFont val="宋体"/>
        <family val="0"/>
        <charset val="134"/>
      </rPr>
      <t xml:space="preserve">2082001-</t>
    </r>
    <r>
      <rPr>
        <sz val="11"/>
        <rFont val="Noto Sans"/>
        <family val="2"/>
      </rPr>
      <t xml:space="preserve">临时救助支出</t>
    </r>
  </si>
  <si>
    <t xml:space="preserve">81.852878</t>
  </si>
  <si>
    <r>
      <rPr>
        <sz val="11"/>
        <rFont val="宋体"/>
        <family val="0"/>
        <charset val="134"/>
      </rPr>
      <t xml:space="preserve">2082101-</t>
    </r>
    <r>
      <rPr>
        <sz val="11"/>
        <rFont val="Noto Sans"/>
        <family val="2"/>
      </rPr>
      <t xml:space="preserve">城市特困人员救助供养支出</t>
    </r>
  </si>
  <si>
    <t xml:space="preserve">99.288000</t>
  </si>
  <si>
    <r>
      <rPr>
        <sz val="11"/>
        <rFont val="宋体"/>
        <family val="0"/>
        <charset val="134"/>
      </rPr>
      <t xml:space="preserve">2082501-</t>
    </r>
    <r>
      <rPr>
        <sz val="11"/>
        <rFont val="Noto Sans"/>
        <family val="2"/>
      </rPr>
      <t xml:space="preserve">其他城市生活救助</t>
    </r>
  </si>
  <si>
    <t xml:space="preserve">208.000000</t>
  </si>
  <si>
    <r>
      <rPr>
        <sz val="11"/>
        <rFont val="宋体"/>
        <family val="0"/>
        <charset val="134"/>
      </rPr>
      <t xml:space="preserve">2082804-</t>
    </r>
    <r>
      <rPr>
        <sz val="11"/>
        <rFont val="Noto Sans"/>
        <family val="2"/>
      </rPr>
      <t xml:space="preserve">拥军优属</t>
    </r>
  </si>
  <si>
    <t xml:space="preserve">91.920000</t>
  </si>
  <si>
    <r>
      <rPr>
        <sz val="11"/>
        <rFont val="宋体"/>
        <family val="0"/>
        <charset val="134"/>
      </rPr>
      <t xml:space="preserve">2082899-</t>
    </r>
    <r>
      <rPr>
        <sz val="11"/>
        <rFont val="Noto Sans"/>
        <family val="2"/>
      </rPr>
      <t xml:space="preserve">其他退役军人事务管理支出</t>
    </r>
  </si>
  <si>
    <t xml:space="preserve">66.510000</t>
  </si>
  <si>
    <r>
      <rPr>
        <sz val="11"/>
        <rFont val="宋体"/>
        <family val="0"/>
        <charset val="134"/>
      </rPr>
      <t xml:space="preserve">2089999-</t>
    </r>
    <r>
      <rPr>
        <sz val="11"/>
        <rFont val="Noto Sans"/>
        <family val="2"/>
      </rPr>
      <t xml:space="preserve">其他社会保障和就业支出</t>
    </r>
  </si>
  <si>
    <t xml:space="preserve">288.817725</t>
  </si>
  <si>
    <t xml:space="preserve">29.400000</t>
  </si>
  <si>
    <t xml:space="preserve">218.023900</t>
  </si>
  <si>
    <t xml:space="preserve">218.130000</t>
  </si>
  <si>
    <r>
      <rPr>
        <sz val="11"/>
        <rFont val="宋体"/>
        <family val="0"/>
        <charset val="134"/>
      </rPr>
      <t xml:space="preserve">2100199-</t>
    </r>
    <r>
      <rPr>
        <sz val="11"/>
        <rFont val="Noto Sans"/>
        <family val="2"/>
      </rPr>
      <t xml:space="preserve">其他卫生健康管理事务支出</t>
    </r>
  </si>
  <si>
    <t xml:space="preserve">145.673128</t>
  </si>
  <si>
    <t xml:space="preserve">85.880000</t>
  </si>
  <si>
    <t xml:space="preserve">318.850000</t>
  </si>
  <si>
    <r>
      <rPr>
        <sz val="11"/>
        <rFont val="宋体"/>
        <family val="0"/>
        <charset val="134"/>
      </rPr>
      <t xml:space="preserve">2101101-</t>
    </r>
    <r>
      <rPr>
        <sz val="11"/>
        <rFont val="Noto Sans"/>
        <family val="2"/>
      </rPr>
      <t xml:space="preserve">行政单位医疗</t>
    </r>
  </si>
  <si>
    <r>
      <rPr>
        <sz val="11"/>
        <rFont val="宋体"/>
        <family val="0"/>
        <charset val="134"/>
      </rPr>
      <t xml:space="preserve">30110-</t>
    </r>
    <r>
      <rPr>
        <sz val="11"/>
        <rFont val="Noto Sans"/>
        <family val="2"/>
      </rPr>
      <t xml:space="preserve">职工基本医疗保险缴费</t>
    </r>
  </si>
  <si>
    <t xml:space="preserve">493.385388</t>
  </si>
  <si>
    <r>
      <rPr>
        <sz val="11"/>
        <rFont val="宋体"/>
        <family val="0"/>
        <charset val="134"/>
      </rPr>
      <t xml:space="preserve">2101102-</t>
    </r>
    <r>
      <rPr>
        <sz val="11"/>
        <rFont val="Noto Sans"/>
        <family val="2"/>
      </rPr>
      <t xml:space="preserve">事业单位医疗</t>
    </r>
  </si>
  <si>
    <t xml:space="preserve">179.514216</t>
  </si>
  <si>
    <r>
      <rPr>
        <sz val="11"/>
        <rFont val="宋体"/>
        <family val="0"/>
        <charset val="134"/>
      </rPr>
      <t xml:space="preserve">2101199-</t>
    </r>
    <r>
      <rPr>
        <sz val="11"/>
        <rFont val="Noto Sans"/>
        <family val="2"/>
      </rPr>
      <t xml:space="preserve">其他行政事业单位医疗支出</t>
    </r>
  </si>
  <si>
    <t xml:space="preserve">36.000000</t>
  </si>
  <si>
    <r>
      <rPr>
        <sz val="11"/>
        <rFont val="宋体"/>
        <family val="0"/>
        <charset val="134"/>
      </rPr>
      <t xml:space="preserve">2101301-</t>
    </r>
    <r>
      <rPr>
        <sz val="11"/>
        <rFont val="Noto Sans"/>
        <family val="2"/>
      </rPr>
      <t xml:space="preserve">城乡医疗救助</t>
    </r>
  </si>
  <si>
    <r>
      <rPr>
        <sz val="11"/>
        <rFont val="宋体"/>
        <family val="0"/>
        <charset val="134"/>
      </rPr>
      <t xml:space="preserve">30307-</t>
    </r>
    <r>
      <rPr>
        <sz val="11"/>
        <rFont val="Noto Sans"/>
        <family val="2"/>
      </rPr>
      <t xml:space="preserve">医疗费补助</t>
    </r>
  </si>
  <si>
    <t xml:space="preserve">470.000000</t>
  </si>
  <si>
    <r>
      <rPr>
        <sz val="11"/>
        <rFont val="宋体"/>
        <family val="0"/>
        <charset val="134"/>
      </rPr>
      <t xml:space="preserve">2101399-</t>
    </r>
    <r>
      <rPr>
        <sz val="11"/>
        <rFont val="Noto Sans"/>
        <family val="2"/>
      </rPr>
      <t xml:space="preserve">其他医疗救助支出</t>
    </r>
  </si>
  <si>
    <t xml:space="preserve">71.100000</t>
  </si>
  <si>
    <r>
      <rPr>
        <sz val="11"/>
        <rFont val="宋体"/>
        <family val="0"/>
        <charset val="134"/>
      </rPr>
      <t xml:space="preserve">2101401-</t>
    </r>
    <r>
      <rPr>
        <sz val="11"/>
        <rFont val="Noto Sans"/>
        <family val="2"/>
      </rPr>
      <t xml:space="preserve">优抚对象医疗补助</t>
    </r>
  </si>
  <si>
    <t xml:space="preserve">38.200000</t>
  </si>
  <si>
    <r>
      <rPr>
        <sz val="11"/>
        <rFont val="宋体"/>
        <family val="0"/>
        <charset val="134"/>
      </rPr>
      <t xml:space="preserve">2120104-</t>
    </r>
    <r>
      <rPr>
        <sz val="11"/>
        <rFont val="Noto Sans"/>
        <family val="2"/>
      </rPr>
      <t xml:space="preserve">城管执法</t>
    </r>
  </si>
  <si>
    <t xml:space="preserve">601.200000</t>
  </si>
  <si>
    <t xml:space="preserve">156.426000</t>
  </si>
  <si>
    <r>
      <rPr>
        <sz val="11"/>
        <rFont val="宋体"/>
        <family val="0"/>
        <charset val="134"/>
      </rPr>
      <t xml:space="preserve">2120399-</t>
    </r>
    <r>
      <rPr>
        <sz val="11"/>
        <rFont val="Noto Sans"/>
        <family val="2"/>
      </rPr>
      <t xml:space="preserve">其他城乡社区公共设施支出</t>
    </r>
  </si>
  <si>
    <r>
      <rPr>
        <sz val="11"/>
        <rFont val="宋体"/>
        <family val="0"/>
        <charset val="134"/>
      </rPr>
      <t xml:space="preserve">50402-</t>
    </r>
    <r>
      <rPr>
        <sz val="11"/>
        <rFont val="Noto Sans"/>
        <family val="2"/>
      </rPr>
      <t xml:space="preserve">基础设施建设</t>
    </r>
  </si>
  <si>
    <r>
      <rPr>
        <sz val="11"/>
        <rFont val="宋体"/>
        <family val="0"/>
        <charset val="134"/>
      </rPr>
      <t xml:space="preserve">30905-</t>
    </r>
    <r>
      <rPr>
        <sz val="11"/>
        <rFont val="Noto Sans"/>
        <family val="2"/>
      </rPr>
      <t xml:space="preserve">基础设施建设</t>
    </r>
  </si>
  <si>
    <t xml:space="preserve">709.080000</t>
  </si>
  <si>
    <r>
      <rPr>
        <sz val="11"/>
        <rFont val="宋体"/>
        <family val="0"/>
        <charset val="134"/>
      </rPr>
      <t xml:space="preserve">2120501-</t>
    </r>
    <r>
      <rPr>
        <sz val="11"/>
        <rFont val="Noto Sans"/>
        <family val="2"/>
      </rPr>
      <t xml:space="preserve">城乡社区环境卫生</t>
    </r>
  </si>
  <si>
    <t xml:space="preserve">20.000000</t>
  </si>
  <si>
    <t xml:space="preserve">4,568.085917</t>
  </si>
  <si>
    <t xml:space="preserve">337.000000</t>
  </si>
  <si>
    <t xml:space="preserve">850.000000</t>
  </si>
  <si>
    <r>
      <rPr>
        <sz val="11"/>
        <rFont val="宋体"/>
        <family val="0"/>
        <charset val="134"/>
      </rPr>
      <t xml:space="preserve">2129999-</t>
    </r>
    <r>
      <rPr>
        <sz val="11"/>
        <rFont val="Noto Sans"/>
        <family val="2"/>
      </rPr>
      <t xml:space="preserve">其他城乡社区支出</t>
    </r>
  </si>
  <si>
    <r>
      <rPr>
        <sz val="11"/>
        <rFont val="宋体"/>
        <family val="0"/>
        <charset val="134"/>
      </rPr>
      <t xml:space="preserve">30214-</t>
    </r>
    <r>
      <rPr>
        <sz val="11"/>
        <rFont val="Noto Sans"/>
        <family val="2"/>
      </rPr>
      <t xml:space="preserve">租赁费</t>
    </r>
  </si>
  <si>
    <t xml:space="preserve">3,897.613839</t>
  </si>
  <si>
    <t xml:space="preserve">1,319.441640</t>
  </si>
  <si>
    <t xml:space="preserve">522.000000</t>
  </si>
  <si>
    <t xml:space="preserve">725.655500</t>
  </si>
  <si>
    <t xml:space="preserve">1,504.563735</t>
  </si>
  <si>
    <r>
      <rPr>
        <sz val="11"/>
        <rFont val="宋体"/>
        <family val="0"/>
        <charset val="134"/>
      </rPr>
      <t xml:space="preserve">2210201-</t>
    </r>
    <r>
      <rPr>
        <sz val="11"/>
        <rFont val="Noto Sans"/>
        <family val="2"/>
      </rPr>
      <t xml:space="preserve">住房公积金</t>
    </r>
  </si>
  <si>
    <r>
      <rPr>
        <sz val="11"/>
        <rFont val="宋体"/>
        <family val="0"/>
        <charset val="134"/>
      </rPr>
      <t xml:space="preserve">50103-</t>
    </r>
    <r>
      <rPr>
        <sz val="11"/>
        <rFont val="Noto Sans"/>
        <family val="2"/>
      </rPr>
      <t xml:space="preserve">住房公积金</t>
    </r>
  </si>
  <si>
    <r>
      <rPr>
        <sz val="11"/>
        <rFont val="宋体"/>
        <family val="0"/>
        <charset val="134"/>
      </rPr>
      <t xml:space="preserve">30113-</t>
    </r>
    <r>
      <rPr>
        <sz val="11"/>
        <rFont val="Noto Sans"/>
        <family val="2"/>
      </rPr>
      <t xml:space="preserve">住房公积金</t>
    </r>
  </si>
  <si>
    <t xml:space="preserve">678.045204</t>
  </si>
  <si>
    <r>
      <rPr>
        <sz val="11"/>
        <rFont val="宋体"/>
        <family val="0"/>
        <charset val="134"/>
      </rPr>
      <t xml:space="preserve">2210203-</t>
    </r>
    <r>
      <rPr>
        <sz val="11"/>
        <rFont val="Noto Sans"/>
        <family val="2"/>
      </rPr>
      <t xml:space="preserve">购房补贴</t>
    </r>
  </si>
  <si>
    <t xml:space="preserve">666.540000</t>
  </si>
  <si>
    <t xml:space="preserve">10,245.163361</t>
  </si>
  <si>
    <t xml:space="preserve">38,225.401143</t>
  </si>
  <si>
    <t xml:space="preserve">
</t>
  </si>
  <si>
    <r>
      <rPr>
        <b val="true"/>
        <sz val="12"/>
        <color rgb="FF000000"/>
        <rFont val="Noto Sans"/>
        <family val="2"/>
      </rPr>
      <t xml:space="preserve">预算</t>
    </r>
    <r>
      <rPr>
        <b val="true"/>
        <sz val="12"/>
        <color rgb="FF000000"/>
        <rFont val="宋体"/>
        <family val="0"/>
        <charset val="134"/>
      </rPr>
      <t xml:space="preserve">04</t>
    </r>
    <r>
      <rPr>
        <b val="true"/>
        <sz val="12"/>
        <color rgb="FF000000"/>
        <rFont val="Noto Sans"/>
        <family val="2"/>
      </rPr>
      <t xml:space="preserve">表 项目支出表</t>
    </r>
  </si>
  <si>
    <t xml:space="preserve">项目单位</t>
  </si>
  <si>
    <t xml:space="preserve">类型</t>
  </si>
  <si>
    <t xml:space="preserve">项目名称</t>
  </si>
  <si>
    <t xml:space="preserve">本年拨款</t>
  </si>
  <si>
    <t xml:space="preserve">财政拨款结转结余</t>
  </si>
  <si>
    <t xml:space="preserve">一般公共预算</t>
  </si>
  <si>
    <t xml:space="preserve">政府性基金预算</t>
  </si>
  <si>
    <t xml:space="preserve">国有资本经营预算</t>
  </si>
  <si>
    <r>
      <rPr>
        <sz val="11"/>
        <rFont val="宋体"/>
        <family val="0"/>
        <charset val="134"/>
      </rPr>
      <t xml:space="preserve">263001-</t>
    </r>
    <r>
      <rPr>
        <sz val="11"/>
        <rFont val="Noto Sans"/>
        <family val="2"/>
      </rPr>
      <t xml:space="preserve">北京市西城区人民政府什刹海街道办事处（本级）</t>
    </r>
  </si>
  <si>
    <r>
      <rPr>
        <sz val="11"/>
        <rFont val="宋体"/>
        <family val="0"/>
        <charset val="134"/>
      </rPr>
      <t xml:space="preserve">1-</t>
    </r>
    <r>
      <rPr>
        <sz val="11"/>
        <rFont val="Noto Sans"/>
        <family val="2"/>
      </rPr>
      <t xml:space="preserve">行政单位</t>
    </r>
  </si>
  <si>
    <t xml:space="preserve">老干部活动经费</t>
  </si>
  <si>
    <t xml:space="preserve">51.470000</t>
  </si>
  <si>
    <t xml:space="preserve">民防经费</t>
  </si>
  <si>
    <t xml:space="preserve">基层党组织党建活动经费</t>
  </si>
  <si>
    <t xml:space="preserve">218.800000</t>
  </si>
  <si>
    <t xml:space="preserve">党报党刊征订经费</t>
  </si>
  <si>
    <t xml:space="preserve">42.000000</t>
  </si>
  <si>
    <t xml:space="preserve">基层党组织党员培训费</t>
  </si>
  <si>
    <t xml:space="preserve">组织事务经费</t>
  </si>
  <si>
    <t xml:space="preserve">13.720000</t>
  </si>
  <si>
    <t xml:space="preserve">宣传经费</t>
  </si>
  <si>
    <t xml:space="preserve">94.500000</t>
  </si>
  <si>
    <t xml:space="preserve">区域党建经费</t>
  </si>
  <si>
    <t xml:space="preserve">24.190000</t>
  </si>
  <si>
    <t xml:space="preserve">劳动保障经费</t>
  </si>
  <si>
    <t xml:space="preserve">30.600000</t>
  </si>
  <si>
    <t xml:space="preserve">最低生活保障金</t>
  </si>
  <si>
    <t xml:space="preserve">地区无保障人员丧葬费</t>
  </si>
  <si>
    <t xml:space="preserve">10.000000</t>
  </si>
  <si>
    <t xml:space="preserve">党群服务中心宣传及活动经费</t>
  </si>
  <si>
    <t xml:space="preserve">12.000000</t>
  </si>
  <si>
    <t xml:space="preserve">基层司法业务经费</t>
  </si>
  <si>
    <t xml:space="preserve">地区安全生产经费</t>
  </si>
  <si>
    <t xml:space="preserve">43.500000</t>
  </si>
  <si>
    <t xml:space="preserve">地区维稳工作经费</t>
  </si>
  <si>
    <t xml:space="preserve">18.000000</t>
  </si>
  <si>
    <t xml:space="preserve">地区技防建设经费</t>
  </si>
  <si>
    <t xml:space="preserve">16.874000</t>
  </si>
  <si>
    <t xml:space="preserve">地区交通防火工作经费</t>
  </si>
  <si>
    <t xml:space="preserve">25.000000</t>
  </si>
  <si>
    <t xml:space="preserve">低保家庭特困儿童补助</t>
  </si>
  <si>
    <t xml:space="preserve">困难群众救助服务</t>
  </si>
  <si>
    <t xml:space="preserve">困境儿童生活补助</t>
  </si>
  <si>
    <t xml:space="preserve">民政经费</t>
  </si>
  <si>
    <t xml:space="preserve">9.900000</t>
  </si>
  <si>
    <t xml:space="preserve">残疾人事业及活动经费</t>
  </si>
  <si>
    <t xml:space="preserve">15.200000</t>
  </si>
  <si>
    <t xml:space="preserve">纪检监察经费</t>
  </si>
  <si>
    <t xml:space="preserve">执法队城市秩序管理服务</t>
  </si>
  <si>
    <t xml:space="preserve">地区税源建设及协税护税经费</t>
  </si>
  <si>
    <t xml:space="preserve">6.810000</t>
  </si>
  <si>
    <t xml:space="preserve">市民服务中心运行及业务经费</t>
  </si>
  <si>
    <t xml:space="preserve">93.452000</t>
  </si>
  <si>
    <t xml:space="preserve">市民服务中心聘用人员全年经费</t>
  </si>
  <si>
    <t xml:space="preserve">47.107168</t>
  </si>
  <si>
    <t xml:space="preserve">居家养老助残员经费</t>
  </si>
  <si>
    <t xml:space="preserve">居家养老配送餐服务</t>
  </si>
  <si>
    <t xml:space="preserve">60.820000</t>
  </si>
  <si>
    <t xml:space="preserve">社区老龄经费</t>
  </si>
  <si>
    <t xml:space="preserve">32.880000</t>
  </si>
  <si>
    <t xml:space="preserve">秩序维护服务</t>
  </si>
  <si>
    <t xml:space="preserve">171.936000</t>
  </si>
  <si>
    <t xml:space="preserve">物业保障服务</t>
  </si>
  <si>
    <t xml:space="preserve">运行管理服务</t>
  </si>
  <si>
    <t xml:space="preserve">269.280000</t>
  </si>
  <si>
    <r>
      <rPr>
        <sz val="11"/>
        <rFont val="Noto Sans"/>
        <family val="2"/>
      </rPr>
      <t xml:space="preserve">机关</t>
    </r>
    <r>
      <rPr>
        <sz val="11"/>
        <rFont val="宋体"/>
        <family val="0"/>
        <charset val="134"/>
      </rPr>
      <t xml:space="preserve">IT</t>
    </r>
    <r>
      <rPr>
        <sz val="11"/>
        <rFont val="Noto Sans"/>
        <family val="2"/>
      </rPr>
      <t xml:space="preserve">运维外包服务</t>
    </r>
  </si>
  <si>
    <t xml:space="preserve">95.500000</t>
  </si>
  <si>
    <t xml:space="preserve">地区管委会工作经费</t>
  </si>
  <si>
    <t xml:space="preserve">100.000000</t>
  </si>
  <si>
    <t xml:space="preserve">防灾减灾活动经费</t>
  </si>
  <si>
    <t xml:space="preserve">12.850000</t>
  </si>
  <si>
    <t xml:space="preserve">接诉即办委托服务</t>
  </si>
  <si>
    <t xml:space="preserve">141.023680</t>
  </si>
  <si>
    <t xml:space="preserve">市民热线管理平台经费</t>
  </si>
  <si>
    <t xml:space="preserve">计划生育家庭奖励经费</t>
  </si>
  <si>
    <t xml:space="preserve">60.000000</t>
  </si>
  <si>
    <t xml:space="preserve">特别扶助家庭工作经费</t>
  </si>
  <si>
    <t xml:space="preserve">117.850000</t>
  </si>
  <si>
    <t xml:space="preserve">特扶家庭成员养老照护家政服务</t>
  </si>
  <si>
    <t xml:space="preserve">62.957500</t>
  </si>
  <si>
    <t xml:space="preserve">地区病媒生物防制服务</t>
  </si>
  <si>
    <t xml:space="preserve">45.965628</t>
  </si>
  <si>
    <t xml:space="preserve">地区健康领域服务</t>
  </si>
  <si>
    <t xml:space="preserve">36.750000</t>
  </si>
  <si>
    <t xml:space="preserve">社区工作者、协管员就餐补助</t>
  </si>
  <si>
    <t xml:space="preserve">293.049500</t>
  </si>
  <si>
    <t xml:space="preserve">社区工作者、协管员体检费</t>
  </si>
  <si>
    <t xml:space="preserve">75.665000</t>
  </si>
  <si>
    <t xml:space="preserve">社区建设经费</t>
  </si>
  <si>
    <t xml:space="preserve">40.790000</t>
  </si>
  <si>
    <t xml:space="preserve">街道心理健康服务中心运营服务</t>
  </si>
  <si>
    <t xml:space="preserve">35.037800</t>
  </si>
  <si>
    <t xml:space="preserve">社区教育经费</t>
  </si>
  <si>
    <t xml:space="preserve">社区体育活动经费</t>
  </si>
  <si>
    <t xml:space="preserve">城管办测绘、宣传等业务费</t>
  </si>
  <si>
    <t xml:space="preserve">环境保护工作经费</t>
  </si>
  <si>
    <t xml:space="preserve">河长制工作经费</t>
  </si>
  <si>
    <t xml:space="preserve">2.000000</t>
  </si>
  <si>
    <t xml:space="preserve">地区物业化管理经费</t>
  </si>
  <si>
    <t xml:space="preserve">防汛及铲冰扫雪经费</t>
  </si>
  <si>
    <t xml:space="preserve">垃圾分类工作经费</t>
  </si>
  <si>
    <t xml:space="preserve">747.580000</t>
  </si>
  <si>
    <t xml:space="preserve">机关购置办公设备</t>
  </si>
  <si>
    <t xml:space="preserve">公共服务大厅“一窗式”受理项目</t>
  </si>
  <si>
    <t xml:space="preserve">304.719744</t>
  </si>
  <si>
    <t xml:space="preserve">区域养老服务联合体建设服务</t>
  </si>
  <si>
    <t xml:space="preserve">30.384400</t>
  </si>
  <si>
    <t xml:space="preserve">社区工作者经费</t>
  </si>
  <si>
    <t xml:space="preserve">成年孤儿安置经费</t>
  </si>
  <si>
    <r>
      <rPr>
        <sz val="11"/>
        <rFont val="Noto Sans"/>
        <family val="2"/>
      </rPr>
      <t xml:space="preserve">京财社指</t>
    </r>
    <r>
      <rPr>
        <sz val="11"/>
        <rFont val="宋体"/>
        <family val="0"/>
        <charset val="134"/>
      </rPr>
      <t xml:space="preserve">[2021]1959</t>
    </r>
    <r>
      <rPr>
        <sz val="11"/>
        <rFont val="Noto Sans"/>
        <family val="2"/>
      </rPr>
      <t xml:space="preserve">号提前下达</t>
    </r>
    <r>
      <rPr>
        <sz val="11"/>
        <rFont val="宋体"/>
        <family val="0"/>
        <charset val="134"/>
      </rPr>
      <t xml:space="preserve">2022</t>
    </r>
    <r>
      <rPr>
        <sz val="11"/>
        <rFont val="Noto Sans"/>
        <family val="2"/>
      </rPr>
      <t xml:space="preserve">年社会建设和社区公益金</t>
    </r>
  </si>
  <si>
    <t xml:space="preserve">疫情防控经费</t>
  </si>
  <si>
    <t xml:space="preserve">140.000000</t>
  </si>
  <si>
    <t xml:space="preserve">“两新”党建指导员补贴</t>
  </si>
  <si>
    <t xml:space="preserve">党群活动中心工作经费</t>
  </si>
  <si>
    <t xml:space="preserve">党组织服务群众经费</t>
  </si>
  <si>
    <t xml:space="preserve">440.000000</t>
  </si>
  <si>
    <t xml:space="preserve">非公企业党组织及楼宇工作站活动经费</t>
  </si>
  <si>
    <t xml:space="preserve">6.400000</t>
  </si>
  <si>
    <t xml:space="preserve">妇女儿童工作经费</t>
  </si>
  <si>
    <t xml:space="preserve">5.000000</t>
  </si>
  <si>
    <t xml:space="preserve">共青团工作经费</t>
  </si>
  <si>
    <t xml:space="preserve">8.920000</t>
  </si>
  <si>
    <t xml:space="preserve">基层党组织津贴补贴</t>
  </si>
  <si>
    <t xml:space="preserve">人大工作经费</t>
  </si>
  <si>
    <t xml:space="preserve">统战工作经费</t>
  </si>
  <si>
    <t xml:space="preserve">政协工作经费</t>
  </si>
  <si>
    <t xml:space="preserve">公共服务大厅经费</t>
  </si>
  <si>
    <t xml:space="preserve">17.065000</t>
  </si>
  <si>
    <t xml:space="preserve">公益性就业岗位经费</t>
  </si>
  <si>
    <t xml:space="preserve">就业促进工作经费</t>
  </si>
  <si>
    <t xml:space="preserve">退休失业人员采暖补助</t>
  </si>
  <si>
    <t xml:space="preserve">72.330000</t>
  </si>
  <si>
    <t xml:space="preserve">机关法律服务</t>
  </si>
  <si>
    <t xml:space="preserve">基层法律服务</t>
  </si>
  <si>
    <t xml:space="preserve">司法社工经费</t>
  </si>
  <si>
    <t xml:space="preserve">反邪教经费</t>
  </si>
  <si>
    <t xml:space="preserve">17.000000</t>
  </si>
  <si>
    <t xml:space="preserve">民兵经费</t>
  </si>
  <si>
    <t xml:space="preserve">征兵经费</t>
  </si>
  <si>
    <t xml:space="preserve">信访工作经费</t>
  </si>
  <si>
    <t xml:space="preserve">“三无”老人用餐补助</t>
  </si>
  <si>
    <t xml:space="preserve">41.975000</t>
  </si>
  <si>
    <t xml:space="preserve">三项为老服务经费</t>
  </si>
  <si>
    <t xml:space="preserve">2.222400</t>
  </si>
  <si>
    <t xml:space="preserve">幼儿园生均补助、活动费、玩教具图书更新经费</t>
  </si>
  <si>
    <t xml:space="preserve">幼儿园退休、在职人员经费</t>
  </si>
  <si>
    <t xml:space="preserve">479.664000</t>
  </si>
  <si>
    <t xml:space="preserve">非公益交通协管员经费</t>
  </si>
  <si>
    <t xml:space="preserve">33.829940</t>
  </si>
  <si>
    <t xml:space="preserve">流管员经费</t>
  </si>
  <si>
    <t xml:space="preserve">875.000000</t>
  </si>
  <si>
    <t xml:space="preserve">群防群治工作经费</t>
  </si>
  <si>
    <t xml:space="preserve">63.800000</t>
  </si>
  <si>
    <t xml:space="preserve">扫黑除恶、禁毒、反诈骗等经费</t>
  </si>
  <si>
    <t xml:space="preserve">38.476000</t>
  </si>
  <si>
    <t xml:space="preserve">社区安保服务</t>
  </si>
  <si>
    <t xml:space="preserve">社区综治中心、社区警务站经费</t>
  </si>
  <si>
    <t xml:space="preserve">87.379500</t>
  </si>
  <si>
    <t xml:space="preserve">为地区志愿者购置服装</t>
  </si>
  <si>
    <t xml:space="preserve">175.626000</t>
  </si>
  <si>
    <t xml:space="preserve">残疾人职业康复项目补助</t>
  </si>
  <si>
    <t xml:space="preserve">43.392000</t>
  </si>
  <si>
    <t xml:space="preserve">残疾人走访慰问经费</t>
  </si>
  <si>
    <t xml:space="preserve">低保、低收入爱心卡救助金</t>
  </si>
  <si>
    <t xml:space="preserve">63.000000</t>
  </si>
  <si>
    <t xml:space="preserve">扶残助学补助</t>
  </si>
  <si>
    <t xml:space="preserve">高等教育新生入学救助</t>
  </si>
  <si>
    <t xml:space="preserve">9.600000</t>
  </si>
  <si>
    <t xml:space="preserve">民政代管退休人员经费</t>
  </si>
  <si>
    <t xml:space="preserve">464.717600</t>
  </si>
  <si>
    <t xml:space="preserve">民政退休人员抚恤金及丧葬费</t>
  </si>
  <si>
    <t xml:space="preserve">社会救助对象采暖补助</t>
  </si>
  <si>
    <t xml:space="preserve">社区残协补助</t>
  </si>
  <si>
    <t xml:space="preserve">4.400000</t>
  </si>
  <si>
    <t xml:space="preserve">双拥共建经费</t>
  </si>
  <si>
    <t xml:space="preserve">退役军人事务经费</t>
  </si>
  <si>
    <t xml:space="preserve">无障碍环境建设经费</t>
  </si>
  <si>
    <t xml:space="preserve">优抚对象采暖补助</t>
  </si>
  <si>
    <t xml:space="preserve">住房保障工作经费</t>
  </si>
  <si>
    <t xml:space="preserve">4.120000</t>
  </si>
  <si>
    <t xml:space="preserve">红十字会经费</t>
  </si>
  <si>
    <t xml:space="preserve">53.880000</t>
  </si>
  <si>
    <t xml:space="preserve">卫生计生宣传教育经费</t>
  </si>
  <si>
    <t xml:space="preserve">卫生健康业务费</t>
  </si>
  <si>
    <t xml:space="preserve">业委会转化服务</t>
  </si>
  <si>
    <t xml:space="preserve">37.760000</t>
  </si>
  <si>
    <t xml:space="preserve">社区办公经费</t>
  </si>
  <si>
    <t xml:space="preserve">99.000000</t>
  </si>
  <si>
    <t xml:space="preserve">社区办公及活动用房装修改造经费</t>
  </si>
  <si>
    <t xml:space="preserve">社工能力提升及人才培养服务</t>
  </si>
  <si>
    <t xml:space="preserve">28.400000</t>
  </si>
  <si>
    <t xml:space="preserve">食药员经费</t>
  </si>
  <si>
    <t xml:space="preserve">77.872900</t>
  </si>
  <si>
    <t xml:space="preserve">社区文化活动经费</t>
  </si>
  <si>
    <t xml:space="preserve">安全员经费</t>
  </si>
  <si>
    <t xml:space="preserve">332.738800</t>
  </si>
  <si>
    <r>
      <rPr>
        <sz val="11"/>
        <rFont val="Noto Sans"/>
        <family val="2"/>
      </rPr>
      <t xml:space="preserve">德内大街</t>
    </r>
    <r>
      <rPr>
        <sz val="11"/>
        <rFont val="宋体"/>
        <family val="0"/>
        <charset val="134"/>
      </rPr>
      <t xml:space="preserve">93</t>
    </r>
    <r>
      <rPr>
        <sz val="11"/>
        <rFont val="Noto Sans"/>
        <family val="2"/>
      </rPr>
      <t xml:space="preserve">号院塌方事故居民救助款</t>
    </r>
  </si>
  <si>
    <t xml:space="preserve">145.800000</t>
  </si>
  <si>
    <t xml:space="preserve">《什刹海街道志》编制经费</t>
  </si>
  <si>
    <t xml:space="preserve">街区责任规划服务</t>
  </si>
  <si>
    <t xml:space="preserve">30.000000</t>
  </si>
  <si>
    <t xml:space="preserve">城管监督员全年经费</t>
  </si>
  <si>
    <t xml:space="preserve">街巷精细化服务</t>
  </si>
  <si>
    <t xml:space="preserve">2,513.103973</t>
  </si>
  <si>
    <t xml:space="preserve">地区绿化应急抢险经费</t>
  </si>
  <si>
    <t xml:space="preserve">69.000000</t>
  </si>
  <si>
    <t xml:space="preserve">应急、抢险综合整治工程</t>
  </si>
  <si>
    <t xml:space="preserve">40.000000</t>
  </si>
  <si>
    <t xml:space="preserve">停车自治委托服务</t>
  </si>
  <si>
    <t xml:space="preserve">567.000000</t>
  </si>
  <si>
    <t xml:space="preserve">地区城市管理巡查服务</t>
  </si>
  <si>
    <t xml:space="preserve">530.400000</t>
  </si>
  <si>
    <r>
      <rPr>
        <sz val="11"/>
        <rFont val="Noto Sans"/>
        <family val="2"/>
      </rPr>
      <t xml:space="preserve">西城区利用光泽胡同</t>
    </r>
    <r>
      <rPr>
        <sz val="11"/>
        <rFont val="宋体"/>
        <family val="0"/>
        <charset val="134"/>
      </rPr>
      <t xml:space="preserve">2</t>
    </r>
    <r>
      <rPr>
        <sz val="11"/>
        <rFont val="Noto Sans"/>
        <family val="2"/>
      </rPr>
      <t xml:space="preserve">号南楼简易楼腾退建设绿地项目</t>
    </r>
  </si>
  <si>
    <t xml:space="preserve">127.040000</t>
  </si>
  <si>
    <r>
      <rPr>
        <sz val="11"/>
        <rFont val="Noto Sans"/>
        <family val="2"/>
      </rPr>
      <t xml:space="preserve">西城区利用后海北沿</t>
    </r>
    <r>
      <rPr>
        <sz val="11"/>
        <rFont val="宋体"/>
        <family val="0"/>
        <charset val="134"/>
      </rPr>
      <t xml:space="preserve">52</t>
    </r>
    <r>
      <rPr>
        <sz val="11"/>
        <rFont val="Noto Sans"/>
        <family val="2"/>
      </rPr>
      <t xml:space="preserve">号简易楼腾退建设绿地项目</t>
    </r>
  </si>
  <si>
    <t xml:space="preserve">253.460000</t>
  </si>
  <si>
    <r>
      <rPr>
        <sz val="11"/>
        <rFont val="Noto Sans"/>
        <family val="2"/>
      </rPr>
      <t xml:space="preserve">西城区利用地安门西大街</t>
    </r>
    <r>
      <rPr>
        <sz val="11"/>
        <rFont val="宋体"/>
        <family val="0"/>
        <charset val="134"/>
      </rPr>
      <t xml:space="preserve">197</t>
    </r>
    <r>
      <rPr>
        <sz val="11"/>
        <rFont val="Noto Sans"/>
        <family val="2"/>
      </rPr>
      <t xml:space="preserve">号北楼简易楼腾退建设绿地项目</t>
    </r>
  </si>
  <si>
    <t xml:space="preserve">157.150000</t>
  </si>
  <si>
    <r>
      <rPr>
        <sz val="11"/>
        <rFont val="Noto Sans"/>
        <family val="2"/>
      </rPr>
      <t xml:space="preserve">西城区利用地安门西大街</t>
    </r>
    <r>
      <rPr>
        <sz val="11"/>
        <rFont val="宋体"/>
        <family val="0"/>
        <charset val="134"/>
      </rPr>
      <t xml:space="preserve">197</t>
    </r>
    <r>
      <rPr>
        <sz val="11"/>
        <rFont val="Noto Sans"/>
        <family val="2"/>
      </rPr>
      <t xml:space="preserve">号西楼简易楼腾退建设绿地项目</t>
    </r>
  </si>
  <si>
    <t xml:space="preserve">171.430000</t>
  </si>
  <si>
    <t xml:space="preserve">政务网移动接入项目</t>
  </si>
  <si>
    <t xml:space="preserve">275.964000</t>
  </si>
  <si>
    <r>
      <rPr>
        <sz val="11"/>
        <rFont val="Noto Sans"/>
        <family val="2"/>
      </rPr>
      <t xml:space="preserve">城乡医疗救助</t>
    </r>
    <r>
      <rPr>
        <sz val="11"/>
        <rFont val="宋体"/>
        <family val="0"/>
        <charset val="134"/>
      </rPr>
      <t xml:space="preserve">-</t>
    </r>
    <r>
      <rPr>
        <sz val="11"/>
        <rFont val="Noto Sans"/>
        <family val="2"/>
      </rPr>
      <t xml:space="preserve">建国前老党员医疗救助</t>
    </r>
  </si>
  <si>
    <t xml:space="preserve">3.000000</t>
  </si>
  <si>
    <t xml:space="preserve">新媒体采编运维经费</t>
  </si>
  <si>
    <t xml:space="preserve">文化展示中心运营经费</t>
  </si>
  <si>
    <t xml:space="preserve">离休干部高龄养老社区“四就近”管理服务经费</t>
  </si>
  <si>
    <t xml:space="preserve">机关设施维护经费</t>
  </si>
  <si>
    <t xml:space="preserve">机关、社区办公用房及自管房屋应急维修</t>
  </si>
  <si>
    <r>
      <rPr>
        <sz val="11"/>
        <rFont val="Noto Sans"/>
        <family val="2"/>
      </rPr>
      <t xml:space="preserve">城乡医疗救助</t>
    </r>
    <r>
      <rPr>
        <sz val="11"/>
        <rFont val="宋体"/>
        <family val="0"/>
        <charset val="134"/>
      </rPr>
      <t xml:space="preserve">-</t>
    </r>
    <r>
      <rPr>
        <sz val="11"/>
        <rFont val="Noto Sans"/>
        <family val="2"/>
      </rPr>
      <t xml:space="preserve">退养人员医疗救助</t>
    </r>
  </si>
  <si>
    <t xml:space="preserve">退离居委会老积极分子经费</t>
  </si>
  <si>
    <t xml:space="preserve">严重精神障碍患者监护人看护管理补贴</t>
  </si>
  <si>
    <t xml:space="preserve">81.600000</t>
  </si>
  <si>
    <r>
      <rPr>
        <sz val="11"/>
        <rFont val="Noto Sans"/>
        <family val="2"/>
      </rPr>
      <t xml:space="preserve">优抚对象抚恤补助</t>
    </r>
    <r>
      <rPr>
        <sz val="11"/>
        <rFont val="宋体"/>
        <family val="0"/>
        <charset val="134"/>
      </rPr>
      <t xml:space="preserve">-</t>
    </r>
    <r>
      <rPr>
        <sz val="11"/>
        <rFont val="Noto Sans"/>
        <family val="2"/>
      </rPr>
      <t xml:space="preserve">义务兵优待金</t>
    </r>
  </si>
  <si>
    <r>
      <rPr>
        <sz val="11"/>
        <rFont val="Noto Sans"/>
        <family val="2"/>
      </rPr>
      <t xml:space="preserve">优抚对象抚恤补助</t>
    </r>
    <r>
      <rPr>
        <sz val="11"/>
        <rFont val="宋体"/>
        <family val="0"/>
        <charset val="134"/>
      </rPr>
      <t xml:space="preserve">-</t>
    </r>
    <r>
      <rPr>
        <sz val="11"/>
        <rFont val="Noto Sans"/>
        <family val="2"/>
      </rPr>
      <t xml:space="preserve">定期抚恤补助资金</t>
    </r>
  </si>
  <si>
    <r>
      <rPr>
        <sz val="11"/>
        <rFont val="Noto Sans"/>
        <family val="2"/>
      </rPr>
      <t xml:space="preserve">优抚对象抚恤补助</t>
    </r>
    <r>
      <rPr>
        <sz val="11"/>
        <rFont val="宋体"/>
        <family val="0"/>
        <charset val="134"/>
      </rPr>
      <t xml:space="preserve">-</t>
    </r>
    <r>
      <rPr>
        <sz val="11"/>
        <rFont val="Noto Sans"/>
        <family val="2"/>
      </rPr>
      <t xml:space="preserve">优抚对象医疗补助</t>
    </r>
  </si>
  <si>
    <r>
      <rPr>
        <sz val="11"/>
        <rFont val="Noto Sans"/>
        <family val="2"/>
      </rPr>
      <t xml:space="preserve">优抚对象抚恤补助</t>
    </r>
    <r>
      <rPr>
        <sz val="11"/>
        <rFont val="宋体"/>
        <family val="0"/>
        <charset val="134"/>
      </rPr>
      <t xml:space="preserve">-</t>
    </r>
    <r>
      <rPr>
        <sz val="11"/>
        <rFont val="Noto Sans"/>
        <family val="2"/>
      </rPr>
      <t xml:space="preserve">烈士家属异地祭扫补助</t>
    </r>
  </si>
  <si>
    <t xml:space="preserve">0.800000</t>
  </si>
  <si>
    <r>
      <rPr>
        <sz val="11"/>
        <rFont val="Noto Sans"/>
        <family val="2"/>
      </rPr>
      <t xml:space="preserve">城乡医疗救助</t>
    </r>
    <r>
      <rPr>
        <sz val="11"/>
        <rFont val="宋体"/>
        <family val="0"/>
        <charset val="134"/>
      </rPr>
      <t xml:space="preserve">-</t>
    </r>
    <r>
      <rPr>
        <sz val="11"/>
        <rFont val="Noto Sans"/>
        <family val="2"/>
      </rPr>
      <t xml:space="preserve">社会救助对象医疗救助</t>
    </r>
  </si>
  <si>
    <t xml:space="preserve">450.000000</t>
  </si>
  <si>
    <r>
      <rPr>
        <sz val="11"/>
        <rFont val="Noto Sans"/>
        <family val="2"/>
      </rPr>
      <t xml:space="preserve">城乡医疗救助</t>
    </r>
    <r>
      <rPr>
        <sz val="11"/>
        <rFont val="宋体"/>
        <family val="0"/>
        <charset val="134"/>
      </rPr>
      <t xml:space="preserve">-</t>
    </r>
    <r>
      <rPr>
        <sz val="11"/>
        <rFont val="Noto Sans"/>
        <family val="2"/>
      </rPr>
      <t xml:space="preserve">因病致贫人员医疗救助</t>
    </r>
  </si>
  <si>
    <r>
      <rPr>
        <sz val="11"/>
        <rFont val="Noto Sans"/>
        <family val="2"/>
      </rPr>
      <t xml:space="preserve">城乡医疗救助</t>
    </r>
    <r>
      <rPr>
        <sz val="11"/>
        <rFont val="宋体"/>
        <family val="0"/>
        <charset val="134"/>
      </rPr>
      <t xml:space="preserve">-</t>
    </r>
    <r>
      <rPr>
        <sz val="11"/>
        <rFont val="Noto Sans"/>
        <family val="2"/>
      </rPr>
      <t xml:space="preserve">民政对象医疗救助</t>
    </r>
  </si>
  <si>
    <r>
      <rPr>
        <sz val="11"/>
        <rFont val="Noto Sans"/>
        <family val="2"/>
      </rPr>
      <t xml:space="preserve">“两节”慰问补助</t>
    </r>
    <r>
      <rPr>
        <sz val="11"/>
        <rFont val="宋体"/>
        <family val="0"/>
        <charset val="134"/>
      </rPr>
      <t xml:space="preserve">-</t>
    </r>
    <r>
      <rPr>
        <sz val="11"/>
        <rFont val="Noto Sans"/>
        <family val="2"/>
      </rPr>
      <t xml:space="preserve">社会救助对象、民政对象、困境儿童</t>
    </r>
  </si>
  <si>
    <t xml:space="preserve">53.440000</t>
  </si>
  <si>
    <r>
      <rPr>
        <sz val="11"/>
        <rFont val="Noto Sans"/>
        <family val="2"/>
      </rPr>
      <t xml:space="preserve">残疾人保障经费</t>
    </r>
    <r>
      <rPr>
        <sz val="11"/>
        <rFont val="宋体"/>
        <family val="0"/>
        <charset val="134"/>
      </rPr>
      <t xml:space="preserve">-</t>
    </r>
    <r>
      <rPr>
        <sz val="11"/>
        <rFont val="Noto Sans"/>
        <family val="2"/>
      </rPr>
      <t xml:space="preserve">困难残疾人生活补贴</t>
    </r>
  </si>
  <si>
    <t xml:space="preserve">252.000000</t>
  </si>
  <si>
    <r>
      <rPr>
        <sz val="11"/>
        <rFont val="Noto Sans"/>
        <family val="2"/>
      </rPr>
      <t xml:space="preserve">残疾人保障经费</t>
    </r>
    <r>
      <rPr>
        <sz val="11"/>
        <rFont val="宋体"/>
        <family val="0"/>
        <charset val="134"/>
      </rPr>
      <t xml:space="preserve">-</t>
    </r>
    <r>
      <rPr>
        <sz val="11"/>
        <rFont val="Noto Sans"/>
        <family val="2"/>
      </rPr>
      <t xml:space="preserve">重度残疾人护理补贴</t>
    </r>
  </si>
  <si>
    <t xml:space="preserve">132.000000</t>
  </si>
  <si>
    <r>
      <rPr>
        <sz val="11"/>
        <rFont val="Noto Sans"/>
        <family val="2"/>
      </rPr>
      <t xml:space="preserve">社会救助金</t>
    </r>
    <r>
      <rPr>
        <sz val="11"/>
        <rFont val="宋体"/>
        <family val="0"/>
        <charset val="134"/>
      </rPr>
      <t xml:space="preserve">-</t>
    </r>
    <r>
      <rPr>
        <sz val="11"/>
        <rFont val="Noto Sans"/>
        <family val="2"/>
      </rPr>
      <t xml:space="preserve">特困人员救助供养经费</t>
    </r>
  </si>
  <si>
    <r>
      <rPr>
        <sz val="11"/>
        <rFont val="Noto Sans"/>
        <family val="2"/>
      </rPr>
      <t xml:space="preserve">残疾人保障经费</t>
    </r>
    <r>
      <rPr>
        <sz val="11"/>
        <rFont val="宋体"/>
        <family val="0"/>
        <charset val="134"/>
      </rPr>
      <t xml:space="preserve">-</t>
    </r>
    <r>
      <rPr>
        <sz val="11"/>
        <rFont val="Noto Sans"/>
        <family val="2"/>
      </rPr>
      <t xml:space="preserve">温馨家园经费</t>
    </r>
  </si>
  <si>
    <t xml:space="preserve">统计调查经费</t>
  </si>
  <si>
    <r>
      <rPr>
        <sz val="11"/>
        <rFont val="Noto Sans"/>
        <family val="2"/>
      </rPr>
      <t xml:space="preserve">养老服务经费</t>
    </r>
    <r>
      <rPr>
        <sz val="11"/>
        <rFont val="宋体"/>
        <family val="0"/>
        <charset val="134"/>
      </rPr>
      <t xml:space="preserve">-</t>
    </r>
    <r>
      <rPr>
        <sz val="11"/>
        <rFont val="Noto Sans"/>
        <family val="2"/>
      </rPr>
      <t xml:space="preserve">养老助餐服务补贴</t>
    </r>
  </si>
  <si>
    <t xml:space="preserve">30.879000</t>
  </si>
  <si>
    <r>
      <rPr>
        <sz val="11"/>
        <rFont val="Noto Sans"/>
        <family val="2"/>
      </rPr>
      <t xml:space="preserve">城乡医疗救助</t>
    </r>
    <r>
      <rPr>
        <sz val="11"/>
        <rFont val="宋体"/>
        <family val="0"/>
        <charset val="134"/>
      </rPr>
      <t xml:space="preserve">-90</t>
    </r>
    <r>
      <rPr>
        <sz val="11"/>
        <rFont val="Noto Sans"/>
        <family val="2"/>
      </rPr>
      <t xml:space="preserve">周岁及以上无保障老年人医疗救助</t>
    </r>
  </si>
  <si>
    <t xml:space="preserve">5.100000</t>
  </si>
  <si>
    <r>
      <rPr>
        <sz val="11"/>
        <rFont val="Noto Sans"/>
        <family val="2"/>
      </rPr>
      <t xml:space="preserve">养老服务经费</t>
    </r>
    <r>
      <rPr>
        <sz val="11"/>
        <rFont val="宋体"/>
        <family val="0"/>
        <charset val="134"/>
      </rPr>
      <t xml:space="preserve">-</t>
    </r>
    <r>
      <rPr>
        <sz val="11"/>
        <rFont val="Noto Sans"/>
        <family val="2"/>
      </rPr>
      <t xml:space="preserve">社区养老服务驿站补贴</t>
    </r>
  </si>
  <si>
    <r>
      <rPr>
        <sz val="11"/>
        <rFont val="Noto Sans"/>
        <family val="2"/>
      </rPr>
      <t xml:space="preserve">“两节”慰问补助</t>
    </r>
    <r>
      <rPr>
        <sz val="11"/>
        <rFont val="宋体"/>
        <family val="0"/>
        <charset val="134"/>
      </rPr>
      <t xml:space="preserve">-</t>
    </r>
    <r>
      <rPr>
        <sz val="11"/>
        <rFont val="Noto Sans"/>
        <family val="2"/>
      </rPr>
      <t xml:space="preserve">失业人员</t>
    </r>
  </si>
  <si>
    <t xml:space="preserve">房屋租金</t>
  </si>
  <si>
    <t xml:space="preserve">什刹海街道内控管理系统运维服务项目</t>
  </si>
  <si>
    <t xml:space="preserve">12.800000</t>
  </si>
  <si>
    <t xml:space="preserve">执法队日常业务费</t>
  </si>
  <si>
    <t xml:space="preserve">军队移交地方离退休人员经费</t>
  </si>
  <si>
    <t xml:space="preserve">43.897736</t>
  </si>
  <si>
    <t xml:space="preserve">精神卫生防治工作经费</t>
  </si>
  <si>
    <t xml:space="preserve">59.400000</t>
  </si>
  <si>
    <t xml:space="preserve">违法建筑拆除工程经费</t>
  </si>
  <si>
    <t xml:space="preserve">810.000000</t>
  </si>
  <si>
    <r>
      <rPr>
        <sz val="11"/>
        <rFont val="Noto Sans"/>
        <family val="2"/>
      </rPr>
      <t xml:space="preserve">烟袋斜街</t>
    </r>
    <r>
      <rPr>
        <sz val="11"/>
        <rFont val="宋体"/>
        <family val="0"/>
        <charset val="134"/>
      </rPr>
      <t xml:space="preserve">21</t>
    </r>
    <r>
      <rPr>
        <sz val="11"/>
        <rFont val="Noto Sans"/>
        <family val="2"/>
      </rPr>
      <t xml:space="preserve">号综合整治项目</t>
    </r>
  </si>
  <si>
    <t xml:space="preserve">600.000000</t>
  </si>
  <si>
    <r>
      <rPr>
        <sz val="11"/>
        <rFont val="Noto Sans"/>
        <family val="2"/>
      </rPr>
      <t xml:space="preserve">旧鼓楼大街</t>
    </r>
    <r>
      <rPr>
        <sz val="11"/>
        <rFont val="宋体"/>
        <family val="0"/>
        <charset val="134"/>
      </rPr>
      <t xml:space="preserve">188</t>
    </r>
    <r>
      <rPr>
        <sz val="11"/>
        <rFont val="Noto Sans"/>
        <family val="2"/>
      </rPr>
      <t xml:space="preserve">号环境综合整治项目</t>
    </r>
  </si>
  <si>
    <t xml:space="preserve">464.650000</t>
  </si>
  <si>
    <r>
      <rPr>
        <sz val="11"/>
        <rFont val="Noto Sans"/>
        <family val="2"/>
      </rPr>
      <t xml:space="preserve">京财党政群指</t>
    </r>
    <r>
      <rPr>
        <sz val="11"/>
        <rFont val="宋体"/>
        <family val="0"/>
        <charset val="134"/>
      </rPr>
      <t xml:space="preserve">[2022]2284</t>
    </r>
    <r>
      <rPr>
        <sz val="11"/>
        <rFont val="Noto Sans"/>
        <family val="2"/>
      </rPr>
      <t xml:space="preserve">号提前下达城乡基层党组织服务群众经费</t>
    </r>
  </si>
  <si>
    <r>
      <rPr>
        <sz val="11"/>
        <rFont val="宋体"/>
        <family val="0"/>
        <charset val="134"/>
      </rPr>
      <t xml:space="preserve">2023</t>
    </r>
    <r>
      <rPr>
        <sz val="11"/>
        <rFont val="Noto Sans"/>
        <family val="2"/>
      </rPr>
      <t xml:space="preserve">年工程尾款</t>
    </r>
  </si>
  <si>
    <t xml:space="preserve">439.913735</t>
  </si>
  <si>
    <t xml:space="preserve">地区绿化养护服务项目</t>
  </si>
  <si>
    <t xml:space="preserve">180.001944</t>
  </si>
  <si>
    <r>
      <rPr>
        <sz val="11"/>
        <rFont val="Noto Sans"/>
        <family val="2"/>
      </rPr>
      <t xml:space="preserve">京财公用指﹝</t>
    </r>
    <r>
      <rPr>
        <sz val="11"/>
        <rFont val="宋体"/>
        <family val="0"/>
        <charset val="134"/>
      </rPr>
      <t xml:space="preserve">2022﹞2241</t>
    </r>
    <r>
      <rPr>
        <sz val="11"/>
        <rFont val="Noto Sans"/>
        <family val="2"/>
      </rPr>
      <t xml:space="preserve">号提前下达</t>
    </r>
    <r>
      <rPr>
        <sz val="11"/>
        <rFont val="宋体"/>
        <family val="0"/>
        <charset val="134"/>
      </rPr>
      <t xml:space="preserve">2023</t>
    </r>
    <r>
      <rPr>
        <sz val="11"/>
        <rFont val="Noto Sans"/>
        <family val="2"/>
      </rPr>
      <t xml:space="preserve">年市级生活垃圾分类以奖代补专项转移支付资金</t>
    </r>
  </si>
  <si>
    <r>
      <rPr>
        <sz val="11"/>
        <rFont val="Noto Sans"/>
        <family val="2"/>
      </rPr>
      <t xml:space="preserve">京财社指</t>
    </r>
    <r>
      <rPr>
        <sz val="11"/>
        <rFont val="宋体"/>
        <family val="0"/>
        <charset val="134"/>
      </rPr>
      <t xml:space="preserve">[2022]2663</t>
    </r>
    <r>
      <rPr>
        <sz val="11"/>
        <rFont val="Noto Sans"/>
        <family val="2"/>
      </rPr>
      <t xml:space="preserve">号提前下达</t>
    </r>
    <r>
      <rPr>
        <sz val="11"/>
        <rFont val="宋体"/>
        <family val="0"/>
        <charset val="134"/>
      </rPr>
      <t xml:space="preserve">2023</t>
    </r>
    <r>
      <rPr>
        <sz val="11"/>
        <rFont val="Noto Sans"/>
        <family val="2"/>
      </rPr>
      <t xml:space="preserve">年中央退役安置补助经费</t>
    </r>
  </si>
  <si>
    <t xml:space="preserve">2,035.788070</t>
  </si>
  <si>
    <r>
      <rPr>
        <sz val="11"/>
        <rFont val="Noto Sans"/>
        <family val="2"/>
      </rPr>
      <t xml:space="preserve">京财社指</t>
    </r>
    <r>
      <rPr>
        <sz val="11"/>
        <rFont val="宋体"/>
        <family val="0"/>
        <charset val="134"/>
      </rPr>
      <t xml:space="preserve">[2022]2472</t>
    </r>
    <r>
      <rPr>
        <sz val="11"/>
        <rFont val="Noto Sans"/>
        <family val="2"/>
      </rPr>
      <t xml:space="preserve">号提前下达</t>
    </r>
    <r>
      <rPr>
        <sz val="11"/>
        <rFont val="宋体"/>
        <family val="0"/>
        <charset val="134"/>
      </rPr>
      <t xml:space="preserve">2023</t>
    </r>
    <r>
      <rPr>
        <sz val="11"/>
        <rFont val="Noto Sans"/>
        <family val="2"/>
      </rPr>
      <t xml:space="preserve">年中央财政优抚对象补助经费</t>
    </r>
    <r>
      <rPr>
        <sz val="11"/>
        <rFont val="宋体"/>
        <family val="0"/>
        <charset val="134"/>
      </rPr>
      <t xml:space="preserve">(</t>
    </r>
    <r>
      <rPr>
        <sz val="11"/>
        <rFont val="Noto Sans"/>
        <family val="2"/>
      </rPr>
      <t xml:space="preserve">直达资金</t>
    </r>
    <r>
      <rPr>
        <sz val="11"/>
        <rFont val="宋体"/>
        <family val="0"/>
        <charset val="134"/>
      </rPr>
      <t xml:space="preserve">)</t>
    </r>
  </si>
  <si>
    <r>
      <rPr>
        <sz val="11"/>
        <rFont val="Noto Sans"/>
        <family val="2"/>
      </rPr>
      <t xml:space="preserve">京财社指</t>
    </r>
    <r>
      <rPr>
        <sz val="11"/>
        <rFont val="宋体"/>
        <family val="0"/>
        <charset val="134"/>
      </rPr>
      <t xml:space="preserve">[2022]2474</t>
    </r>
    <r>
      <rPr>
        <sz val="11"/>
        <rFont val="Noto Sans"/>
        <family val="2"/>
      </rPr>
      <t xml:space="preserve">号提前下达</t>
    </r>
    <r>
      <rPr>
        <sz val="11"/>
        <rFont val="宋体"/>
        <family val="0"/>
        <charset val="134"/>
      </rPr>
      <t xml:space="preserve">2023</t>
    </r>
    <r>
      <rPr>
        <sz val="11"/>
        <rFont val="Noto Sans"/>
        <family val="2"/>
      </rPr>
      <t xml:space="preserve">年中央财政优抚对象医疗保障经费</t>
    </r>
    <r>
      <rPr>
        <sz val="11"/>
        <rFont val="宋体"/>
        <family val="0"/>
        <charset val="134"/>
      </rPr>
      <t xml:space="preserve">(</t>
    </r>
    <r>
      <rPr>
        <sz val="11"/>
        <rFont val="Noto Sans"/>
        <family val="2"/>
      </rPr>
      <t xml:space="preserve">直达资金</t>
    </r>
    <r>
      <rPr>
        <sz val="11"/>
        <rFont val="宋体"/>
        <family val="0"/>
        <charset val="134"/>
      </rPr>
      <t xml:space="preserve">)</t>
    </r>
  </si>
  <si>
    <t xml:space="preserve">2.200000</t>
  </si>
  <si>
    <r>
      <rPr>
        <sz val="11"/>
        <rFont val="Noto Sans"/>
        <family val="2"/>
      </rPr>
      <t xml:space="preserve">京财社指</t>
    </r>
    <r>
      <rPr>
        <sz val="11"/>
        <rFont val="宋体"/>
        <family val="0"/>
        <charset val="134"/>
      </rPr>
      <t xml:space="preserve">[2022]2240</t>
    </r>
    <r>
      <rPr>
        <sz val="11"/>
        <rFont val="Noto Sans"/>
        <family val="2"/>
      </rPr>
      <t xml:space="preserve">号提前下达</t>
    </r>
    <r>
      <rPr>
        <sz val="11"/>
        <rFont val="宋体"/>
        <family val="0"/>
        <charset val="134"/>
      </rPr>
      <t xml:space="preserve">2023</t>
    </r>
    <r>
      <rPr>
        <sz val="11"/>
        <rFont val="Noto Sans"/>
        <family val="2"/>
      </rPr>
      <t xml:space="preserve">年送温暖经费</t>
    </r>
  </si>
  <si>
    <t xml:space="preserve">41.983900</t>
  </si>
  <si>
    <r>
      <rPr>
        <sz val="11"/>
        <rFont val="Noto Sans"/>
        <family val="2"/>
      </rPr>
      <t xml:space="preserve">京财社指</t>
    </r>
    <r>
      <rPr>
        <sz val="11"/>
        <rFont val="宋体"/>
        <family val="0"/>
        <charset val="134"/>
      </rPr>
      <t xml:space="preserve">[2022]2575</t>
    </r>
    <r>
      <rPr>
        <sz val="11"/>
        <rFont val="Noto Sans"/>
        <family val="2"/>
      </rPr>
      <t xml:space="preserve">号提前下达</t>
    </r>
    <r>
      <rPr>
        <sz val="11"/>
        <rFont val="宋体"/>
        <family val="0"/>
        <charset val="134"/>
      </rPr>
      <t xml:space="preserve">2023</t>
    </r>
    <r>
      <rPr>
        <sz val="11"/>
        <rFont val="Noto Sans"/>
        <family val="2"/>
      </rPr>
      <t xml:space="preserve">年中央财政困难群众临时救助</t>
    </r>
    <r>
      <rPr>
        <sz val="11"/>
        <rFont val="宋体"/>
        <family val="0"/>
        <charset val="134"/>
      </rPr>
      <t xml:space="preserve">(</t>
    </r>
    <r>
      <rPr>
        <sz val="11"/>
        <rFont val="Noto Sans"/>
        <family val="2"/>
      </rPr>
      <t xml:space="preserve">直达资金</t>
    </r>
    <r>
      <rPr>
        <sz val="11"/>
        <rFont val="宋体"/>
        <family val="0"/>
        <charset val="134"/>
      </rPr>
      <t xml:space="preserve">)</t>
    </r>
  </si>
  <si>
    <t xml:space="preserve">81.132878</t>
  </si>
  <si>
    <r>
      <rPr>
        <sz val="11"/>
        <rFont val="Noto Sans"/>
        <family val="2"/>
      </rPr>
      <t xml:space="preserve">京财社指</t>
    </r>
    <r>
      <rPr>
        <sz val="11"/>
        <rFont val="宋体"/>
        <family val="0"/>
        <charset val="134"/>
      </rPr>
      <t xml:space="preserve">[2022]2575</t>
    </r>
    <r>
      <rPr>
        <sz val="11"/>
        <rFont val="Noto Sans"/>
        <family val="2"/>
      </rPr>
      <t xml:space="preserve">号提前下达</t>
    </r>
    <r>
      <rPr>
        <sz val="11"/>
        <rFont val="宋体"/>
        <family val="0"/>
        <charset val="134"/>
      </rPr>
      <t xml:space="preserve">2023</t>
    </r>
    <r>
      <rPr>
        <sz val="11"/>
        <rFont val="Noto Sans"/>
        <family val="2"/>
      </rPr>
      <t xml:space="preserve">年中央财政困难群众孤儿生活补助</t>
    </r>
    <r>
      <rPr>
        <sz val="11"/>
        <rFont val="宋体"/>
        <family val="0"/>
        <charset val="134"/>
      </rPr>
      <t xml:space="preserve">(</t>
    </r>
    <r>
      <rPr>
        <sz val="11"/>
        <rFont val="Noto Sans"/>
        <family val="2"/>
      </rPr>
      <t xml:space="preserve">直达资金</t>
    </r>
    <r>
      <rPr>
        <sz val="11"/>
        <rFont val="宋体"/>
        <family val="0"/>
        <charset val="134"/>
      </rPr>
      <t xml:space="preserve">)</t>
    </r>
  </si>
  <si>
    <t xml:space="preserve">0.720000</t>
  </si>
  <si>
    <r>
      <rPr>
        <sz val="11"/>
        <rFont val="Noto Sans"/>
        <family val="2"/>
      </rPr>
      <t xml:space="preserve">京财社指</t>
    </r>
    <r>
      <rPr>
        <sz val="11"/>
        <rFont val="宋体"/>
        <family val="0"/>
        <charset val="134"/>
      </rPr>
      <t xml:space="preserve">[2022]2240</t>
    </r>
    <r>
      <rPr>
        <sz val="11"/>
        <rFont val="Noto Sans"/>
        <family val="2"/>
      </rPr>
      <t xml:space="preserve">号提前下达</t>
    </r>
    <r>
      <rPr>
        <sz val="11"/>
        <rFont val="宋体"/>
        <family val="0"/>
        <charset val="134"/>
      </rPr>
      <t xml:space="preserve">2023</t>
    </r>
    <r>
      <rPr>
        <sz val="11"/>
        <rFont val="Noto Sans"/>
        <family val="2"/>
      </rPr>
      <t xml:space="preserve">年“四就近”干部管理经费</t>
    </r>
  </si>
  <si>
    <r>
      <rPr>
        <sz val="11"/>
        <rFont val="Noto Sans"/>
        <family val="2"/>
      </rPr>
      <t xml:space="preserve">京财社指</t>
    </r>
    <r>
      <rPr>
        <sz val="11"/>
        <rFont val="宋体"/>
        <family val="0"/>
        <charset val="134"/>
      </rPr>
      <t xml:space="preserve">[2022]2240</t>
    </r>
    <r>
      <rPr>
        <sz val="11"/>
        <rFont val="Noto Sans"/>
        <family val="2"/>
      </rPr>
      <t xml:space="preserve">号提前下达</t>
    </r>
    <r>
      <rPr>
        <sz val="11"/>
        <rFont val="宋体"/>
        <family val="0"/>
        <charset val="134"/>
      </rPr>
      <t xml:space="preserve">2023</t>
    </r>
    <r>
      <rPr>
        <sz val="11"/>
        <rFont val="Noto Sans"/>
        <family val="2"/>
      </rPr>
      <t xml:space="preserve">年社区公益事业专项补助资金</t>
    </r>
  </si>
  <si>
    <t xml:space="preserve">160.700000</t>
  </si>
  <si>
    <r>
      <rPr>
        <sz val="11"/>
        <rFont val="Noto Sans"/>
        <family val="2"/>
      </rPr>
      <t xml:space="preserve">京财社指</t>
    </r>
    <r>
      <rPr>
        <sz val="11"/>
        <rFont val="宋体"/>
        <family val="0"/>
        <charset val="134"/>
      </rPr>
      <t xml:space="preserve">[2022]2240</t>
    </r>
    <r>
      <rPr>
        <sz val="11"/>
        <rFont val="Noto Sans"/>
        <family val="2"/>
      </rPr>
      <t xml:space="preserve">号提前下达</t>
    </r>
    <r>
      <rPr>
        <sz val="11"/>
        <rFont val="宋体"/>
        <family val="0"/>
        <charset val="134"/>
      </rPr>
      <t xml:space="preserve">2023</t>
    </r>
    <r>
      <rPr>
        <sz val="11"/>
        <rFont val="Noto Sans"/>
        <family val="2"/>
      </rPr>
      <t xml:space="preserve">年社会建设资金</t>
    </r>
  </si>
  <si>
    <r>
      <rPr>
        <sz val="11"/>
        <rFont val="Noto Sans"/>
        <family val="2"/>
      </rPr>
      <t xml:space="preserve">京财党政群指</t>
    </r>
    <r>
      <rPr>
        <sz val="11"/>
        <rFont val="宋体"/>
        <family val="0"/>
        <charset val="134"/>
      </rPr>
      <t xml:space="preserve">[2022]2504</t>
    </r>
    <r>
      <rPr>
        <sz val="11"/>
        <rFont val="Noto Sans"/>
        <family val="2"/>
      </rPr>
      <t xml:space="preserve">号提前下达</t>
    </r>
    <r>
      <rPr>
        <sz val="11"/>
        <rFont val="宋体"/>
        <family val="0"/>
        <charset val="134"/>
      </rPr>
      <t xml:space="preserve">2023</t>
    </r>
    <r>
      <rPr>
        <sz val="11"/>
        <rFont val="Noto Sans"/>
        <family val="2"/>
      </rPr>
      <t xml:space="preserve">年选调生到社区任职财政补助资金</t>
    </r>
  </si>
  <si>
    <t xml:space="preserve">1.330970</t>
  </si>
  <si>
    <r>
      <rPr>
        <sz val="11"/>
        <rFont val="Noto Sans"/>
        <family val="2"/>
      </rPr>
      <t xml:space="preserve">京财社指</t>
    </r>
    <r>
      <rPr>
        <sz val="11"/>
        <rFont val="宋体"/>
        <family val="0"/>
        <charset val="134"/>
      </rPr>
      <t xml:space="preserve">[2022]2305</t>
    </r>
    <r>
      <rPr>
        <sz val="11"/>
        <rFont val="Noto Sans"/>
        <family val="2"/>
      </rPr>
      <t xml:space="preserve">号提前下达社会保障和就业转移支付</t>
    </r>
    <r>
      <rPr>
        <sz val="11"/>
        <rFont val="宋体"/>
        <family val="0"/>
        <charset val="134"/>
      </rPr>
      <t xml:space="preserve">(</t>
    </r>
    <r>
      <rPr>
        <sz val="11"/>
        <rFont val="Noto Sans"/>
        <family val="2"/>
      </rPr>
      <t xml:space="preserve">退役安置补助</t>
    </r>
    <r>
      <rPr>
        <sz val="11"/>
        <rFont val="宋体"/>
        <family val="0"/>
        <charset val="134"/>
      </rPr>
      <t xml:space="preserve">-</t>
    </r>
    <r>
      <rPr>
        <sz val="11"/>
        <rFont val="Noto Sans"/>
        <family val="2"/>
      </rPr>
      <t xml:space="preserve">无军籍职工经费</t>
    </r>
    <r>
      <rPr>
        <sz val="11"/>
        <rFont val="宋体"/>
        <family val="0"/>
        <charset val="134"/>
      </rPr>
      <t xml:space="preserve">)</t>
    </r>
  </si>
  <si>
    <t xml:space="preserve">636.509380</t>
  </si>
  <si>
    <t xml:space="preserve">无军籍职工经费</t>
  </si>
  <si>
    <t xml:space="preserve">1,155.916780</t>
  </si>
  <si>
    <t xml:space="preserve">合  计</t>
  </si>
  <si>
    <t xml:space="preserve">38,172.003418</t>
  </si>
  <si>
    <r>
      <rPr>
        <b val="true"/>
        <sz val="12"/>
        <color rgb="FF000000"/>
        <rFont val="Noto Sans"/>
        <family val="2"/>
      </rPr>
      <t xml:space="preserve">预算</t>
    </r>
    <r>
      <rPr>
        <b val="true"/>
        <sz val="12"/>
        <color rgb="FF000000"/>
        <rFont val="宋体"/>
        <family val="0"/>
        <charset val="134"/>
      </rPr>
      <t xml:space="preserve">05</t>
    </r>
    <r>
      <rPr>
        <b val="true"/>
        <sz val="12"/>
        <color rgb="FF000000"/>
        <rFont val="Noto Sans"/>
        <family val="2"/>
      </rPr>
      <t xml:space="preserve">表 财政拨款收支预算总表</t>
    </r>
  </si>
  <si>
    <t xml:space="preserve">一、本年收入</t>
  </si>
  <si>
    <t xml:space="preserve">一、本年支出</t>
  </si>
  <si>
    <t xml:space="preserve">（一）一般公共预算资金</t>
  </si>
  <si>
    <t xml:space="preserve">（二）政府性基金预算资金</t>
  </si>
  <si>
    <t xml:space="preserve">（三）国有资本经营预算资金</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二、上年结转</t>
  </si>
  <si>
    <t xml:space="preserve">二、年终结转结余</t>
  </si>
  <si>
    <t xml:space="preserve">（一）一般公共预算拨款</t>
  </si>
  <si>
    <t xml:space="preserve">（二）政府性基金预算拨款</t>
  </si>
  <si>
    <t xml:space="preserve">（三）国有资本经营预算拨款</t>
  </si>
  <si>
    <r>
      <rPr>
        <b val="true"/>
        <sz val="12"/>
        <color rgb="FF000000"/>
        <rFont val="Noto Sans"/>
        <family val="2"/>
      </rPr>
      <t xml:space="preserve">预算</t>
    </r>
    <r>
      <rPr>
        <b val="true"/>
        <sz val="12"/>
        <color rgb="FF000000"/>
        <rFont val="宋体"/>
        <family val="0"/>
        <charset val="134"/>
      </rPr>
      <t xml:space="preserve">06</t>
    </r>
    <r>
      <rPr>
        <b val="true"/>
        <sz val="12"/>
        <color rgb="FF000000"/>
        <rFont val="Noto Sans"/>
        <family val="2"/>
      </rPr>
      <t xml:space="preserve">表 一般公共预算财政拨款支出表</t>
    </r>
  </si>
  <si>
    <t xml:space="preserve">单位名称</t>
  </si>
  <si>
    <t xml:space="preserve">功能分类科目</t>
  </si>
  <si>
    <t xml:space="preserve">本年预算数</t>
  </si>
  <si>
    <t xml:space="preserve">科目编码</t>
  </si>
  <si>
    <t xml:space="preserve">科目名称</t>
  </si>
  <si>
    <t xml:space="preserve">人员经费</t>
  </si>
  <si>
    <t xml:space="preserve">公用经费</t>
  </si>
  <si>
    <t xml:space="preserve">项目支出总数</t>
  </si>
  <si>
    <t xml:space="preserve">扣除基建项目后预算数</t>
  </si>
  <si>
    <t xml:space="preserve">2080902</t>
  </si>
  <si>
    <t xml:space="preserve">军队移交政府的离退休人员安置</t>
  </si>
  <si>
    <t xml:space="preserve">2101401</t>
  </si>
  <si>
    <t xml:space="preserve">优抚对象医疗补助</t>
  </si>
  <si>
    <t xml:space="preserve">2010350</t>
  </si>
  <si>
    <t xml:space="preserve">事业运行</t>
  </si>
  <si>
    <t xml:space="preserve">1,840.922370</t>
  </si>
  <si>
    <t xml:space="preserve">1,611.058077</t>
  </si>
  <si>
    <t xml:space="preserve">229.864293</t>
  </si>
  <si>
    <t xml:space="preserve">2129999</t>
  </si>
  <si>
    <t xml:space="preserve">其他城乡社区支出</t>
  </si>
  <si>
    <t xml:space="preserve">7,969.274714</t>
  </si>
  <si>
    <t xml:space="preserve">2010301</t>
  </si>
  <si>
    <t xml:space="preserve">行政运行</t>
  </si>
  <si>
    <t xml:space="preserve">5,019.651161</t>
  </si>
  <si>
    <t xml:space="preserve">4,351.114349</t>
  </si>
  <si>
    <t xml:space="preserve">668.536812</t>
  </si>
  <si>
    <t xml:space="preserve">2120501</t>
  </si>
  <si>
    <t xml:space="preserve">城乡社区环境卫生</t>
  </si>
  <si>
    <t xml:space="preserve">5,775.085917</t>
  </si>
  <si>
    <t xml:space="preserve">2059999</t>
  </si>
  <si>
    <t xml:space="preserve">其他教育支出</t>
  </si>
  <si>
    <t xml:space="preserve">2040604</t>
  </si>
  <si>
    <t xml:space="preserve">基层司法业务</t>
  </si>
  <si>
    <t xml:space="preserve">2010399</t>
  </si>
  <si>
    <t xml:space="preserve">其他政府办公厅（室）及相关机构事务支出</t>
  </si>
  <si>
    <t xml:space="preserve">1,986.307592</t>
  </si>
  <si>
    <t xml:space="preserve">2013299</t>
  </si>
  <si>
    <t xml:space="preserve">其他组织事务支出</t>
  </si>
  <si>
    <t xml:space="preserve">482.050000</t>
  </si>
  <si>
    <t xml:space="preserve">2080501</t>
  </si>
  <si>
    <t xml:space="preserve">行政单位离退休</t>
  </si>
  <si>
    <t xml:space="preserve">177.071350</t>
  </si>
  <si>
    <t xml:space="preserve">166.764350</t>
  </si>
  <si>
    <t xml:space="preserve">2101399</t>
  </si>
  <si>
    <t xml:space="preserve">其他医疗救助支出</t>
  </si>
  <si>
    <t xml:space="preserve">2080805</t>
  </si>
  <si>
    <t xml:space="preserve">义务兵优待</t>
  </si>
  <si>
    <t xml:space="preserve">2080505</t>
  </si>
  <si>
    <t xml:space="preserve">机关事业单位基本养老保险缴费支出</t>
  </si>
  <si>
    <t xml:space="preserve">2100199</t>
  </si>
  <si>
    <t xml:space="preserve">其他卫生健康管理事务支出</t>
  </si>
  <si>
    <t xml:space="preserve">550.403128</t>
  </si>
  <si>
    <t xml:space="preserve">2080208</t>
  </si>
  <si>
    <t xml:space="preserve">基层政权建设和社区治理</t>
  </si>
  <si>
    <t xml:space="preserve">6,894.715290</t>
  </si>
  <si>
    <t xml:space="preserve">2013399</t>
  </si>
  <si>
    <t xml:space="preserve">其他宣传事务支出</t>
  </si>
  <si>
    <t xml:space="preserve">176.000000</t>
  </si>
  <si>
    <t xml:space="preserve">2010308</t>
  </si>
  <si>
    <t xml:space="preserve">信访事务</t>
  </si>
  <si>
    <t xml:space="preserve">2082804</t>
  </si>
  <si>
    <t xml:space="preserve">拥军优属</t>
  </si>
  <si>
    <t xml:space="preserve">2080899</t>
  </si>
  <si>
    <t xml:space="preserve">其他优抚支出</t>
  </si>
  <si>
    <t xml:space="preserve">388.964000</t>
  </si>
  <si>
    <t xml:space="preserve">2089999</t>
  </si>
  <si>
    <t xml:space="preserve">其他社会保障和就业支出</t>
  </si>
  <si>
    <t xml:space="preserve">700.973900</t>
  </si>
  <si>
    <t xml:space="preserve">2050803</t>
  </si>
  <si>
    <t xml:space="preserve">培训支出</t>
  </si>
  <si>
    <t xml:space="preserve">2081199</t>
  </si>
  <si>
    <t xml:space="preserve">其他残疾人事业支出</t>
  </si>
  <si>
    <t xml:space="preserve">242.692000</t>
  </si>
  <si>
    <t xml:space="preserve">2010599</t>
  </si>
  <si>
    <t xml:space="preserve">其他统计信息事务支出</t>
  </si>
  <si>
    <t xml:space="preserve">2080299</t>
  </si>
  <si>
    <t xml:space="preserve">其他民政管理事务支出</t>
  </si>
  <si>
    <t xml:space="preserve">63.192186</t>
  </si>
  <si>
    <t xml:space="preserve">2012899</t>
  </si>
  <si>
    <t xml:space="preserve">其他民主党派及工商联事务支出</t>
  </si>
  <si>
    <t xml:space="preserve">2081901</t>
  </si>
  <si>
    <t xml:space="preserve">城市最低生活保障金支出</t>
  </si>
  <si>
    <t xml:space="preserve">2080801</t>
  </si>
  <si>
    <t xml:space="preserve">死亡抚恤</t>
  </si>
  <si>
    <t xml:space="preserve">2080502</t>
  </si>
  <si>
    <t xml:space="preserve">事业单位离退休</t>
  </si>
  <si>
    <t xml:space="preserve">13.808000</t>
  </si>
  <si>
    <t xml:space="preserve">12.329000</t>
  </si>
  <si>
    <t xml:space="preserve">2101199</t>
  </si>
  <si>
    <t xml:space="preserve">其他行政事业单位医疗支出</t>
  </si>
  <si>
    <t xml:space="preserve">2010299</t>
  </si>
  <si>
    <t xml:space="preserve">其他政协事务支出</t>
  </si>
  <si>
    <t xml:space="preserve">2030601</t>
  </si>
  <si>
    <t xml:space="preserve">兵役征集</t>
  </si>
  <si>
    <t xml:space="preserve">2080503</t>
  </si>
  <si>
    <t xml:space="preserve">离退休人员管理机构</t>
  </si>
  <si>
    <t xml:space="preserve">2011199</t>
  </si>
  <si>
    <t xml:space="preserve">其他纪检监察事务支出</t>
  </si>
  <si>
    <t xml:space="preserve">2030603</t>
  </si>
  <si>
    <t xml:space="preserve">人民防空</t>
  </si>
  <si>
    <t xml:space="preserve">2120104</t>
  </si>
  <si>
    <t xml:space="preserve">城管执法</t>
  </si>
  <si>
    <t xml:space="preserve">757.626000</t>
  </si>
  <si>
    <t xml:space="preserve">2082001</t>
  </si>
  <si>
    <t xml:space="preserve">临时救助支出</t>
  </si>
  <si>
    <t xml:space="preserve">2080599</t>
  </si>
  <si>
    <t xml:space="preserve">其他行政事业单位养老支出</t>
  </si>
  <si>
    <t xml:space="preserve">2101102</t>
  </si>
  <si>
    <t xml:space="preserve">事业单位医疗</t>
  </si>
  <si>
    <t xml:space="preserve">2081006</t>
  </si>
  <si>
    <t xml:space="preserve">养老服务</t>
  </si>
  <si>
    <t xml:space="preserve">276.689547</t>
  </si>
  <si>
    <t xml:space="preserve">2070199</t>
  </si>
  <si>
    <t xml:space="preserve">其他文化和旅游支出</t>
  </si>
  <si>
    <t xml:space="preserve">89.299000</t>
  </si>
  <si>
    <t xml:space="preserve">2010199</t>
  </si>
  <si>
    <t xml:space="preserve">其他人大事务支出</t>
  </si>
  <si>
    <t xml:space="preserve">2081099</t>
  </si>
  <si>
    <t xml:space="preserve">其他社会福利支出</t>
  </si>
  <si>
    <t xml:space="preserve">2082101</t>
  </si>
  <si>
    <t xml:space="preserve">城市特困人员救助供养支出</t>
  </si>
  <si>
    <t xml:space="preserve">2101101</t>
  </si>
  <si>
    <t xml:space="preserve">行政单位医疗</t>
  </si>
  <si>
    <t xml:space="preserve">2080506</t>
  </si>
  <si>
    <t xml:space="preserve">机关事业单位职业年金缴费支出</t>
  </si>
  <si>
    <t xml:space="preserve">2030607</t>
  </si>
  <si>
    <t xml:space="preserve">民兵</t>
  </si>
  <si>
    <t xml:space="preserve">2081107</t>
  </si>
  <si>
    <t xml:space="preserve">残疾人生活和护理补贴</t>
  </si>
  <si>
    <t xml:space="preserve">2120399</t>
  </si>
  <si>
    <t xml:space="preserve">其他城乡社区公共设施支出</t>
  </si>
  <si>
    <t xml:space="preserve">2010302</t>
  </si>
  <si>
    <t xml:space="preserve">一般行政管理事务</t>
  </si>
  <si>
    <t xml:space="preserve">2210201</t>
  </si>
  <si>
    <t xml:space="preserve">住房公积金</t>
  </si>
  <si>
    <t xml:space="preserve">2210203</t>
  </si>
  <si>
    <t xml:space="preserve">购房补贴</t>
  </si>
  <si>
    <t xml:space="preserve">2012999</t>
  </si>
  <si>
    <t xml:space="preserve">其他群众团体事务支出</t>
  </si>
  <si>
    <t xml:space="preserve">2082899</t>
  </si>
  <si>
    <t xml:space="preserve">其他退役军人事务管理支出</t>
  </si>
  <si>
    <t xml:space="preserve">2013202</t>
  </si>
  <si>
    <t xml:space="preserve">2101301</t>
  </si>
  <si>
    <t xml:space="preserve">城乡医疗救助</t>
  </si>
  <si>
    <t xml:space="preserve">2082501</t>
  </si>
  <si>
    <t xml:space="preserve">其他城市生活救助</t>
  </si>
  <si>
    <t xml:space="preserve">2080705</t>
  </si>
  <si>
    <t xml:space="preserve">公益性岗位补贴</t>
  </si>
  <si>
    <t xml:space="preserve">2070109</t>
  </si>
  <si>
    <t xml:space="preserve">群众文化</t>
  </si>
  <si>
    <t xml:space="preserve">2070308</t>
  </si>
  <si>
    <t xml:space="preserve">群众体育</t>
  </si>
  <si>
    <t xml:space="preserve">2050201</t>
  </si>
  <si>
    <t xml:space="preserve">学前教育</t>
  </si>
  <si>
    <t xml:space="preserve">9,310.700256</t>
  </si>
  <si>
    <t xml:space="preserve">934.463105</t>
  </si>
  <si>
    <t xml:space="preserve">37,462.923418</t>
  </si>
  <si>
    <r>
      <rPr>
        <b val="true"/>
        <sz val="12"/>
        <color rgb="FF000000"/>
        <rFont val="Noto Sans"/>
        <family val="2"/>
      </rPr>
      <t xml:space="preserve">预算</t>
    </r>
    <r>
      <rPr>
        <b val="true"/>
        <sz val="12"/>
        <color rgb="FF000000"/>
        <rFont val="宋体"/>
        <family val="0"/>
        <charset val="134"/>
      </rPr>
      <t xml:space="preserve">07</t>
    </r>
    <r>
      <rPr>
        <b val="true"/>
        <sz val="12"/>
        <color rgb="FF000000"/>
        <rFont val="Noto Sans"/>
        <family val="2"/>
      </rPr>
      <t xml:space="preserve">表 一般公共预算财政拨款基本支出表</t>
    </r>
  </si>
  <si>
    <r>
      <rPr>
        <b val="true"/>
        <sz val="12"/>
        <color rgb="FF000000"/>
        <rFont val="Noto Sans"/>
        <family val="2"/>
      </rPr>
      <t xml:space="preserve">预算</t>
    </r>
    <r>
      <rPr>
        <b val="true"/>
        <sz val="12"/>
        <color rgb="FF000000"/>
        <rFont val="宋体"/>
        <family val="0"/>
        <charset val="134"/>
      </rPr>
      <t xml:space="preserve">08</t>
    </r>
    <r>
      <rPr>
        <b val="true"/>
        <sz val="12"/>
        <color rgb="FF000000"/>
        <rFont val="Noto Sans"/>
        <family val="2"/>
      </rPr>
      <t xml:space="preserve">表 政府性基金预算财政拨款支出表</t>
    </r>
  </si>
  <si>
    <r>
      <rPr>
        <b val="true"/>
        <sz val="12"/>
        <color rgb="FF000000"/>
        <rFont val="Noto Sans"/>
        <family val="2"/>
      </rPr>
      <t xml:space="preserve">预算</t>
    </r>
    <r>
      <rPr>
        <b val="true"/>
        <sz val="12"/>
        <color rgb="FF000000"/>
        <rFont val="宋体"/>
        <family val="0"/>
        <charset val="134"/>
      </rPr>
      <t xml:space="preserve">09</t>
    </r>
    <r>
      <rPr>
        <b val="true"/>
        <sz val="12"/>
        <color rgb="FF000000"/>
        <rFont val="Noto Sans"/>
        <family val="2"/>
      </rPr>
      <t xml:space="preserve">表 国有资本经营预算财政拨款支出表</t>
    </r>
  </si>
  <si>
    <t xml:space="preserve">本年国有资本经营预算支出</t>
  </si>
  <si>
    <r>
      <rPr>
        <b val="true"/>
        <sz val="12"/>
        <rFont val="Noto Sans"/>
        <family val="2"/>
      </rPr>
      <t xml:space="preserve">预算</t>
    </r>
    <r>
      <rPr>
        <b val="true"/>
        <sz val="12"/>
        <rFont val="宋体"/>
        <family val="0"/>
        <charset val="134"/>
      </rPr>
      <t xml:space="preserve">10</t>
    </r>
    <r>
      <rPr>
        <b val="true"/>
        <sz val="12"/>
        <rFont val="Noto Sans"/>
        <family val="2"/>
      </rPr>
      <t xml:space="preserve">表 一般公共预算“三公”经费支出情况表</t>
    </r>
  </si>
  <si>
    <t xml:space="preserve">金额单位：元</t>
  </si>
  <si>
    <t xml:space="preserve">项目</t>
  </si>
  <si>
    <r>
      <rPr>
        <b val="true"/>
        <sz val="11"/>
        <rFont val="宋体"/>
        <family val="0"/>
        <charset val="134"/>
      </rPr>
      <t xml:space="preserve">2023</t>
    </r>
    <r>
      <rPr>
        <b val="true"/>
        <sz val="11"/>
        <rFont val="Noto Sans"/>
        <family val="2"/>
      </rPr>
      <t xml:space="preserve">年预算数</t>
    </r>
  </si>
  <si>
    <r>
      <rPr>
        <sz val="11"/>
        <rFont val="宋体"/>
        <family val="0"/>
        <charset val="134"/>
      </rPr>
      <t xml:space="preserve">1</t>
    </r>
    <r>
      <rPr>
        <sz val="11"/>
        <rFont val="Noto Sans"/>
        <family val="2"/>
      </rPr>
      <t xml:space="preserve">、因公出国（境）费</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购置及运行维护费</t>
    </r>
  </si>
  <si>
    <r>
      <rPr>
        <sz val="11"/>
        <rFont val="Noto Sans"/>
        <family val="2"/>
      </rPr>
      <t xml:space="preserve">       其中</t>
    </r>
    <r>
      <rPr>
        <sz val="11"/>
        <rFont val="宋体"/>
        <family val="0"/>
        <charset val="134"/>
      </rPr>
      <t xml:space="preserve">:</t>
    </r>
    <r>
      <rPr>
        <sz val="11"/>
        <rFont val="Noto Sans"/>
        <family val="2"/>
      </rPr>
      <t xml:space="preserve">公务用车购置费</t>
    </r>
  </si>
  <si>
    <t xml:space="preserve">            公务用车运行维护费</t>
  </si>
  <si>
    <t xml:space="preserve">总计</t>
  </si>
  <si>
    <r>
      <rPr>
        <b val="true"/>
        <sz val="12"/>
        <color rgb="FF000000"/>
        <rFont val="Noto Sans"/>
        <family val="2"/>
      </rPr>
      <t xml:space="preserve">预算</t>
    </r>
    <r>
      <rPr>
        <b val="true"/>
        <sz val="12"/>
        <color rgb="FF000000"/>
        <rFont val="宋体"/>
        <family val="0"/>
        <charset val="134"/>
      </rPr>
      <t xml:space="preserve">11</t>
    </r>
    <r>
      <rPr>
        <b val="true"/>
        <sz val="12"/>
        <color rgb="FF000000"/>
        <rFont val="Noto Sans"/>
        <family val="2"/>
      </rPr>
      <t xml:space="preserve">表 政府购买服务预算表</t>
    </r>
  </si>
  <si>
    <t xml:space="preserve"> </t>
  </si>
  <si>
    <t xml:space="preserve">单位信息</t>
  </si>
  <si>
    <t xml:space="preserve">职能职责与活动</t>
  </si>
  <si>
    <t xml:space="preserve">指导性目录</t>
  </si>
  <si>
    <t xml:space="preserve">服务领域</t>
  </si>
  <si>
    <t xml:space="preserve">本年预算金额</t>
  </si>
  <si>
    <t xml:space="preserve">合同期限</t>
  </si>
  <si>
    <t xml:space="preserve">备注</t>
  </si>
  <si>
    <t xml:space="preserve">一级</t>
  </si>
  <si>
    <t xml:space="preserve">二级</t>
  </si>
  <si>
    <t xml:space="preserve">三级</t>
  </si>
  <si>
    <t xml:space="preserve">4,357.490000</t>
  </si>
  <si>
    <r>
      <rPr>
        <sz val="11"/>
        <rFont val="宋体"/>
        <family val="0"/>
        <charset val="134"/>
      </rPr>
      <t xml:space="preserve">11010222T000000396428-</t>
    </r>
    <r>
      <rPr>
        <sz val="11"/>
        <rFont val="Noto Sans"/>
        <family val="2"/>
      </rPr>
      <t xml:space="preserve">困难群众救助服务</t>
    </r>
  </si>
  <si>
    <r>
      <rPr>
        <sz val="11"/>
        <rFont val="宋体"/>
        <family val="0"/>
        <charset val="134"/>
      </rPr>
      <t xml:space="preserve">09-</t>
    </r>
    <r>
      <rPr>
        <sz val="11"/>
        <rFont val="Noto Sans"/>
        <family val="2"/>
      </rPr>
      <t xml:space="preserve">民生保障</t>
    </r>
    <r>
      <rPr>
        <sz val="11"/>
        <rFont val="宋体"/>
        <family val="0"/>
        <charset val="134"/>
      </rPr>
      <t xml:space="preserve">/02-</t>
    </r>
    <r>
      <rPr>
        <sz val="11"/>
        <rFont val="Noto Sans"/>
        <family val="2"/>
      </rPr>
      <t xml:space="preserve">社会救助工作</t>
    </r>
  </si>
  <si>
    <r>
      <rPr>
        <sz val="11"/>
        <rFont val="宋体"/>
        <family val="0"/>
        <charset val="134"/>
      </rPr>
      <t xml:space="preserve">01-</t>
    </r>
    <r>
      <rPr>
        <sz val="11"/>
        <rFont val="Noto Sans"/>
        <family val="2"/>
      </rPr>
      <t xml:space="preserve">公共服务</t>
    </r>
  </si>
  <si>
    <r>
      <rPr>
        <sz val="11"/>
        <rFont val="宋体"/>
        <family val="0"/>
        <charset val="134"/>
      </rPr>
      <t xml:space="preserve">0104-</t>
    </r>
    <r>
      <rPr>
        <sz val="11"/>
        <rFont val="Noto Sans"/>
        <family val="2"/>
      </rPr>
      <t xml:space="preserve">社会保障服务</t>
    </r>
  </si>
  <si>
    <t xml:space="preserve">社会救助服务</t>
  </si>
  <si>
    <r>
      <rPr>
        <sz val="11"/>
        <rFont val="宋体"/>
        <family val="0"/>
        <charset val="134"/>
      </rPr>
      <t xml:space="preserve">208-</t>
    </r>
    <r>
      <rPr>
        <sz val="11"/>
        <rFont val="Noto Sans"/>
        <family val="2"/>
      </rPr>
      <t xml:space="preserve">社会保障和就业支出</t>
    </r>
  </si>
  <si>
    <r>
      <rPr>
        <sz val="11"/>
        <color rgb="FF000000"/>
        <rFont val="宋体"/>
        <family val="0"/>
        <charset val="134"/>
      </rPr>
      <t xml:space="preserve">1</t>
    </r>
    <r>
      <rPr>
        <sz val="11"/>
        <color rgb="FF000000"/>
        <rFont val="Noto Sans"/>
        <family val="2"/>
      </rPr>
      <t xml:space="preserve">年</t>
    </r>
  </si>
  <si>
    <r>
      <rPr>
        <sz val="11"/>
        <rFont val="Noto Sans"/>
        <family val="2"/>
      </rPr>
      <t xml:space="preserve">根据《北京市民政局关于成立困难群众救助服务指导中心开展精准救助试点的意见》（即</t>
    </r>
    <r>
      <rPr>
        <sz val="11"/>
        <rFont val="宋体"/>
        <family val="0"/>
        <charset val="134"/>
      </rPr>
      <t xml:space="preserve">156</t>
    </r>
    <r>
      <rPr>
        <sz val="11"/>
        <rFont val="Noto Sans"/>
        <family val="2"/>
      </rPr>
      <t xml:space="preserve">号文）的要求，要在街道层面统筹设立困难群众救助服务所，通过政府购买服务等方式引入社会工作机构承接运营，实现救助服务全覆盖，打通民生保障“最后一公里”。根据</t>
    </r>
    <r>
      <rPr>
        <sz val="11"/>
        <rFont val="宋体"/>
        <family val="0"/>
        <charset val="134"/>
      </rPr>
      <t xml:space="preserve">156</t>
    </r>
    <r>
      <rPr>
        <sz val="11"/>
        <rFont val="Noto Sans"/>
        <family val="2"/>
      </rPr>
      <t xml:space="preserve">号文和北京市民政局关于印发《北京市民政局关于建立困难群众精准救助帮扶台账的实施办法（试行）》的通知（即</t>
    </r>
    <r>
      <rPr>
        <sz val="11"/>
        <rFont val="宋体"/>
        <family val="0"/>
        <charset val="134"/>
      </rPr>
      <t xml:space="preserve">195</t>
    </r>
    <r>
      <rPr>
        <sz val="11"/>
        <rFont val="Noto Sans"/>
        <family val="2"/>
      </rPr>
      <t xml:space="preserve">号文）以及《关于进一步做好</t>
    </r>
    <r>
      <rPr>
        <sz val="11"/>
        <rFont val="宋体"/>
        <family val="0"/>
        <charset val="134"/>
      </rPr>
      <t xml:space="preserve">2021</t>
    </r>
    <r>
      <rPr>
        <sz val="11"/>
        <rFont val="Noto Sans"/>
        <family val="2"/>
      </rPr>
      <t xml:space="preserve">年度困难群众精准帮扶工作的通知》的工作要求，结合“七有”“五性”中“弱有所扶”的工作理念，深入落实弱有所扶、难有所帮、困有所助、应助尽助。同时，落实西城区开展全面加强困难家庭关爱扶助行动计划，进一步提升民生保障和社会治理能力水平，让困难家庭扶助工作扎实、及时、有力推进。 （一）</t>
    </r>
    <r>
      <rPr>
        <sz val="11"/>
        <rFont val="宋体"/>
        <family val="0"/>
        <charset val="134"/>
      </rPr>
      <t xml:space="preserve">2022</t>
    </r>
    <r>
      <rPr>
        <sz val="11"/>
        <rFont val="Noto Sans"/>
        <family val="2"/>
      </rPr>
      <t xml:space="preserve">年合同尾款</t>
    </r>
    <r>
      <rPr>
        <sz val="11"/>
        <rFont val="宋体"/>
        <family val="0"/>
        <charset val="134"/>
      </rPr>
      <t xml:space="preserve">183621.86</t>
    </r>
    <r>
      <rPr>
        <sz val="11"/>
        <rFont val="Noto Sans"/>
        <family val="2"/>
      </rPr>
      <t xml:space="preserve">元。合同期限</t>
    </r>
    <r>
      <rPr>
        <sz val="11"/>
        <rFont val="宋体"/>
        <family val="0"/>
        <charset val="134"/>
      </rPr>
      <t xml:space="preserve">2022</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t>
    </r>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合同金额</t>
    </r>
    <r>
      <rPr>
        <sz val="11"/>
        <rFont val="宋体"/>
        <family val="0"/>
        <charset val="134"/>
      </rPr>
      <t xml:space="preserve">459054.64</t>
    </r>
    <r>
      <rPr>
        <sz val="11"/>
        <rFont val="Noto Sans"/>
        <family val="2"/>
      </rPr>
      <t xml:space="preserve">元，按照合同约定</t>
    </r>
    <r>
      <rPr>
        <sz val="11"/>
        <rFont val="宋体"/>
        <family val="0"/>
        <charset val="134"/>
      </rPr>
      <t xml:space="preserve">2023</t>
    </r>
    <r>
      <rPr>
        <sz val="11"/>
        <rFont val="Noto Sans"/>
        <family val="2"/>
      </rPr>
      <t xml:space="preserve">年项目结束验收合格后支付</t>
    </r>
    <r>
      <rPr>
        <sz val="11"/>
        <rFont val="宋体"/>
        <family val="0"/>
        <charset val="134"/>
      </rPr>
      <t xml:space="preserve">40%</t>
    </r>
    <r>
      <rPr>
        <sz val="11"/>
        <rFont val="Noto Sans"/>
        <family val="2"/>
      </rPr>
      <t xml:space="preserve">尾款</t>
    </r>
    <r>
      <rPr>
        <sz val="11"/>
        <rFont val="宋体"/>
        <family val="0"/>
        <charset val="134"/>
      </rPr>
      <t xml:space="preserve">183621.86</t>
    </r>
    <r>
      <rPr>
        <sz val="11"/>
        <rFont val="Noto Sans"/>
        <family val="2"/>
      </rPr>
      <t xml:space="preserve">元。 （二）</t>
    </r>
    <r>
      <rPr>
        <sz val="11"/>
        <rFont val="宋体"/>
        <family val="0"/>
        <charset val="134"/>
      </rPr>
      <t xml:space="preserve">2023</t>
    </r>
    <r>
      <rPr>
        <sz val="11"/>
        <rFont val="Noto Sans"/>
        <family val="2"/>
      </rPr>
      <t xml:space="preserve">年合同首付款及进度款。合同期限</t>
    </r>
    <r>
      <rPr>
        <sz val="11"/>
        <rFont val="宋体"/>
        <family val="0"/>
        <charset val="134"/>
      </rPr>
      <t xml:space="preserve">2023</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t>
    </r>
    <r>
      <rPr>
        <sz val="11"/>
        <rFont val="宋体"/>
        <family val="0"/>
        <charset val="134"/>
      </rPr>
      <t xml:space="preserve">2023</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合同金额预计为</t>
    </r>
    <r>
      <rPr>
        <sz val="11"/>
        <rFont val="宋体"/>
        <family val="0"/>
        <charset val="134"/>
      </rPr>
      <t xml:space="preserve">458986</t>
    </r>
    <r>
      <rPr>
        <sz val="11"/>
        <rFont val="Noto Sans"/>
        <family val="2"/>
      </rPr>
      <t xml:space="preserve">，拟支付</t>
    </r>
    <r>
      <rPr>
        <sz val="11"/>
        <rFont val="宋体"/>
        <family val="0"/>
        <charset val="134"/>
      </rPr>
      <t xml:space="preserve">40%</t>
    </r>
    <r>
      <rPr>
        <sz val="11"/>
        <rFont val="Noto Sans"/>
        <family val="2"/>
      </rPr>
      <t xml:space="preserve">首付款</t>
    </r>
    <r>
      <rPr>
        <sz val="11"/>
        <rFont val="宋体"/>
        <family val="0"/>
        <charset val="134"/>
      </rPr>
      <t xml:space="preserve">183594.4</t>
    </r>
    <r>
      <rPr>
        <sz val="11"/>
        <rFont val="Noto Sans"/>
        <family val="2"/>
      </rPr>
      <t xml:space="preserve">元、</t>
    </r>
    <r>
      <rPr>
        <sz val="11"/>
        <rFont val="宋体"/>
        <family val="0"/>
        <charset val="134"/>
      </rPr>
      <t xml:space="preserve">20%</t>
    </r>
    <r>
      <rPr>
        <sz val="11"/>
        <rFont val="Noto Sans"/>
        <family val="2"/>
      </rPr>
      <t xml:space="preserve">进度款</t>
    </r>
    <r>
      <rPr>
        <sz val="11"/>
        <rFont val="宋体"/>
        <family val="0"/>
        <charset val="134"/>
      </rPr>
      <t xml:space="preserve">91797.2</t>
    </r>
    <r>
      <rPr>
        <sz val="11"/>
        <rFont val="Noto Sans"/>
        <family val="2"/>
      </rPr>
      <t xml:space="preserve">元。 全年预算合计：</t>
    </r>
    <r>
      <rPr>
        <sz val="11"/>
        <rFont val="宋体"/>
        <family val="0"/>
        <charset val="134"/>
      </rPr>
      <t xml:space="preserve">459013.46 </t>
    </r>
    <r>
      <rPr>
        <sz val="11"/>
        <rFont val="Noto Sans"/>
        <family val="2"/>
      </rPr>
      <t xml:space="preserve">元。</t>
    </r>
  </si>
  <si>
    <r>
      <rPr>
        <sz val="11"/>
        <rFont val="宋体"/>
        <family val="0"/>
        <charset val="134"/>
      </rPr>
      <t xml:space="preserve">11010222T000000397316-</t>
    </r>
    <r>
      <rPr>
        <sz val="11"/>
        <rFont val="Noto Sans"/>
        <family val="2"/>
      </rPr>
      <t xml:space="preserve">执法队城市秩序管理服务</t>
    </r>
  </si>
  <si>
    <r>
      <rPr>
        <sz val="11"/>
        <rFont val="宋体"/>
        <family val="0"/>
        <charset val="134"/>
      </rPr>
      <t xml:space="preserve">07-</t>
    </r>
    <r>
      <rPr>
        <sz val="11"/>
        <rFont val="Noto Sans"/>
        <family val="2"/>
      </rPr>
      <t xml:space="preserve">城市管理</t>
    </r>
    <r>
      <rPr>
        <sz val="11"/>
        <rFont val="宋体"/>
        <family val="0"/>
        <charset val="134"/>
      </rPr>
      <t xml:space="preserve">/09-</t>
    </r>
    <r>
      <rPr>
        <sz val="11"/>
        <rFont val="Noto Sans"/>
        <family val="2"/>
      </rPr>
      <t xml:space="preserve">城市管理服务工作</t>
    </r>
  </si>
  <si>
    <r>
      <rPr>
        <sz val="11"/>
        <rFont val="宋体"/>
        <family val="0"/>
        <charset val="134"/>
      </rPr>
      <t xml:space="preserve">0110-</t>
    </r>
    <r>
      <rPr>
        <sz val="11"/>
        <rFont val="Noto Sans"/>
        <family val="2"/>
      </rPr>
      <t xml:space="preserve">社会治理服务</t>
    </r>
  </si>
  <si>
    <t xml:space="preserve">基层治理服务</t>
  </si>
  <si>
    <r>
      <rPr>
        <sz val="11"/>
        <rFont val="宋体"/>
        <family val="0"/>
        <charset val="134"/>
      </rPr>
      <t xml:space="preserve">212-</t>
    </r>
    <r>
      <rPr>
        <sz val="11"/>
        <rFont val="Noto Sans"/>
        <family val="2"/>
      </rPr>
      <t xml:space="preserve">城乡社区支出</t>
    </r>
  </si>
  <si>
    <r>
      <rPr>
        <sz val="11"/>
        <rFont val="Noto Sans"/>
        <family val="2"/>
      </rPr>
      <t xml:space="preserve">因综合行政执法一、二队辖区景点及岗位较多，执法人员力量不足，拟通过政府购买服务方式辅助解决辖区的环境整治和保障工作，包括： </t>
    </r>
    <r>
      <rPr>
        <sz val="11"/>
        <rFont val="宋体"/>
        <family val="0"/>
        <charset val="134"/>
      </rPr>
      <t xml:space="preserve">1.</t>
    </r>
    <r>
      <rPr>
        <sz val="11"/>
        <rFont val="Noto Sans"/>
        <family val="2"/>
      </rPr>
      <t xml:space="preserve">执法队城市秩序管理服务</t>
    </r>
    <r>
      <rPr>
        <sz val="11"/>
        <rFont val="宋体"/>
        <family val="0"/>
        <charset val="134"/>
      </rPr>
      <t xml:space="preserve">2023</t>
    </r>
    <r>
      <rPr>
        <sz val="11"/>
        <rFont val="Noto Sans"/>
        <family val="2"/>
      </rPr>
      <t xml:space="preserve">年</t>
    </r>
    <r>
      <rPr>
        <sz val="11"/>
        <rFont val="宋体"/>
        <family val="0"/>
        <charset val="134"/>
      </rPr>
      <t xml:space="preserve">1-4</t>
    </r>
    <r>
      <rPr>
        <sz val="11"/>
        <rFont val="Noto Sans"/>
        <family val="2"/>
      </rPr>
      <t xml:space="preserve">月服务费</t>
    </r>
    <r>
      <rPr>
        <sz val="11"/>
        <rFont val="宋体"/>
        <family val="0"/>
        <charset val="134"/>
      </rPr>
      <t xml:space="preserve">2004000</t>
    </r>
    <r>
      <rPr>
        <sz val="11"/>
        <rFont val="Noto Sans"/>
        <family val="2"/>
      </rPr>
      <t xml:space="preserve">元。合同期限</t>
    </r>
    <r>
      <rPr>
        <sz val="11"/>
        <rFont val="宋体"/>
        <family val="0"/>
        <charset val="134"/>
      </rPr>
      <t xml:space="preserve">2022</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t>
    </r>
    <r>
      <rPr>
        <sz val="11"/>
        <rFont val="Noto Sans"/>
        <family val="2"/>
      </rPr>
      <t xml:space="preserve">日至</t>
    </r>
    <r>
      <rPr>
        <sz val="11"/>
        <rFont val="宋体"/>
        <family val="0"/>
        <charset val="134"/>
      </rPr>
      <t xml:space="preserve">2023</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30</t>
    </r>
    <r>
      <rPr>
        <sz val="11"/>
        <rFont val="Noto Sans"/>
        <family val="2"/>
      </rPr>
      <t xml:space="preserve">日，合同金额</t>
    </r>
    <r>
      <rPr>
        <sz val="11"/>
        <rFont val="宋体"/>
        <family val="0"/>
        <charset val="134"/>
      </rPr>
      <t xml:space="preserve">6012000</t>
    </r>
    <r>
      <rPr>
        <sz val="11"/>
        <rFont val="Noto Sans"/>
        <family val="2"/>
      </rPr>
      <t xml:space="preserve">元。 按照合同约定</t>
    </r>
    <r>
      <rPr>
        <sz val="11"/>
        <rFont val="宋体"/>
        <family val="0"/>
        <charset val="134"/>
      </rPr>
      <t xml:space="preserve">2023</t>
    </r>
    <r>
      <rPr>
        <sz val="11"/>
        <rFont val="Noto Sans"/>
        <family val="2"/>
      </rPr>
      <t xml:space="preserve">年需支付第三次款及尾款共计</t>
    </r>
    <r>
      <rPr>
        <sz val="11"/>
        <rFont val="宋体"/>
        <family val="0"/>
        <charset val="134"/>
      </rPr>
      <t xml:space="preserve">2004000</t>
    </r>
    <r>
      <rPr>
        <sz val="11"/>
        <rFont val="Noto Sans"/>
        <family val="2"/>
      </rPr>
      <t xml:space="preserve">元。 </t>
    </r>
    <r>
      <rPr>
        <sz val="11"/>
        <rFont val="宋体"/>
        <family val="0"/>
        <charset val="134"/>
      </rPr>
      <t xml:space="preserve">2.</t>
    </r>
    <r>
      <rPr>
        <sz val="11"/>
        <rFont val="Noto Sans"/>
        <family val="2"/>
      </rPr>
      <t xml:space="preserve">执法队城市秩序管理服务</t>
    </r>
    <r>
      <rPr>
        <sz val="11"/>
        <rFont val="宋体"/>
        <family val="0"/>
        <charset val="134"/>
      </rPr>
      <t xml:space="preserve">2023</t>
    </r>
    <r>
      <rPr>
        <sz val="11"/>
        <rFont val="Noto Sans"/>
        <family val="2"/>
      </rPr>
      <t xml:space="preserve">年</t>
    </r>
    <r>
      <rPr>
        <sz val="11"/>
        <rFont val="宋体"/>
        <family val="0"/>
        <charset val="134"/>
      </rPr>
      <t xml:space="preserve">5-12</t>
    </r>
    <r>
      <rPr>
        <sz val="11"/>
        <rFont val="Noto Sans"/>
        <family val="2"/>
      </rPr>
      <t xml:space="preserve">月服务费</t>
    </r>
    <r>
      <rPr>
        <sz val="11"/>
        <rFont val="宋体"/>
        <family val="0"/>
        <charset val="134"/>
      </rPr>
      <t xml:space="preserve">4008000</t>
    </r>
    <r>
      <rPr>
        <sz val="11"/>
        <rFont val="Noto Sans"/>
        <family val="2"/>
      </rPr>
      <t xml:space="preserve">元。参照上一年度招标结果，保安服务费为</t>
    </r>
    <r>
      <rPr>
        <sz val="11"/>
        <rFont val="宋体"/>
        <family val="0"/>
        <charset val="134"/>
      </rPr>
      <t xml:space="preserve">501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月，按</t>
    </r>
    <r>
      <rPr>
        <sz val="11"/>
        <rFont val="宋体"/>
        <family val="0"/>
        <charset val="134"/>
      </rPr>
      <t xml:space="preserve">100</t>
    </r>
    <r>
      <rPr>
        <sz val="11"/>
        <rFont val="Noto Sans"/>
        <family val="2"/>
      </rPr>
      <t xml:space="preserve">名保安计费，每月</t>
    </r>
    <r>
      <rPr>
        <sz val="11"/>
        <rFont val="宋体"/>
        <family val="0"/>
        <charset val="134"/>
      </rPr>
      <t xml:space="preserve">501000</t>
    </r>
    <r>
      <rPr>
        <sz val="11"/>
        <rFont val="Noto Sans"/>
        <family val="2"/>
      </rPr>
      <t xml:space="preserve">元，</t>
    </r>
    <r>
      <rPr>
        <sz val="11"/>
        <rFont val="宋体"/>
        <family val="0"/>
        <charset val="134"/>
      </rPr>
      <t xml:space="preserve">501000*8</t>
    </r>
    <r>
      <rPr>
        <sz val="11"/>
        <rFont val="Noto Sans"/>
        <family val="2"/>
      </rPr>
      <t xml:space="preserve">个月</t>
    </r>
    <r>
      <rPr>
        <sz val="11"/>
        <rFont val="宋体"/>
        <family val="0"/>
        <charset val="134"/>
      </rPr>
      <t xml:space="preserve">=4008000</t>
    </r>
    <r>
      <rPr>
        <sz val="11"/>
        <rFont val="Noto Sans"/>
        <family val="2"/>
      </rPr>
      <t xml:space="preserve">元。 全年合计</t>
    </r>
    <r>
      <rPr>
        <sz val="11"/>
        <rFont val="宋体"/>
        <family val="0"/>
        <charset val="134"/>
      </rPr>
      <t xml:space="preserve">6012000</t>
    </r>
    <r>
      <rPr>
        <sz val="11"/>
        <rFont val="Noto Sans"/>
        <family val="2"/>
      </rPr>
      <t xml:space="preserve">元。</t>
    </r>
  </si>
  <si>
    <r>
      <rPr>
        <sz val="11"/>
        <rFont val="宋体"/>
        <family val="0"/>
        <charset val="134"/>
      </rPr>
      <t xml:space="preserve">11010222T000000397495-</t>
    </r>
    <r>
      <rPr>
        <sz val="11"/>
        <rFont val="Noto Sans"/>
        <family val="2"/>
      </rPr>
      <t xml:space="preserve">居家养老配送餐服务</t>
    </r>
  </si>
  <si>
    <r>
      <rPr>
        <sz val="11"/>
        <rFont val="宋体"/>
        <family val="0"/>
        <charset val="134"/>
      </rPr>
      <t xml:space="preserve">13-</t>
    </r>
    <r>
      <rPr>
        <sz val="11"/>
        <rFont val="Noto Sans"/>
        <family val="2"/>
      </rPr>
      <t xml:space="preserve">市民服务</t>
    </r>
    <r>
      <rPr>
        <sz val="11"/>
        <rFont val="宋体"/>
        <family val="0"/>
        <charset val="134"/>
      </rPr>
      <t xml:space="preserve">/02-</t>
    </r>
    <r>
      <rPr>
        <sz val="11"/>
        <rFont val="Noto Sans"/>
        <family val="2"/>
      </rPr>
      <t xml:space="preserve">养老工作</t>
    </r>
  </si>
  <si>
    <r>
      <rPr>
        <sz val="11"/>
        <rFont val="Noto Sans"/>
        <family val="2"/>
      </rPr>
      <t xml:space="preserve">以政府购买社会服务方式，现约有</t>
    </r>
    <r>
      <rPr>
        <sz val="11"/>
        <rFont val="宋体"/>
        <family val="0"/>
        <charset val="134"/>
      </rPr>
      <t xml:space="preserve">135</t>
    </r>
    <r>
      <rPr>
        <sz val="11"/>
        <rFont val="Noto Sans"/>
        <family val="2"/>
      </rPr>
      <t xml:space="preserve">位老人提供送餐入户服务，也可为老人提供现场就餐、取餐服务。 内容： </t>
    </r>
    <r>
      <rPr>
        <sz val="11"/>
        <rFont val="宋体"/>
        <family val="0"/>
        <charset val="134"/>
      </rPr>
      <t xml:space="preserve">1</t>
    </r>
    <r>
      <rPr>
        <sz val="11"/>
        <rFont val="Noto Sans"/>
        <family val="2"/>
      </rPr>
      <t xml:space="preserve">、管理费用：</t>
    </r>
    <r>
      <rPr>
        <sz val="11"/>
        <rFont val="宋体"/>
        <family val="0"/>
        <charset val="134"/>
      </rPr>
      <t xml:space="preserve">214000</t>
    </r>
    <r>
      <rPr>
        <sz val="11"/>
        <rFont val="Noto Sans"/>
        <family val="2"/>
      </rPr>
      <t xml:space="preserve">元</t>
    </r>
    <r>
      <rPr>
        <sz val="11"/>
        <rFont val="宋体"/>
        <family val="0"/>
        <charset val="134"/>
      </rPr>
      <t xml:space="preserve">/</t>
    </r>
    <r>
      <rPr>
        <sz val="11"/>
        <rFont val="Noto Sans"/>
        <family val="2"/>
      </rPr>
      <t xml:space="preserve">年（包含宿舍费用、增值税费用）； </t>
    </r>
    <r>
      <rPr>
        <sz val="11"/>
        <rFont val="宋体"/>
        <family val="0"/>
        <charset val="134"/>
      </rPr>
      <t xml:space="preserve">2</t>
    </r>
    <r>
      <rPr>
        <sz val="11"/>
        <rFont val="Noto Sans"/>
        <family val="2"/>
      </rPr>
      <t xml:space="preserve">、送餐费用：按</t>
    </r>
    <r>
      <rPr>
        <sz val="11"/>
        <rFont val="宋体"/>
        <family val="0"/>
        <charset val="134"/>
      </rPr>
      <t xml:space="preserve">135</t>
    </r>
    <r>
      <rPr>
        <sz val="11"/>
        <rFont val="Noto Sans"/>
        <family val="2"/>
      </rPr>
      <t xml:space="preserve">人</t>
    </r>
    <r>
      <rPr>
        <sz val="11"/>
        <rFont val="宋体"/>
        <family val="0"/>
        <charset val="134"/>
      </rPr>
      <t xml:space="preserve">/</t>
    </r>
    <r>
      <rPr>
        <sz val="11"/>
        <rFont val="Noto Sans"/>
        <family val="2"/>
      </rPr>
      <t xml:space="preserve">次以内用餐测算：</t>
    </r>
    <r>
      <rPr>
        <sz val="11"/>
        <rFont val="宋体"/>
        <family val="0"/>
        <charset val="134"/>
      </rPr>
      <t xml:space="preserve">135</t>
    </r>
    <r>
      <rPr>
        <sz val="11"/>
        <rFont val="Noto Sans"/>
        <family val="2"/>
      </rPr>
      <t xml:space="preserve">人</t>
    </r>
    <r>
      <rPr>
        <sz val="11"/>
        <rFont val="宋体"/>
        <family val="0"/>
        <charset val="134"/>
      </rPr>
      <t xml:space="preserve">*8</t>
    </r>
    <r>
      <rPr>
        <sz val="11"/>
        <rFont val="Noto Sans"/>
        <family val="2"/>
      </rPr>
      <t xml:space="preserve">元</t>
    </r>
    <r>
      <rPr>
        <sz val="11"/>
        <rFont val="宋体"/>
        <family val="0"/>
        <charset val="134"/>
      </rPr>
      <t xml:space="preserve">*365</t>
    </r>
    <r>
      <rPr>
        <sz val="11"/>
        <rFont val="Noto Sans"/>
        <family val="2"/>
      </rPr>
      <t xml:space="preserve">天</t>
    </r>
    <r>
      <rPr>
        <sz val="11"/>
        <rFont val="宋体"/>
        <family val="0"/>
        <charset val="134"/>
      </rPr>
      <t xml:space="preserve">=394200</t>
    </r>
    <r>
      <rPr>
        <sz val="11"/>
        <rFont val="Noto Sans"/>
        <family val="2"/>
      </rPr>
      <t xml:space="preserve">元（包括现有</t>
    </r>
    <r>
      <rPr>
        <sz val="11"/>
        <rFont val="宋体"/>
        <family val="0"/>
        <charset val="134"/>
      </rPr>
      <t xml:space="preserve">160</t>
    </r>
    <r>
      <rPr>
        <sz val="11"/>
        <rFont val="Noto Sans"/>
        <family val="2"/>
      </rPr>
      <t xml:space="preserve">位人</t>
    </r>
    <r>
      <rPr>
        <sz val="11"/>
        <rFont val="宋体"/>
        <family val="0"/>
        <charset val="134"/>
      </rPr>
      <t xml:space="preserve">/</t>
    </r>
    <r>
      <rPr>
        <sz val="11"/>
        <rFont val="Noto Sans"/>
        <family val="2"/>
      </rPr>
      <t xml:space="preserve">次老人送餐入户）； 合计：</t>
    </r>
    <r>
      <rPr>
        <sz val="11"/>
        <rFont val="宋体"/>
        <family val="0"/>
        <charset val="134"/>
      </rPr>
      <t xml:space="preserve">608200</t>
    </r>
    <r>
      <rPr>
        <sz val="11"/>
        <rFont val="Noto Sans"/>
        <family val="2"/>
      </rPr>
      <t xml:space="preserve">元。</t>
    </r>
  </si>
  <si>
    <r>
      <rPr>
        <sz val="11"/>
        <rFont val="宋体"/>
        <family val="0"/>
        <charset val="134"/>
      </rPr>
      <t xml:space="preserve">11010222T000000397954-</t>
    </r>
    <r>
      <rPr>
        <sz val="11"/>
        <rFont val="Noto Sans"/>
        <family val="2"/>
      </rPr>
      <t xml:space="preserve">秩序维护服务</t>
    </r>
  </si>
  <si>
    <r>
      <rPr>
        <sz val="11"/>
        <rFont val="宋体"/>
        <family val="0"/>
        <charset val="134"/>
      </rPr>
      <t xml:space="preserve">11-</t>
    </r>
    <r>
      <rPr>
        <sz val="11"/>
        <rFont val="Noto Sans"/>
        <family val="2"/>
      </rPr>
      <t xml:space="preserve">综合保障</t>
    </r>
    <r>
      <rPr>
        <sz val="11"/>
        <rFont val="宋体"/>
        <family val="0"/>
        <charset val="134"/>
      </rPr>
      <t xml:space="preserve">/01-</t>
    </r>
    <r>
      <rPr>
        <sz val="11"/>
        <rFont val="Noto Sans"/>
        <family val="2"/>
      </rPr>
      <t xml:space="preserve">综合保障工作</t>
    </r>
  </si>
  <si>
    <r>
      <rPr>
        <sz val="11"/>
        <rFont val="宋体"/>
        <family val="0"/>
        <charset val="134"/>
      </rPr>
      <t xml:space="preserve">02-</t>
    </r>
    <r>
      <rPr>
        <sz val="11"/>
        <rFont val="Noto Sans"/>
        <family val="2"/>
      </rPr>
      <t xml:space="preserve">政府履职辅助性服务</t>
    </r>
  </si>
  <si>
    <r>
      <rPr>
        <sz val="11"/>
        <rFont val="宋体"/>
        <family val="0"/>
        <charset val="134"/>
      </rPr>
      <t xml:space="preserve">0211-</t>
    </r>
    <r>
      <rPr>
        <sz val="11"/>
        <rFont val="Noto Sans"/>
        <family val="2"/>
      </rPr>
      <t xml:space="preserve">后勤服务</t>
    </r>
  </si>
  <si>
    <t xml:space="preserve">安全服务</t>
  </si>
  <si>
    <r>
      <rPr>
        <sz val="11"/>
        <rFont val="宋体"/>
        <family val="0"/>
        <charset val="134"/>
      </rPr>
      <t xml:space="preserve">201-</t>
    </r>
    <r>
      <rPr>
        <sz val="11"/>
        <rFont val="Noto Sans"/>
        <family val="2"/>
      </rPr>
      <t xml:space="preserve">一般公共服务支出</t>
    </r>
  </si>
  <si>
    <r>
      <rPr>
        <sz val="11"/>
        <rFont val="Noto Sans"/>
        <family val="2"/>
      </rPr>
      <t xml:space="preserve">街道地理位置近中南海，服务保障任务重；地处老旧城区，地域面积大办公服务地点分散；困难居民多，信访接待任务重。为做好机关、文展中心、老兵之家、公共法律服务站等办公区域秩序维护服务，聘用北京精武卫保安服务有限责任公司的</t>
    </r>
    <r>
      <rPr>
        <sz val="11"/>
        <rFont val="宋体"/>
        <family val="0"/>
        <charset val="134"/>
      </rPr>
      <t xml:space="preserve">18</t>
    </r>
    <r>
      <rPr>
        <sz val="11"/>
        <rFont val="Noto Sans"/>
        <family val="2"/>
      </rPr>
      <t xml:space="preserve">名秩序维护员（街道机关办公区域</t>
    </r>
    <r>
      <rPr>
        <sz val="11"/>
        <rFont val="宋体"/>
        <family val="0"/>
        <charset val="134"/>
      </rPr>
      <t xml:space="preserve">8</t>
    </r>
    <r>
      <rPr>
        <sz val="11"/>
        <rFont val="Noto Sans"/>
        <family val="2"/>
      </rPr>
      <t xml:space="preserve">人，什刹海文展中心</t>
    </r>
    <r>
      <rPr>
        <sz val="11"/>
        <rFont val="宋体"/>
        <family val="0"/>
        <charset val="134"/>
      </rPr>
      <t xml:space="preserve">7</t>
    </r>
    <r>
      <rPr>
        <sz val="11"/>
        <rFont val="Noto Sans"/>
        <family val="2"/>
      </rPr>
      <t xml:space="preserve">人，老兵之家</t>
    </r>
    <r>
      <rPr>
        <sz val="11"/>
        <rFont val="宋体"/>
        <family val="0"/>
        <charset val="134"/>
      </rPr>
      <t xml:space="preserve">2</t>
    </r>
    <r>
      <rPr>
        <sz val="11"/>
        <rFont val="Noto Sans"/>
        <family val="2"/>
      </rPr>
      <t xml:space="preserve">人，公共法律服务站</t>
    </r>
    <r>
      <rPr>
        <sz val="11"/>
        <rFont val="宋体"/>
        <family val="0"/>
        <charset val="134"/>
      </rPr>
      <t xml:space="preserve">1</t>
    </r>
    <r>
      <rPr>
        <sz val="11"/>
        <rFont val="Noto Sans"/>
        <family val="2"/>
      </rPr>
      <t xml:space="preserve">人）做好来访人员接待管理、车辆疏导、办公环境治安巡逻等服务工作。 </t>
    </r>
    <r>
      <rPr>
        <sz val="11"/>
        <rFont val="宋体"/>
        <family val="0"/>
        <charset val="134"/>
      </rPr>
      <t xml:space="preserve">1.2022</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023</t>
    </r>
    <r>
      <rPr>
        <sz val="11"/>
        <rFont val="Noto Sans"/>
        <family val="2"/>
      </rPr>
      <t xml:space="preserve">年</t>
    </r>
    <r>
      <rPr>
        <sz val="11"/>
        <rFont val="宋体"/>
        <family val="0"/>
        <charset val="134"/>
      </rPr>
      <t xml:space="preserve">7</t>
    </r>
    <r>
      <rPr>
        <sz val="11"/>
        <rFont val="Noto Sans"/>
        <family val="2"/>
      </rPr>
      <t xml:space="preserve">月进度款及尾款</t>
    </r>
    <r>
      <rPr>
        <sz val="11"/>
        <rFont val="宋体"/>
        <family val="0"/>
        <charset val="134"/>
      </rPr>
      <t xml:space="preserve">859680</t>
    </r>
    <r>
      <rPr>
        <sz val="11"/>
        <rFont val="Noto Sans"/>
        <family val="2"/>
      </rPr>
      <t xml:space="preserve">元。按照合同约定</t>
    </r>
    <r>
      <rPr>
        <sz val="11"/>
        <rFont val="宋体"/>
        <family val="0"/>
        <charset val="134"/>
      </rPr>
      <t xml:space="preserve">2023</t>
    </r>
    <r>
      <rPr>
        <sz val="11"/>
        <rFont val="Noto Sans"/>
        <family val="2"/>
      </rPr>
      <t xml:space="preserve">年</t>
    </r>
    <r>
      <rPr>
        <sz val="11"/>
        <rFont val="宋体"/>
        <family val="0"/>
        <charset val="134"/>
      </rPr>
      <t xml:space="preserve">2</t>
    </r>
    <r>
      <rPr>
        <sz val="11"/>
        <rFont val="Noto Sans"/>
        <family val="2"/>
      </rPr>
      <t xml:space="preserve">月支付</t>
    </r>
    <r>
      <rPr>
        <sz val="11"/>
        <rFont val="宋体"/>
        <family val="0"/>
        <charset val="134"/>
      </rPr>
      <t xml:space="preserve">2</t>
    </r>
    <r>
      <rPr>
        <sz val="11"/>
        <rFont val="Noto Sans"/>
        <family val="2"/>
      </rPr>
      <t xml:space="preserve">至</t>
    </r>
    <r>
      <rPr>
        <sz val="11"/>
        <rFont val="宋体"/>
        <family val="0"/>
        <charset val="134"/>
      </rPr>
      <t xml:space="preserve">6</t>
    </r>
    <r>
      <rPr>
        <sz val="11"/>
        <rFont val="Noto Sans"/>
        <family val="2"/>
      </rPr>
      <t xml:space="preserve">月服务费</t>
    </r>
    <r>
      <rPr>
        <sz val="11"/>
        <rFont val="宋体"/>
        <family val="0"/>
        <charset val="134"/>
      </rPr>
      <t xml:space="preserve">716400</t>
    </r>
    <r>
      <rPr>
        <sz val="11"/>
        <rFont val="Noto Sans"/>
        <family val="2"/>
      </rPr>
      <t xml:space="preserve">元，合同期满验收合格后支付一个月服务费</t>
    </r>
    <r>
      <rPr>
        <sz val="11"/>
        <rFont val="宋体"/>
        <family val="0"/>
        <charset val="134"/>
      </rPr>
      <t xml:space="preserve">143280</t>
    </r>
    <r>
      <rPr>
        <sz val="11"/>
        <rFont val="Noto Sans"/>
        <family val="2"/>
      </rPr>
      <t xml:space="preserve">元，共计</t>
    </r>
    <r>
      <rPr>
        <sz val="11"/>
        <rFont val="宋体"/>
        <family val="0"/>
        <charset val="134"/>
      </rPr>
      <t xml:space="preserve">859680</t>
    </r>
    <r>
      <rPr>
        <sz val="11"/>
        <rFont val="Noto Sans"/>
        <family val="2"/>
      </rPr>
      <t xml:space="preserve">元。 </t>
    </r>
    <r>
      <rPr>
        <sz val="11"/>
        <rFont val="宋体"/>
        <family val="0"/>
        <charset val="134"/>
      </rPr>
      <t xml:space="preserve">2.202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024</t>
    </r>
    <r>
      <rPr>
        <sz val="11"/>
        <rFont val="Noto Sans"/>
        <family val="2"/>
      </rPr>
      <t xml:space="preserve">年</t>
    </r>
    <r>
      <rPr>
        <sz val="11"/>
        <rFont val="宋体"/>
        <family val="0"/>
        <charset val="134"/>
      </rPr>
      <t xml:space="preserve">7</t>
    </r>
    <r>
      <rPr>
        <sz val="11"/>
        <rFont val="Noto Sans"/>
        <family val="2"/>
      </rPr>
      <t xml:space="preserve">月（拟于</t>
    </r>
    <r>
      <rPr>
        <sz val="11"/>
        <rFont val="宋体"/>
        <family val="0"/>
        <charset val="134"/>
      </rPr>
      <t xml:space="preserve">2023</t>
    </r>
    <r>
      <rPr>
        <sz val="11"/>
        <rFont val="Noto Sans"/>
        <family val="2"/>
      </rPr>
      <t xml:space="preserve">年</t>
    </r>
    <r>
      <rPr>
        <sz val="11"/>
        <rFont val="宋体"/>
        <family val="0"/>
        <charset val="134"/>
      </rPr>
      <t xml:space="preserve">8</t>
    </r>
    <r>
      <rPr>
        <sz val="11"/>
        <rFont val="Noto Sans"/>
        <family val="2"/>
      </rPr>
      <t xml:space="preserve">月续签合同）服务金额</t>
    </r>
    <r>
      <rPr>
        <sz val="11"/>
        <rFont val="宋体"/>
        <family val="0"/>
        <charset val="134"/>
      </rPr>
      <t xml:space="preserve">1719360</t>
    </r>
    <r>
      <rPr>
        <sz val="11"/>
        <rFont val="Noto Sans"/>
        <family val="2"/>
      </rPr>
      <t xml:space="preserve">元，其中</t>
    </r>
    <r>
      <rPr>
        <sz val="11"/>
        <rFont val="宋体"/>
        <family val="0"/>
        <charset val="134"/>
      </rPr>
      <t xml:space="preserve">2023</t>
    </r>
    <r>
      <rPr>
        <sz val="11"/>
        <rFont val="Noto Sans"/>
        <family val="2"/>
      </rPr>
      <t xml:space="preserve">年</t>
    </r>
    <r>
      <rPr>
        <sz val="11"/>
        <rFont val="宋体"/>
        <family val="0"/>
        <charset val="134"/>
      </rPr>
      <t xml:space="preserve">8</t>
    </r>
    <r>
      <rPr>
        <sz val="11"/>
        <rFont val="Noto Sans"/>
        <family val="2"/>
      </rPr>
      <t xml:space="preserve">月需支付</t>
    </r>
    <r>
      <rPr>
        <sz val="11"/>
        <rFont val="宋体"/>
        <family val="0"/>
        <charset val="134"/>
      </rPr>
      <t xml:space="preserve">50%</t>
    </r>
    <r>
      <rPr>
        <sz val="11"/>
        <rFont val="Noto Sans"/>
        <family val="2"/>
      </rPr>
      <t xml:space="preserve">首付款</t>
    </r>
    <r>
      <rPr>
        <sz val="11"/>
        <rFont val="宋体"/>
        <family val="0"/>
        <charset val="134"/>
      </rPr>
      <t xml:space="preserve">859680</t>
    </r>
    <r>
      <rPr>
        <sz val="11"/>
        <rFont val="Noto Sans"/>
        <family val="2"/>
      </rPr>
      <t xml:space="preserve">元。 以上合计</t>
    </r>
    <r>
      <rPr>
        <sz val="11"/>
        <rFont val="宋体"/>
        <family val="0"/>
        <charset val="134"/>
      </rPr>
      <t xml:space="preserve">1719360</t>
    </r>
    <r>
      <rPr>
        <sz val="11"/>
        <rFont val="Noto Sans"/>
        <family val="2"/>
      </rPr>
      <t xml:space="preserve">元</t>
    </r>
  </si>
  <si>
    <r>
      <rPr>
        <sz val="11"/>
        <rFont val="宋体"/>
        <family val="0"/>
        <charset val="134"/>
      </rPr>
      <t xml:space="preserve">11010222T000000398335-</t>
    </r>
    <r>
      <rPr>
        <sz val="11"/>
        <rFont val="Noto Sans"/>
        <family val="2"/>
      </rPr>
      <t xml:space="preserve">物业保障服务</t>
    </r>
  </si>
  <si>
    <t xml:space="preserve">物业管理服务</t>
  </si>
  <si>
    <r>
      <rPr>
        <sz val="11"/>
        <rFont val="Noto Sans"/>
        <family val="2"/>
      </rPr>
      <t xml:space="preserve">为保障街道日常工作运行，按照区财政局要求，经过竞争性磋商由北京政城物业管理有限责任公司为街道提供物业服务。</t>
    </r>
    <r>
      <rPr>
        <sz val="11"/>
        <rFont val="宋体"/>
        <family val="0"/>
        <charset val="134"/>
      </rPr>
      <t xml:space="preserve">2023</t>
    </r>
    <r>
      <rPr>
        <sz val="11"/>
        <rFont val="Noto Sans"/>
        <family val="2"/>
      </rPr>
      <t xml:space="preserve">年服务面积为</t>
    </r>
    <r>
      <rPr>
        <sz val="11"/>
        <rFont val="宋体"/>
        <family val="0"/>
        <charset val="134"/>
      </rPr>
      <t xml:space="preserve">19465.79</t>
    </r>
    <r>
      <rPr>
        <sz val="11"/>
        <rFont val="Noto Sans"/>
        <family val="2"/>
      </rPr>
      <t xml:space="preserve">㎡，分别为：地安门西大街</t>
    </r>
    <r>
      <rPr>
        <sz val="11"/>
        <rFont val="宋体"/>
        <family val="0"/>
        <charset val="134"/>
      </rPr>
      <t xml:space="preserve">141</t>
    </r>
    <r>
      <rPr>
        <sz val="11"/>
        <rFont val="Noto Sans"/>
        <family val="2"/>
      </rPr>
      <t xml:space="preserve">号面积</t>
    </r>
    <r>
      <rPr>
        <sz val="11"/>
        <rFont val="宋体"/>
        <family val="0"/>
        <charset val="134"/>
      </rPr>
      <t xml:space="preserve">7917</t>
    </r>
    <r>
      <rPr>
        <sz val="11"/>
        <rFont val="Noto Sans"/>
        <family val="2"/>
      </rPr>
      <t xml:space="preserve">㎡、护国寺街</t>
    </r>
    <r>
      <rPr>
        <sz val="11"/>
        <rFont val="宋体"/>
        <family val="0"/>
        <charset val="134"/>
      </rPr>
      <t xml:space="preserve">64</t>
    </r>
    <r>
      <rPr>
        <sz val="11"/>
        <rFont val="Noto Sans"/>
        <family val="2"/>
      </rPr>
      <t xml:space="preserve">号服务面积</t>
    </r>
    <r>
      <rPr>
        <sz val="11"/>
        <rFont val="宋体"/>
        <family val="0"/>
        <charset val="134"/>
      </rPr>
      <t xml:space="preserve">510</t>
    </r>
    <r>
      <rPr>
        <sz val="11"/>
        <rFont val="Noto Sans"/>
        <family val="2"/>
      </rPr>
      <t xml:space="preserve">㎡、刘海胡同</t>
    </r>
    <r>
      <rPr>
        <sz val="11"/>
        <rFont val="宋体"/>
        <family val="0"/>
        <charset val="134"/>
      </rPr>
      <t xml:space="preserve">11</t>
    </r>
    <r>
      <rPr>
        <sz val="11"/>
        <rFont val="Noto Sans"/>
        <family val="2"/>
      </rPr>
      <t xml:space="preserve">号服务面积</t>
    </r>
    <r>
      <rPr>
        <sz val="11"/>
        <rFont val="宋体"/>
        <family val="0"/>
        <charset val="134"/>
      </rPr>
      <t xml:space="preserve">2200</t>
    </r>
    <r>
      <rPr>
        <sz val="11"/>
        <rFont val="Noto Sans"/>
        <family val="2"/>
      </rPr>
      <t xml:space="preserve">㎡、旧鼓楼大街</t>
    </r>
    <r>
      <rPr>
        <sz val="11"/>
        <rFont val="宋体"/>
        <family val="0"/>
        <charset val="134"/>
      </rPr>
      <t xml:space="preserve">47</t>
    </r>
    <r>
      <rPr>
        <sz val="11"/>
        <rFont val="Noto Sans"/>
        <family val="2"/>
      </rPr>
      <t xml:space="preserve">号服务面积</t>
    </r>
    <r>
      <rPr>
        <sz val="11"/>
        <rFont val="宋体"/>
        <family val="0"/>
        <charset val="134"/>
      </rPr>
      <t xml:space="preserve">890</t>
    </r>
    <r>
      <rPr>
        <sz val="11"/>
        <rFont val="Noto Sans"/>
        <family val="2"/>
      </rPr>
      <t xml:space="preserve">㎡、西黄城根北街甲</t>
    </r>
    <r>
      <rPr>
        <sz val="11"/>
        <rFont val="宋体"/>
        <family val="0"/>
        <charset val="134"/>
      </rPr>
      <t xml:space="preserve">10</t>
    </r>
    <r>
      <rPr>
        <sz val="11"/>
        <rFont val="Noto Sans"/>
        <family val="2"/>
      </rPr>
      <t xml:space="preserve">号服务面积</t>
    </r>
    <r>
      <rPr>
        <sz val="11"/>
        <rFont val="宋体"/>
        <family val="0"/>
        <charset val="134"/>
      </rPr>
      <t xml:space="preserve">1600</t>
    </r>
    <r>
      <rPr>
        <sz val="11"/>
        <rFont val="Noto Sans"/>
        <family val="2"/>
      </rPr>
      <t xml:space="preserve">㎡、什刹海文展中心服务面积</t>
    </r>
    <r>
      <rPr>
        <sz val="11"/>
        <rFont val="宋体"/>
        <family val="0"/>
        <charset val="134"/>
      </rPr>
      <t xml:space="preserve">1300</t>
    </r>
    <r>
      <rPr>
        <sz val="11"/>
        <rFont val="Noto Sans"/>
        <family val="2"/>
      </rPr>
      <t xml:space="preserve">㎡、五福里</t>
    </r>
    <r>
      <rPr>
        <sz val="11"/>
        <rFont val="宋体"/>
        <family val="0"/>
        <charset val="134"/>
      </rPr>
      <t xml:space="preserve">4</t>
    </r>
    <r>
      <rPr>
        <sz val="11"/>
        <rFont val="Noto Sans"/>
        <family val="2"/>
      </rPr>
      <t xml:space="preserve">、</t>
    </r>
    <r>
      <rPr>
        <sz val="11"/>
        <rFont val="宋体"/>
        <family val="0"/>
        <charset val="134"/>
      </rPr>
      <t xml:space="preserve">6</t>
    </r>
    <r>
      <rPr>
        <sz val="11"/>
        <rFont val="Noto Sans"/>
        <family val="2"/>
      </rPr>
      <t xml:space="preserve">号（防火办）服务面积</t>
    </r>
    <r>
      <rPr>
        <sz val="11"/>
        <rFont val="宋体"/>
        <family val="0"/>
        <charset val="134"/>
      </rPr>
      <t xml:space="preserve">173.5</t>
    </r>
    <r>
      <rPr>
        <sz val="11"/>
        <rFont val="Noto Sans"/>
        <family val="2"/>
      </rPr>
      <t xml:space="preserve">㎡、小石碑胡同老兵之家服务面积</t>
    </r>
    <r>
      <rPr>
        <sz val="11"/>
        <rFont val="宋体"/>
        <family val="0"/>
        <charset val="134"/>
      </rPr>
      <t xml:space="preserve">3506.29</t>
    </r>
    <r>
      <rPr>
        <sz val="11"/>
        <rFont val="Noto Sans"/>
        <family val="2"/>
      </rPr>
      <t xml:space="preserve">㎡、西黄城根北街乙</t>
    </r>
    <r>
      <rPr>
        <sz val="11"/>
        <rFont val="宋体"/>
        <family val="0"/>
        <charset val="134"/>
      </rPr>
      <t xml:space="preserve">10</t>
    </r>
    <r>
      <rPr>
        <sz val="11"/>
        <rFont val="Noto Sans"/>
        <family val="2"/>
      </rPr>
      <t xml:space="preserve">号服务面积</t>
    </r>
    <r>
      <rPr>
        <sz val="11"/>
        <rFont val="宋体"/>
        <family val="0"/>
        <charset val="134"/>
      </rPr>
      <t xml:space="preserve">370</t>
    </r>
    <r>
      <rPr>
        <sz val="11"/>
        <rFont val="Noto Sans"/>
        <family val="2"/>
      </rPr>
      <t xml:space="preserve">㎡、西什库大街</t>
    </r>
    <r>
      <rPr>
        <sz val="11"/>
        <rFont val="宋体"/>
        <family val="0"/>
        <charset val="134"/>
      </rPr>
      <t xml:space="preserve">74</t>
    </r>
    <r>
      <rPr>
        <sz val="11"/>
        <rFont val="Noto Sans"/>
        <family val="2"/>
      </rPr>
      <t xml:space="preserve">号街道党建服务中心服务面积</t>
    </r>
    <r>
      <rPr>
        <sz val="11"/>
        <rFont val="宋体"/>
        <family val="0"/>
        <charset val="134"/>
      </rPr>
      <t xml:space="preserve">482</t>
    </r>
    <r>
      <rPr>
        <sz val="11"/>
        <rFont val="Noto Sans"/>
        <family val="2"/>
      </rPr>
      <t xml:space="preserve">㎡、四环胡同</t>
    </r>
    <r>
      <rPr>
        <sz val="11"/>
        <rFont val="宋体"/>
        <family val="0"/>
        <charset val="134"/>
      </rPr>
      <t xml:space="preserve">29</t>
    </r>
    <r>
      <rPr>
        <sz val="11"/>
        <rFont val="Noto Sans"/>
        <family val="2"/>
      </rPr>
      <t xml:space="preserve">号安全生产监督队</t>
    </r>
    <r>
      <rPr>
        <sz val="11"/>
        <rFont val="宋体"/>
        <family val="0"/>
        <charset val="134"/>
      </rPr>
      <t xml:space="preserve">130</t>
    </r>
    <r>
      <rPr>
        <sz val="11"/>
        <rFont val="Noto Sans"/>
        <family val="2"/>
      </rPr>
      <t xml:space="preserve">㎡、德内大街</t>
    </r>
    <r>
      <rPr>
        <sz val="11"/>
        <rFont val="宋体"/>
        <family val="0"/>
        <charset val="134"/>
      </rPr>
      <t xml:space="preserve">221</t>
    </r>
    <r>
      <rPr>
        <sz val="11"/>
        <rFont val="Noto Sans"/>
        <family val="2"/>
      </rPr>
      <t xml:space="preserve">号交通办和拆违组</t>
    </r>
    <r>
      <rPr>
        <sz val="11"/>
        <rFont val="宋体"/>
        <family val="0"/>
        <charset val="134"/>
      </rPr>
      <t xml:space="preserve">387</t>
    </r>
    <r>
      <rPr>
        <sz val="11"/>
        <rFont val="Noto Sans"/>
        <family val="2"/>
      </rPr>
      <t xml:space="preserve">㎡。物业管理服务费合计为人民币</t>
    </r>
    <r>
      <rPr>
        <sz val="11"/>
        <rFont val="宋体"/>
        <family val="0"/>
        <charset val="134"/>
      </rPr>
      <t xml:space="preserve">2299000.00</t>
    </r>
    <r>
      <rPr>
        <sz val="11"/>
        <rFont val="Noto Sans"/>
        <family val="2"/>
      </rPr>
      <t xml:space="preserve">元。 </t>
    </r>
    <r>
      <rPr>
        <sz val="11"/>
        <rFont val="宋体"/>
        <family val="0"/>
        <charset val="134"/>
      </rPr>
      <t xml:space="preserve">1.2022</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023</t>
    </r>
    <r>
      <rPr>
        <sz val="11"/>
        <rFont val="Noto Sans"/>
        <family val="2"/>
      </rPr>
      <t xml:space="preserve">年</t>
    </r>
    <r>
      <rPr>
        <sz val="11"/>
        <rFont val="宋体"/>
        <family val="0"/>
        <charset val="134"/>
      </rPr>
      <t xml:space="preserve">7</t>
    </r>
    <r>
      <rPr>
        <sz val="11"/>
        <rFont val="Noto Sans"/>
        <family val="2"/>
      </rPr>
      <t xml:space="preserve">月进度款及尾款</t>
    </r>
    <r>
      <rPr>
        <sz val="11"/>
        <rFont val="宋体"/>
        <family val="0"/>
        <charset val="134"/>
      </rPr>
      <t xml:space="preserve">1149500</t>
    </r>
    <r>
      <rPr>
        <sz val="11"/>
        <rFont val="Noto Sans"/>
        <family val="2"/>
      </rPr>
      <t xml:space="preserve">元。按照合同约定</t>
    </r>
    <r>
      <rPr>
        <sz val="11"/>
        <rFont val="宋体"/>
        <family val="0"/>
        <charset val="134"/>
      </rPr>
      <t xml:space="preserve">2023</t>
    </r>
    <r>
      <rPr>
        <sz val="11"/>
        <rFont val="Noto Sans"/>
        <family val="2"/>
      </rPr>
      <t xml:space="preserve">年</t>
    </r>
    <r>
      <rPr>
        <sz val="11"/>
        <rFont val="宋体"/>
        <family val="0"/>
        <charset val="134"/>
      </rPr>
      <t xml:space="preserve">2</t>
    </r>
    <r>
      <rPr>
        <sz val="11"/>
        <rFont val="Noto Sans"/>
        <family val="2"/>
      </rPr>
      <t xml:space="preserve">月份支付</t>
    </r>
    <r>
      <rPr>
        <sz val="11"/>
        <rFont val="宋体"/>
        <family val="0"/>
        <charset val="134"/>
      </rPr>
      <t xml:space="preserve">2023</t>
    </r>
    <r>
      <rPr>
        <sz val="11"/>
        <rFont val="Noto Sans"/>
        <family val="2"/>
      </rPr>
      <t xml:space="preserve">年</t>
    </r>
    <r>
      <rPr>
        <sz val="11"/>
        <rFont val="宋体"/>
        <family val="0"/>
        <charset val="134"/>
      </rPr>
      <t xml:space="preserve">2</t>
    </r>
    <r>
      <rPr>
        <sz val="11"/>
        <rFont val="Noto Sans"/>
        <family val="2"/>
      </rPr>
      <t xml:space="preserve">至</t>
    </r>
    <r>
      <rPr>
        <sz val="11"/>
        <rFont val="宋体"/>
        <family val="0"/>
        <charset val="134"/>
      </rPr>
      <t xml:space="preserve">6</t>
    </r>
    <r>
      <rPr>
        <sz val="11"/>
        <rFont val="Noto Sans"/>
        <family val="2"/>
      </rPr>
      <t xml:space="preserve">月合同进度款</t>
    </r>
    <r>
      <rPr>
        <sz val="11"/>
        <rFont val="宋体"/>
        <family val="0"/>
        <charset val="134"/>
      </rPr>
      <t xml:space="preserve">957916.67</t>
    </r>
    <r>
      <rPr>
        <sz val="11"/>
        <rFont val="Noto Sans"/>
        <family val="2"/>
      </rPr>
      <t xml:space="preserve">元，合同期满验收合格后支付尾款</t>
    </r>
    <r>
      <rPr>
        <sz val="11"/>
        <rFont val="宋体"/>
        <family val="0"/>
        <charset val="134"/>
      </rPr>
      <t xml:space="preserve">191583.33</t>
    </r>
    <r>
      <rPr>
        <sz val="11"/>
        <rFont val="Noto Sans"/>
        <family val="2"/>
      </rPr>
      <t xml:space="preserve">元，共计</t>
    </r>
    <r>
      <rPr>
        <sz val="11"/>
        <rFont val="宋体"/>
        <family val="0"/>
        <charset val="134"/>
      </rPr>
      <t xml:space="preserve">1149500</t>
    </r>
    <r>
      <rPr>
        <sz val="11"/>
        <rFont val="Noto Sans"/>
        <family val="2"/>
      </rPr>
      <t xml:space="preserve">元。 </t>
    </r>
    <r>
      <rPr>
        <sz val="11"/>
        <rFont val="宋体"/>
        <family val="0"/>
        <charset val="134"/>
      </rPr>
      <t xml:space="preserve">2.202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024</t>
    </r>
    <r>
      <rPr>
        <sz val="11"/>
        <rFont val="Noto Sans"/>
        <family val="2"/>
      </rPr>
      <t xml:space="preserve">年</t>
    </r>
    <r>
      <rPr>
        <sz val="11"/>
        <rFont val="宋体"/>
        <family val="0"/>
        <charset val="134"/>
      </rPr>
      <t xml:space="preserve">7</t>
    </r>
    <r>
      <rPr>
        <sz val="11"/>
        <rFont val="Noto Sans"/>
        <family val="2"/>
      </rPr>
      <t xml:space="preserve">月合同金额</t>
    </r>
    <r>
      <rPr>
        <sz val="11"/>
        <rFont val="宋体"/>
        <family val="0"/>
        <charset val="134"/>
      </rPr>
      <t xml:space="preserve">2299000</t>
    </r>
    <r>
      <rPr>
        <sz val="11"/>
        <rFont val="Noto Sans"/>
        <family val="2"/>
      </rPr>
      <t xml:space="preserve">元。</t>
    </r>
    <r>
      <rPr>
        <sz val="11"/>
        <rFont val="宋体"/>
        <family val="0"/>
        <charset val="134"/>
      </rPr>
      <t xml:space="preserve">2023</t>
    </r>
    <r>
      <rPr>
        <sz val="11"/>
        <rFont val="Noto Sans"/>
        <family val="2"/>
      </rPr>
      <t xml:space="preserve">年</t>
    </r>
    <r>
      <rPr>
        <sz val="11"/>
        <rFont val="宋体"/>
        <family val="0"/>
        <charset val="134"/>
      </rPr>
      <t xml:space="preserve">8</t>
    </r>
    <r>
      <rPr>
        <sz val="11"/>
        <rFont val="Noto Sans"/>
        <family val="2"/>
      </rPr>
      <t xml:space="preserve">月需支付</t>
    </r>
    <r>
      <rPr>
        <sz val="11"/>
        <rFont val="宋体"/>
        <family val="0"/>
        <charset val="134"/>
      </rPr>
      <t xml:space="preserve">50%</t>
    </r>
    <r>
      <rPr>
        <sz val="11"/>
        <rFont val="Noto Sans"/>
        <family val="2"/>
      </rPr>
      <t xml:space="preserve">首付款</t>
    </r>
    <r>
      <rPr>
        <sz val="11"/>
        <rFont val="宋体"/>
        <family val="0"/>
        <charset val="134"/>
      </rPr>
      <t xml:space="preserve">1149500</t>
    </r>
    <r>
      <rPr>
        <sz val="11"/>
        <rFont val="Noto Sans"/>
        <family val="2"/>
      </rPr>
      <t xml:space="preserve">元。</t>
    </r>
  </si>
  <si>
    <r>
      <rPr>
        <sz val="11"/>
        <rFont val="宋体"/>
        <family val="0"/>
        <charset val="134"/>
      </rPr>
      <t xml:space="preserve">11010222T000000398336-</t>
    </r>
    <r>
      <rPr>
        <sz val="11"/>
        <rFont val="Noto Sans"/>
        <family val="2"/>
      </rPr>
      <t xml:space="preserve">运行管理服务</t>
    </r>
  </si>
  <si>
    <t xml:space="preserve">餐饮服务</t>
  </si>
  <si>
    <r>
      <rPr>
        <sz val="11"/>
        <rFont val="Noto Sans"/>
        <family val="2"/>
      </rPr>
      <t xml:space="preserve">一、机关运行管理服务 </t>
    </r>
    <r>
      <rPr>
        <sz val="11"/>
        <rFont val="宋体"/>
        <family val="0"/>
        <charset val="134"/>
      </rPr>
      <t xml:space="preserve">9</t>
    </r>
    <r>
      <rPr>
        <sz val="11"/>
        <rFont val="Noto Sans"/>
        <family val="2"/>
      </rPr>
      <t xml:space="preserve">月统发工资在职人数为</t>
    </r>
    <r>
      <rPr>
        <sz val="11"/>
        <rFont val="宋体"/>
        <family val="0"/>
        <charset val="134"/>
      </rPr>
      <t xml:space="preserve">288</t>
    </r>
    <r>
      <rPr>
        <sz val="11"/>
        <rFont val="Noto Sans"/>
        <family val="2"/>
      </rPr>
      <t xml:space="preserve">人，剔除执法一队</t>
    </r>
    <r>
      <rPr>
        <sz val="11"/>
        <rFont val="宋体"/>
        <family val="0"/>
        <charset val="134"/>
      </rPr>
      <t xml:space="preserve">39</t>
    </r>
    <r>
      <rPr>
        <sz val="11"/>
        <rFont val="Noto Sans"/>
        <family val="2"/>
      </rPr>
      <t xml:space="preserve">人、执法二队</t>
    </r>
    <r>
      <rPr>
        <sz val="11"/>
        <rFont val="宋体"/>
        <family val="0"/>
        <charset val="134"/>
      </rPr>
      <t xml:space="preserve">22</t>
    </r>
    <r>
      <rPr>
        <sz val="11"/>
        <rFont val="Noto Sans"/>
        <family val="2"/>
      </rPr>
      <t xml:space="preserve">人，机关实际在职人数为</t>
    </r>
    <r>
      <rPr>
        <sz val="11"/>
        <rFont val="宋体"/>
        <family val="0"/>
        <charset val="134"/>
      </rPr>
      <t xml:space="preserve">227</t>
    </r>
    <r>
      <rPr>
        <sz val="11"/>
        <rFont val="Noto Sans"/>
        <family val="2"/>
      </rPr>
      <t xml:space="preserve">人，按照定额标准</t>
    </r>
    <r>
      <rPr>
        <sz val="11"/>
        <rFont val="宋体"/>
        <family val="0"/>
        <charset val="134"/>
      </rPr>
      <t xml:space="preserve">50</t>
    </r>
    <r>
      <rPr>
        <sz val="11"/>
        <rFont val="Noto Sans"/>
        <family val="2"/>
      </rPr>
      <t xml:space="preserve">人（含）</t>
    </r>
    <r>
      <rPr>
        <sz val="11"/>
        <rFont val="宋体"/>
        <family val="0"/>
        <charset val="134"/>
      </rPr>
      <t xml:space="preserve">-300</t>
    </r>
    <r>
      <rPr>
        <sz val="11"/>
        <rFont val="Noto Sans"/>
        <family val="2"/>
      </rPr>
      <t xml:space="preserve">人聘用人员按照</t>
    </r>
    <r>
      <rPr>
        <sz val="11"/>
        <rFont val="宋体"/>
        <family val="0"/>
        <charset val="134"/>
      </rPr>
      <t xml:space="preserve">10</t>
    </r>
    <r>
      <rPr>
        <sz val="11"/>
        <rFont val="Noto Sans"/>
        <family val="2"/>
      </rPr>
      <t xml:space="preserve">：</t>
    </r>
    <r>
      <rPr>
        <sz val="11"/>
        <rFont val="宋体"/>
        <family val="0"/>
        <charset val="134"/>
      </rPr>
      <t xml:space="preserve">1</t>
    </r>
    <r>
      <rPr>
        <sz val="11"/>
        <rFont val="Noto Sans"/>
        <family val="2"/>
      </rPr>
      <t xml:space="preserve">配备，可以配备聘用人员</t>
    </r>
    <r>
      <rPr>
        <sz val="11"/>
        <rFont val="宋体"/>
        <family val="0"/>
        <charset val="134"/>
      </rPr>
      <t xml:space="preserve">23</t>
    </r>
    <r>
      <rPr>
        <sz val="11"/>
        <rFont val="Noto Sans"/>
        <family val="2"/>
      </rPr>
      <t xml:space="preserve">人，聘用人员工资标准参照</t>
    </r>
    <r>
      <rPr>
        <sz val="11"/>
        <rFont val="宋体"/>
        <family val="0"/>
        <charset val="134"/>
      </rPr>
      <t xml:space="preserve">2022</t>
    </r>
    <r>
      <rPr>
        <sz val="11"/>
        <rFont val="Noto Sans"/>
        <family val="2"/>
      </rPr>
      <t xml:space="preserve">年临时工工资标准</t>
    </r>
    <r>
      <rPr>
        <sz val="11"/>
        <rFont val="宋体"/>
        <family val="0"/>
        <charset val="134"/>
      </rPr>
      <t xml:space="preserve">680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月，全年预算小计</t>
    </r>
    <r>
      <rPr>
        <sz val="11"/>
        <rFont val="宋体"/>
        <family val="0"/>
        <charset val="134"/>
      </rPr>
      <t xml:space="preserve">1876800</t>
    </r>
    <r>
      <rPr>
        <sz val="11"/>
        <rFont val="Noto Sans"/>
        <family val="2"/>
      </rPr>
      <t xml:space="preserve">元。 二、执法一队运行管理服务 执法一队编制内实有人数</t>
    </r>
    <r>
      <rPr>
        <sz val="11"/>
        <rFont val="宋体"/>
        <family val="0"/>
        <charset val="134"/>
      </rPr>
      <t xml:space="preserve">39</t>
    </r>
    <r>
      <rPr>
        <sz val="11"/>
        <rFont val="Noto Sans"/>
        <family val="2"/>
      </rPr>
      <t xml:space="preserve">人（执法编</t>
    </r>
    <r>
      <rPr>
        <sz val="11"/>
        <rFont val="宋体"/>
        <family val="0"/>
        <charset val="134"/>
      </rPr>
      <t xml:space="preserve">38</t>
    </r>
    <r>
      <rPr>
        <sz val="11"/>
        <rFont val="Noto Sans"/>
        <family val="2"/>
      </rPr>
      <t xml:space="preserve">人、工勤</t>
    </r>
    <r>
      <rPr>
        <sz val="11"/>
        <rFont val="宋体"/>
        <family val="0"/>
        <charset val="134"/>
      </rPr>
      <t xml:space="preserve">1</t>
    </r>
    <r>
      <rPr>
        <sz val="11"/>
        <rFont val="Noto Sans"/>
        <family val="2"/>
      </rPr>
      <t xml:space="preserve">人），按照定额标准 </t>
    </r>
    <r>
      <rPr>
        <sz val="11"/>
        <rFont val="宋体"/>
        <family val="0"/>
        <charset val="134"/>
      </rPr>
      <t xml:space="preserve">50</t>
    </r>
    <r>
      <rPr>
        <sz val="11"/>
        <rFont val="Noto Sans"/>
        <family val="2"/>
      </rPr>
      <t xml:space="preserve">人以内聘用人员不得超过</t>
    </r>
    <r>
      <rPr>
        <sz val="11"/>
        <rFont val="宋体"/>
        <family val="0"/>
        <charset val="134"/>
      </rPr>
      <t xml:space="preserve">5</t>
    </r>
    <r>
      <rPr>
        <sz val="11"/>
        <rFont val="Noto Sans"/>
        <family val="2"/>
      </rPr>
      <t xml:space="preserve">人，聘用人员工资标准参照</t>
    </r>
    <r>
      <rPr>
        <sz val="11"/>
        <rFont val="宋体"/>
        <family val="0"/>
        <charset val="134"/>
      </rPr>
      <t xml:space="preserve">2022</t>
    </r>
    <r>
      <rPr>
        <sz val="11"/>
        <rFont val="Noto Sans"/>
        <family val="2"/>
      </rPr>
      <t xml:space="preserve">年临时工工资标准</t>
    </r>
    <r>
      <rPr>
        <sz val="11"/>
        <rFont val="宋体"/>
        <family val="0"/>
        <charset val="134"/>
      </rPr>
      <t xml:space="preserve">680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月，全年预算小计</t>
    </r>
    <r>
      <rPr>
        <sz val="11"/>
        <rFont val="宋体"/>
        <family val="0"/>
        <charset val="134"/>
      </rPr>
      <t xml:space="preserve">408000</t>
    </r>
    <r>
      <rPr>
        <sz val="11"/>
        <rFont val="Noto Sans"/>
        <family val="2"/>
      </rPr>
      <t xml:space="preserve">元。 三、执法二队运行管理服务 执法二队编制内实有人数</t>
    </r>
    <r>
      <rPr>
        <sz val="11"/>
        <rFont val="宋体"/>
        <family val="0"/>
        <charset val="134"/>
      </rPr>
      <t xml:space="preserve">22</t>
    </r>
    <r>
      <rPr>
        <sz val="11"/>
        <rFont val="Noto Sans"/>
        <family val="2"/>
      </rPr>
      <t xml:space="preserve">人（执法编</t>
    </r>
    <r>
      <rPr>
        <sz val="11"/>
        <rFont val="宋体"/>
        <family val="0"/>
        <charset val="134"/>
      </rPr>
      <t xml:space="preserve">21</t>
    </r>
    <r>
      <rPr>
        <sz val="11"/>
        <rFont val="Noto Sans"/>
        <family val="2"/>
      </rPr>
      <t xml:space="preserve">人、工勤</t>
    </r>
    <r>
      <rPr>
        <sz val="11"/>
        <rFont val="宋体"/>
        <family val="0"/>
        <charset val="134"/>
      </rPr>
      <t xml:space="preserve">1</t>
    </r>
    <r>
      <rPr>
        <sz val="11"/>
        <rFont val="Noto Sans"/>
        <family val="2"/>
      </rPr>
      <t xml:space="preserve">人），按照定额标准 </t>
    </r>
    <r>
      <rPr>
        <sz val="11"/>
        <rFont val="宋体"/>
        <family val="0"/>
        <charset val="134"/>
      </rPr>
      <t xml:space="preserve">50</t>
    </r>
    <r>
      <rPr>
        <sz val="11"/>
        <rFont val="Noto Sans"/>
        <family val="2"/>
      </rPr>
      <t xml:space="preserve">人以内聘用人员不得超过</t>
    </r>
    <r>
      <rPr>
        <sz val="11"/>
        <rFont val="宋体"/>
        <family val="0"/>
        <charset val="134"/>
      </rPr>
      <t xml:space="preserve">5</t>
    </r>
    <r>
      <rPr>
        <sz val="11"/>
        <rFont val="Noto Sans"/>
        <family val="2"/>
      </rPr>
      <t xml:space="preserve">人，聘用人员工资标准参照</t>
    </r>
    <r>
      <rPr>
        <sz val="11"/>
        <rFont val="宋体"/>
        <family val="0"/>
        <charset val="134"/>
      </rPr>
      <t xml:space="preserve">2022</t>
    </r>
    <r>
      <rPr>
        <sz val="11"/>
        <rFont val="Noto Sans"/>
        <family val="2"/>
      </rPr>
      <t xml:space="preserve">年临时工工资标准</t>
    </r>
    <r>
      <rPr>
        <sz val="11"/>
        <rFont val="宋体"/>
        <family val="0"/>
        <charset val="134"/>
      </rPr>
      <t xml:space="preserve">680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月，全年预算小计</t>
    </r>
    <r>
      <rPr>
        <sz val="11"/>
        <rFont val="宋体"/>
        <family val="0"/>
        <charset val="134"/>
      </rPr>
      <t xml:space="preserve">408000</t>
    </r>
    <r>
      <rPr>
        <sz val="11"/>
        <rFont val="Noto Sans"/>
        <family val="2"/>
      </rPr>
      <t xml:space="preserve">元。</t>
    </r>
  </si>
  <si>
    <r>
      <rPr>
        <sz val="11"/>
        <rFont val="宋体"/>
        <family val="0"/>
        <charset val="134"/>
      </rPr>
      <t xml:space="preserve">11010222T000000398340-</t>
    </r>
    <r>
      <rPr>
        <sz val="11"/>
        <rFont val="Noto Sans"/>
        <family val="2"/>
      </rPr>
      <t xml:space="preserve">机关</t>
    </r>
    <r>
      <rPr>
        <sz val="11"/>
        <rFont val="宋体"/>
        <family val="0"/>
        <charset val="134"/>
      </rPr>
      <t xml:space="preserve">IT</t>
    </r>
    <r>
      <rPr>
        <sz val="11"/>
        <rFont val="Noto Sans"/>
        <family val="2"/>
      </rPr>
      <t xml:space="preserve">运维外包服务</t>
    </r>
  </si>
  <si>
    <t xml:space="preserve">维修保养服务</t>
  </si>
  <si>
    <r>
      <rPr>
        <sz val="11"/>
        <rFont val="宋体"/>
        <family val="0"/>
        <charset val="134"/>
      </rPr>
      <t xml:space="preserve">1</t>
    </r>
    <r>
      <rPr>
        <sz val="11"/>
        <rFont val="Noto Sans"/>
        <family val="2"/>
      </rPr>
      <t xml:space="preserve">、合同尾款</t>
    </r>
    <r>
      <rPr>
        <sz val="11"/>
        <rFont val="宋体"/>
        <family val="0"/>
        <charset val="134"/>
      </rPr>
      <t xml:space="preserve">392510</t>
    </r>
    <r>
      <rPr>
        <sz val="11"/>
        <rFont val="Noto Sans"/>
        <family val="2"/>
      </rPr>
      <t xml:space="preserve">元。合同服务期限</t>
    </r>
    <r>
      <rPr>
        <sz val="11"/>
        <rFont val="宋体"/>
        <family val="0"/>
        <charset val="134"/>
      </rPr>
      <t xml:space="preserve">2022</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01</t>
    </r>
    <r>
      <rPr>
        <sz val="11"/>
        <rFont val="Noto Sans"/>
        <family val="2"/>
      </rPr>
      <t xml:space="preserve">日至</t>
    </r>
    <r>
      <rPr>
        <sz val="11"/>
        <rFont val="宋体"/>
        <family val="0"/>
        <charset val="134"/>
      </rPr>
      <t xml:space="preserve">2023</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31</t>
    </r>
    <r>
      <rPr>
        <sz val="11"/>
        <rFont val="Noto Sans"/>
        <family val="2"/>
      </rPr>
      <t xml:space="preserve">日，合同金额</t>
    </r>
    <r>
      <rPr>
        <sz val="11"/>
        <rFont val="宋体"/>
        <family val="0"/>
        <charset val="134"/>
      </rPr>
      <t xml:space="preserve">955000</t>
    </r>
    <r>
      <rPr>
        <sz val="11"/>
        <rFont val="Noto Sans"/>
        <family val="2"/>
      </rPr>
      <t xml:space="preserve">元，按照合同约定项目结束验收合格后，</t>
    </r>
    <r>
      <rPr>
        <sz val="11"/>
        <rFont val="宋体"/>
        <family val="0"/>
        <charset val="134"/>
      </rPr>
      <t xml:space="preserve">2023</t>
    </r>
    <r>
      <rPr>
        <sz val="11"/>
        <rFont val="Noto Sans"/>
        <family val="2"/>
      </rPr>
      <t xml:space="preserve">年支付</t>
    </r>
    <r>
      <rPr>
        <sz val="11"/>
        <rFont val="宋体"/>
        <family val="0"/>
        <charset val="134"/>
      </rPr>
      <t xml:space="preserve">42%</t>
    </r>
    <r>
      <rPr>
        <sz val="11"/>
        <rFont val="Noto Sans"/>
        <family val="2"/>
      </rPr>
      <t xml:space="preserve">合同尾款</t>
    </r>
    <r>
      <rPr>
        <sz val="11"/>
        <rFont val="宋体"/>
        <family val="0"/>
        <charset val="134"/>
      </rPr>
      <t xml:space="preserve">392510</t>
    </r>
    <r>
      <rPr>
        <sz val="11"/>
        <rFont val="Noto Sans"/>
        <family val="2"/>
      </rPr>
      <t xml:space="preserve">元； </t>
    </r>
    <r>
      <rPr>
        <sz val="11"/>
        <rFont val="宋体"/>
        <family val="0"/>
        <charset val="134"/>
      </rPr>
      <t xml:space="preserve">2</t>
    </r>
    <r>
      <rPr>
        <sz val="11"/>
        <rFont val="Noto Sans"/>
        <family val="2"/>
      </rPr>
      <t xml:space="preserve">、合同首付款及进度款</t>
    </r>
    <r>
      <rPr>
        <sz val="11"/>
        <rFont val="宋体"/>
        <family val="0"/>
        <charset val="134"/>
      </rPr>
      <t xml:space="preserve">562490</t>
    </r>
    <r>
      <rPr>
        <sz val="11"/>
        <rFont val="Noto Sans"/>
        <family val="2"/>
      </rPr>
      <t xml:space="preserve">元。合同服务期限</t>
    </r>
    <r>
      <rPr>
        <sz val="11"/>
        <rFont val="宋体"/>
        <family val="0"/>
        <charset val="134"/>
      </rPr>
      <t xml:space="preserve">2023</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01</t>
    </r>
    <r>
      <rPr>
        <sz val="11"/>
        <rFont val="Noto Sans"/>
        <family val="2"/>
      </rPr>
      <t xml:space="preserve">日至</t>
    </r>
    <r>
      <rPr>
        <sz val="11"/>
        <rFont val="宋体"/>
        <family val="0"/>
        <charset val="134"/>
      </rPr>
      <t xml:space="preserve">2024</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31</t>
    </r>
    <r>
      <rPr>
        <sz val="11"/>
        <rFont val="Noto Sans"/>
        <family val="2"/>
      </rPr>
      <t xml:space="preserve">日，合同金额预计</t>
    </r>
    <r>
      <rPr>
        <sz val="11"/>
        <rFont val="宋体"/>
        <family val="0"/>
        <charset val="134"/>
      </rPr>
      <t xml:space="preserve">955000</t>
    </r>
    <r>
      <rPr>
        <sz val="11"/>
        <rFont val="Noto Sans"/>
        <family val="2"/>
      </rPr>
      <t xml:space="preserve">元，</t>
    </r>
    <r>
      <rPr>
        <sz val="11"/>
        <rFont val="宋体"/>
        <family val="0"/>
        <charset val="134"/>
      </rPr>
      <t xml:space="preserve">2023</t>
    </r>
    <r>
      <rPr>
        <sz val="11"/>
        <rFont val="Noto Sans"/>
        <family val="2"/>
      </rPr>
      <t xml:space="preserve">年需支付续签合同首付款（即合同款</t>
    </r>
    <r>
      <rPr>
        <sz val="11"/>
        <rFont val="宋体"/>
        <family val="0"/>
        <charset val="134"/>
      </rPr>
      <t xml:space="preserve">40%</t>
    </r>
    <r>
      <rPr>
        <sz val="11"/>
        <rFont val="Noto Sans"/>
        <family val="2"/>
      </rPr>
      <t xml:space="preserve">）</t>
    </r>
    <r>
      <rPr>
        <sz val="11"/>
        <rFont val="宋体"/>
        <family val="0"/>
        <charset val="134"/>
      </rPr>
      <t xml:space="preserve">382000</t>
    </r>
    <r>
      <rPr>
        <sz val="11"/>
        <rFont val="Noto Sans"/>
        <family val="2"/>
      </rPr>
      <t xml:space="preserve">元、二次款（即合同款</t>
    </r>
    <r>
      <rPr>
        <sz val="11"/>
        <rFont val="宋体"/>
        <family val="0"/>
        <charset val="134"/>
      </rPr>
      <t xml:space="preserve">18%</t>
    </r>
    <r>
      <rPr>
        <sz val="11"/>
        <rFont val="Noto Sans"/>
        <family val="2"/>
      </rPr>
      <t xml:space="preserve">）</t>
    </r>
    <r>
      <rPr>
        <sz val="11"/>
        <rFont val="宋体"/>
        <family val="0"/>
        <charset val="134"/>
      </rPr>
      <t xml:space="preserve">180490</t>
    </r>
    <r>
      <rPr>
        <sz val="11"/>
        <rFont val="Noto Sans"/>
        <family val="2"/>
      </rPr>
      <t xml:space="preserve">元。</t>
    </r>
  </si>
  <si>
    <r>
      <rPr>
        <sz val="11"/>
        <rFont val="宋体"/>
        <family val="0"/>
        <charset val="134"/>
      </rPr>
      <t xml:space="preserve">11010222T000000398383-</t>
    </r>
    <r>
      <rPr>
        <sz val="11"/>
        <rFont val="Noto Sans"/>
        <family val="2"/>
      </rPr>
      <t xml:space="preserve">防灾减灾活动经费</t>
    </r>
  </si>
  <si>
    <r>
      <rPr>
        <sz val="11"/>
        <rFont val="宋体"/>
        <family val="0"/>
        <charset val="134"/>
      </rPr>
      <t xml:space="preserve">06-</t>
    </r>
    <r>
      <rPr>
        <sz val="11"/>
        <rFont val="Noto Sans"/>
        <family val="2"/>
      </rPr>
      <t xml:space="preserve">平安建设</t>
    </r>
    <r>
      <rPr>
        <sz val="11"/>
        <rFont val="宋体"/>
        <family val="0"/>
        <charset val="134"/>
      </rPr>
      <t xml:space="preserve">/12-</t>
    </r>
    <r>
      <rPr>
        <sz val="11"/>
        <rFont val="Noto Sans"/>
        <family val="2"/>
      </rPr>
      <t xml:space="preserve">防震减灾工作</t>
    </r>
  </si>
  <si>
    <r>
      <rPr>
        <sz val="11"/>
        <rFont val="宋体"/>
        <family val="0"/>
        <charset val="134"/>
      </rPr>
      <t xml:space="preserve">0114-</t>
    </r>
    <r>
      <rPr>
        <sz val="11"/>
        <rFont val="Noto Sans"/>
        <family val="2"/>
      </rPr>
      <t xml:space="preserve">灾害防治及应急管理服务</t>
    </r>
  </si>
  <si>
    <t xml:space="preserve">防灾救灾技术指导服务</t>
  </si>
  <si>
    <t xml:space="preserve">其他</t>
  </si>
  <si>
    <r>
      <rPr>
        <sz val="11"/>
        <rFont val="宋体"/>
        <family val="0"/>
        <charset val="134"/>
      </rPr>
      <t xml:space="preserve">1</t>
    </r>
    <r>
      <rPr>
        <sz val="11"/>
        <rFont val="Noto Sans"/>
        <family val="2"/>
      </rPr>
      <t xml:space="preserve">、社区大讲堂：时间预计安排</t>
    </r>
    <r>
      <rPr>
        <sz val="11"/>
        <rFont val="宋体"/>
        <family val="0"/>
        <charset val="134"/>
      </rPr>
      <t xml:space="preserve">2022</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9</t>
    </r>
    <r>
      <rPr>
        <sz val="11"/>
        <rFont val="Noto Sans"/>
        <family val="2"/>
      </rPr>
      <t xml:space="preserve">月；参与人数约</t>
    </r>
    <r>
      <rPr>
        <sz val="11"/>
        <rFont val="宋体"/>
        <family val="0"/>
        <charset val="134"/>
      </rPr>
      <t xml:space="preserve">1500</t>
    </r>
    <r>
      <rPr>
        <sz val="11"/>
        <rFont val="Noto Sans"/>
        <family val="2"/>
      </rPr>
      <t xml:space="preserve">人，费用预算</t>
    </r>
    <r>
      <rPr>
        <sz val="11"/>
        <rFont val="宋体"/>
        <family val="0"/>
        <charset val="134"/>
      </rPr>
      <t xml:space="preserve">48000</t>
    </r>
    <r>
      <rPr>
        <sz val="11"/>
        <rFont val="Noto Sans"/>
        <family val="2"/>
      </rPr>
      <t xml:space="preserve">元。 </t>
    </r>
    <r>
      <rPr>
        <sz val="11"/>
        <rFont val="宋体"/>
        <family val="0"/>
        <charset val="134"/>
      </rPr>
      <t xml:space="preserve">2</t>
    </r>
    <r>
      <rPr>
        <sz val="11"/>
        <rFont val="Noto Sans"/>
        <family val="2"/>
      </rPr>
      <t xml:space="preserve">、在国家防震减灾日、国际防灾减灾日，配合区应急局做好宣传活动：费用预算</t>
    </r>
    <r>
      <rPr>
        <sz val="11"/>
        <rFont val="宋体"/>
        <family val="0"/>
        <charset val="134"/>
      </rPr>
      <t xml:space="preserve">20000</t>
    </r>
    <r>
      <rPr>
        <sz val="11"/>
        <rFont val="Noto Sans"/>
        <family val="2"/>
      </rPr>
      <t xml:space="preserve">元。 </t>
    </r>
    <r>
      <rPr>
        <sz val="11"/>
        <rFont val="宋体"/>
        <family val="0"/>
        <charset val="134"/>
      </rPr>
      <t xml:space="preserve">3</t>
    </r>
    <r>
      <rPr>
        <sz val="11"/>
        <rFont val="Noto Sans"/>
        <family val="2"/>
      </rPr>
      <t xml:space="preserve">、根据市区应急局关于基层防灾减灾队伍建设的需求，培训社区防灾减灾骨干干部（持证上岗）国家五级救援员证，</t>
    </r>
    <r>
      <rPr>
        <sz val="11"/>
        <rFont val="宋体"/>
        <family val="0"/>
        <charset val="134"/>
      </rPr>
      <t xml:space="preserve">22</t>
    </r>
    <r>
      <rPr>
        <sz val="11"/>
        <rFont val="Noto Sans"/>
        <family val="2"/>
      </rPr>
      <t xml:space="preserve">个社区共计骨干人员约</t>
    </r>
    <r>
      <rPr>
        <sz val="11"/>
        <rFont val="宋体"/>
        <family val="0"/>
        <charset val="134"/>
      </rPr>
      <t xml:space="preserve">22</t>
    </r>
    <r>
      <rPr>
        <sz val="11"/>
        <rFont val="Noto Sans"/>
        <family val="2"/>
      </rPr>
      <t xml:space="preserve">人，每人费用约</t>
    </r>
    <r>
      <rPr>
        <sz val="11"/>
        <rFont val="宋体"/>
        <family val="0"/>
        <charset val="134"/>
      </rPr>
      <t xml:space="preserve">2750</t>
    </r>
    <r>
      <rPr>
        <sz val="11"/>
        <rFont val="Noto Sans"/>
        <family val="2"/>
      </rPr>
      <t xml:space="preserve">元，共计</t>
    </r>
    <r>
      <rPr>
        <sz val="11"/>
        <rFont val="宋体"/>
        <family val="0"/>
        <charset val="134"/>
      </rPr>
      <t xml:space="preserve">60500</t>
    </r>
    <r>
      <rPr>
        <sz val="11"/>
        <rFont val="Noto Sans"/>
        <family val="2"/>
      </rPr>
      <t xml:space="preserve">元。</t>
    </r>
  </si>
  <si>
    <r>
      <rPr>
        <sz val="11"/>
        <rFont val="宋体"/>
        <family val="0"/>
        <charset val="134"/>
      </rPr>
      <t xml:space="preserve">11010222T000000401708-</t>
    </r>
    <r>
      <rPr>
        <sz val="11"/>
        <rFont val="Noto Sans"/>
        <family val="2"/>
      </rPr>
      <t xml:space="preserve">接诉即办委托服务</t>
    </r>
  </si>
  <si>
    <r>
      <rPr>
        <sz val="11"/>
        <rFont val="宋体"/>
        <family val="0"/>
        <charset val="134"/>
      </rPr>
      <t xml:space="preserve">12-</t>
    </r>
    <r>
      <rPr>
        <sz val="11"/>
        <rFont val="Noto Sans"/>
        <family val="2"/>
      </rPr>
      <t xml:space="preserve">全响应街区治理</t>
    </r>
    <r>
      <rPr>
        <sz val="11"/>
        <rFont val="宋体"/>
        <family val="0"/>
        <charset val="134"/>
      </rPr>
      <t xml:space="preserve">/01-</t>
    </r>
    <r>
      <rPr>
        <sz val="11"/>
        <rFont val="Noto Sans"/>
        <family val="2"/>
      </rPr>
      <t xml:space="preserve">接诉即办工作</t>
    </r>
  </si>
  <si>
    <t xml:space="preserve">便民热线服务</t>
  </si>
  <si>
    <r>
      <rPr>
        <sz val="11"/>
        <rFont val="宋体"/>
        <family val="0"/>
        <charset val="134"/>
      </rPr>
      <t xml:space="preserve">1</t>
    </r>
    <r>
      <rPr>
        <sz val="11"/>
        <rFont val="Noto Sans"/>
        <family val="2"/>
      </rPr>
      <t xml:space="preserve">、合同尾款</t>
    </r>
    <r>
      <rPr>
        <sz val="11"/>
        <rFont val="宋体"/>
        <family val="0"/>
        <charset val="134"/>
      </rPr>
      <t xml:space="preserve">576481.60</t>
    </r>
    <r>
      <rPr>
        <sz val="11"/>
        <rFont val="Noto Sans"/>
        <family val="2"/>
      </rPr>
      <t xml:space="preserve">元。合同期限</t>
    </r>
    <r>
      <rPr>
        <sz val="11"/>
        <rFont val="宋体"/>
        <family val="0"/>
        <charset val="134"/>
      </rPr>
      <t xml:space="preserve">2022</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t>
    </r>
    <r>
      <rPr>
        <sz val="11"/>
        <rFont val="Noto Sans"/>
        <family val="2"/>
      </rPr>
      <t xml:space="preserve">日</t>
    </r>
    <r>
      <rPr>
        <sz val="11"/>
        <rFont val="宋体"/>
        <family val="0"/>
        <charset val="134"/>
      </rPr>
      <t xml:space="preserve">-2023</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31</t>
    </r>
    <r>
      <rPr>
        <sz val="11"/>
        <rFont val="Noto Sans"/>
        <family val="2"/>
      </rPr>
      <t xml:space="preserve">日，合同金额</t>
    </r>
    <r>
      <rPr>
        <sz val="11"/>
        <rFont val="宋体"/>
        <family val="0"/>
        <charset val="134"/>
      </rPr>
      <t xml:space="preserve">1441204</t>
    </r>
    <r>
      <rPr>
        <sz val="11"/>
        <rFont val="Noto Sans"/>
        <family val="2"/>
      </rPr>
      <t xml:space="preserve">元，按照合同约定待项目结束验收合格后支付</t>
    </r>
    <r>
      <rPr>
        <sz val="11"/>
        <rFont val="宋体"/>
        <family val="0"/>
        <charset val="134"/>
      </rPr>
      <t xml:space="preserve">40%</t>
    </r>
    <r>
      <rPr>
        <sz val="11"/>
        <rFont val="Noto Sans"/>
        <family val="2"/>
      </rPr>
      <t xml:space="preserve">尾款</t>
    </r>
    <r>
      <rPr>
        <sz val="11"/>
        <rFont val="宋体"/>
        <family val="0"/>
        <charset val="134"/>
      </rPr>
      <t xml:space="preserve">576481.60</t>
    </r>
    <r>
      <rPr>
        <sz val="11"/>
        <rFont val="Noto Sans"/>
        <family val="2"/>
      </rPr>
      <t xml:space="preserve">元； </t>
    </r>
    <r>
      <rPr>
        <sz val="11"/>
        <rFont val="宋体"/>
        <family val="0"/>
        <charset val="134"/>
      </rPr>
      <t xml:space="preserve">2</t>
    </r>
    <r>
      <rPr>
        <sz val="11"/>
        <rFont val="Noto Sans"/>
        <family val="2"/>
      </rPr>
      <t xml:space="preserve">、合同首付款及二次款</t>
    </r>
    <r>
      <rPr>
        <sz val="11"/>
        <rFont val="宋体"/>
        <family val="0"/>
        <charset val="134"/>
      </rPr>
      <t xml:space="preserve">833755.2</t>
    </r>
    <r>
      <rPr>
        <sz val="11"/>
        <rFont val="Noto Sans"/>
        <family val="2"/>
      </rPr>
      <t xml:space="preserve">元。合同期限</t>
    </r>
    <r>
      <rPr>
        <sz val="11"/>
        <rFont val="宋体"/>
        <family val="0"/>
        <charset val="134"/>
      </rPr>
      <t xml:space="preserve">2023</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t>
    </r>
    <r>
      <rPr>
        <sz val="11"/>
        <rFont val="Noto Sans"/>
        <family val="2"/>
      </rPr>
      <t xml:space="preserve">日</t>
    </r>
    <r>
      <rPr>
        <sz val="11"/>
        <rFont val="宋体"/>
        <family val="0"/>
        <charset val="134"/>
      </rPr>
      <t xml:space="preserve">-2024</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31</t>
    </r>
    <r>
      <rPr>
        <sz val="11"/>
        <rFont val="Noto Sans"/>
        <family val="2"/>
      </rPr>
      <t xml:space="preserve">日，合同金额预计为</t>
    </r>
    <r>
      <rPr>
        <sz val="11"/>
        <rFont val="宋体"/>
        <family val="0"/>
        <charset val="134"/>
      </rPr>
      <t xml:space="preserve">1389592</t>
    </r>
    <r>
      <rPr>
        <sz val="11"/>
        <rFont val="Noto Sans"/>
        <family val="2"/>
      </rPr>
      <t xml:space="preserve">元。拟设置座席</t>
    </r>
    <r>
      <rPr>
        <sz val="11"/>
        <rFont val="宋体"/>
        <family val="0"/>
        <charset val="134"/>
      </rPr>
      <t xml:space="preserve">9</t>
    </r>
    <r>
      <rPr>
        <sz val="11"/>
        <rFont val="Noto Sans"/>
        <family val="2"/>
      </rPr>
      <t xml:space="preserve">人，其中</t>
    </r>
    <r>
      <rPr>
        <sz val="11"/>
        <rFont val="宋体"/>
        <family val="0"/>
        <charset val="134"/>
      </rPr>
      <t xml:space="preserve">2</t>
    </r>
    <r>
      <rPr>
        <sz val="11"/>
        <rFont val="Noto Sans"/>
        <family val="2"/>
      </rPr>
      <t xml:space="preserve">名坐席班长，每人每月</t>
    </r>
    <r>
      <rPr>
        <sz val="11"/>
        <rFont val="宋体"/>
        <family val="0"/>
        <charset val="134"/>
      </rPr>
      <t xml:space="preserve">14108</t>
    </r>
    <r>
      <rPr>
        <sz val="11"/>
        <rFont val="Noto Sans"/>
        <family val="2"/>
      </rPr>
      <t xml:space="preserve">元，</t>
    </r>
    <r>
      <rPr>
        <sz val="11"/>
        <rFont val="宋体"/>
        <family val="0"/>
        <charset val="134"/>
      </rPr>
      <t xml:space="preserve">7</t>
    </r>
    <r>
      <rPr>
        <sz val="11"/>
        <rFont val="Noto Sans"/>
        <family val="2"/>
      </rPr>
      <t xml:space="preserve">名普通坐席人员，每人每月</t>
    </r>
    <r>
      <rPr>
        <sz val="11"/>
        <rFont val="宋体"/>
        <family val="0"/>
        <charset val="134"/>
      </rPr>
      <t xml:space="preserve">11651</t>
    </r>
    <r>
      <rPr>
        <sz val="11"/>
        <rFont val="Noto Sans"/>
        <family val="2"/>
      </rPr>
      <t xml:space="preserve">元</t>
    </r>
    <r>
      <rPr>
        <sz val="11"/>
        <rFont val="宋体"/>
        <family val="0"/>
        <charset val="134"/>
      </rPr>
      <t xml:space="preserve">,</t>
    </r>
    <r>
      <rPr>
        <sz val="11"/>
        <rFont val="Noto Sans"/>
        <family val="2"/>
      </rPr>
      <t xml:space="preserve">另有延时加班补贴、三薪和激励奖金</t>
    </r>
    <r>
      <rPr>
        <sz val="11"/>
        <rFont val="宋体"/>
        <family val="0"/>
        <charset val="134"/>
      </rPr>
      <t xml:space="preserve">72316</t>
    </r>
    <r>
      <rPr>
        <sz val="11"/>
        <rFont val="Noto Sans"/>
        <family val="2"/>
      </rPr>
      <t xml:space="preserve">元。</t>
    </r>
    <r>
      <rPr>
        <sz val="11"/>
        <rFont val="宋体"/>
        <family val="0"/>
        <charset val="134"/>
      </rPr>
      <t xml:space="preserve">2023</t>
    </r>
    <r>
      <rPr>
        <sz val="11"/>
        <rFont val="Noto Sans"/>
        <family val="2"/>
      </rPr>
      <t xml:space="preserve">年需支付</t>
    </r>
    <r>
      <rPr>
        <sz val="11"/>
        <rFont val="宋体"/>
        <family val="0"/>
        <charset val="134"/>
      </rPr>
      <t xml:space="preserve">60%</t>
    </r>
    <r>
      <rPr>
        <sz val="11"/>
        <rFont val="Noto Sans"/>
        <family val="2"/>
      </rPr>
      <t xml:space="preserve">的合同首付款及二次款，预计</t>
    </r>
    <r>
      <rPr>
        <sz val="11"/>
        <rFont val="宋体"/>
        <family val="0"/>
        <charset val="134"/>
      </rPr>
      <t xml:space="preserve">833755.2</t>
    </r>
    <r>
      <rPr>
        <sz val="11"/>
        <rFont val="Noto Sans"/>
        <family val="2"/>
      </rPr>
      <t xml:space="preserve">元。 以上预算合计</t>
    </r>
    <r>
      <rPr>
        <sz val="11"/>
        <rFont val="宋体"/>
        <family val="0"/>
        <charset val="134"/>
      </rPr>
      <t xml:space="preserve">1410236.8</t>
    </r>
    <r>
      <rPr>
        <sz val="11"/>
        <rFont val="Noto Sans"/>
        <family val="2"/>
      </rPr>
      <t xml:space="preserve">元</t>
    </r>
  </si>
  <si>
    <r>
      <rPr>
        <sz val="11"/>
        <rFont val="宋体"/>
        <family val="0"/>
        <charset val="134"/>
      </rPr>
      <t xml:space="preserve">11010222T000000404009-</t>
    </r>
    <r>
      <rPr>
        <sz val="11"/>
        <rFont val="Noto Sans"/>
        <family val="2"/>
      </rPr>
      <t xml:space="preserve">特扶家庭成员养老照护家政服务</t>
    </r>
  </si>
  <si>
    <r>
      <rPr>
        <sz val="11"/>
        <rFont val="宋体"/>
        <family val="0"/>
        <charset val="134"/>
      </rPr>
      <t xml:space="preserve">08-</t>
    </r>
    <r>
      <rPr>
        <sz val="11"/>
        <rFont val="Noto Sans"/>
        <family val="2"/>
      </rPr>
      <t xml:space="preserve">社区建设</t>
    </r>
    <r>
      <rPr>
        <sz val="11"/>
        <rFont val="宋体"/>
        <family val="0"/>
        <charset val="134"/>
      </rPr>
      <t xml:space="preserve">/13-</t>
    </r>
    <r>
      <rPr>
        <sz val="11"/>
        <rFont val="Noto Sans"/>
        <family val="2"/>
      </rPr>
      <t xml:space="preserve">计划生育工作</t>
    </r>
  </si>
  <si>
    <r>
      <rPr>
        <sz val="11"/>
        <rFont val="宋体"/>
        <family val="0"/>
        <charset val="134"/>
      </rPr>
      <t xml:space="preserve">210-</t>
    </r>
    <r>
      <rPr>
        <sz val="11"/>
        <rFont val="Noto Sans"/>
        <family val="2"/>
      </rPr>
      <t xml:space="preserve">卫生健康支出</t>
    </r>
  </si>
  <si>
    <r>
      <rPr>
        <sz val="11"/>
        <rFont val="Noto Sans"/>
        <family val="2"/>
      </rPr>
      <t xml:space="preserve">根据《北京市西城区关于对计划生育特殊家庭成员开展帮扶工作的意见的通知》（西行规发﹝</t>
    </r>
    <r>
      <rPr>
        <sz val="11"/>
        <rFont val="宋体"/>
        <family val="0"/>
        <charset val="134"/>
      </rPr>
      <t xml:space="preserve">2018﹞3</t>
    </r>
    <r>
      <rPr>
        <sz val="11"/>
        <rFont val="Noto Sans"/>
        <family val="2"/>
      </rPr>
      <t xml:space="preserve">号）要求街道可通过政府购买服务等手段，为</t>
    </r>
    <r>
      <rPr>
        <sz val="11"/>
        <rFont val="宋体"/>
        <family val="0"/>
        <charset val="134"/>
      </rPr>
      <t xml:space="preserve">65</t>
    </r>
    <r>
      <rPr>
        <sz val="11"/>
        <rFont val="Noto Sans"/>
        <family val="2"/>
      </rPr>
      <t xml:space="preserve">周岁以上的特扶家庭成员，特别是生活长期不能自理、经济困难的老人，提供改善生活质量、提高健康水平、增强独立生活能力、延长健康预期寿命的养老照护服务。家政服务以户计算，每户享受标准为</t>
    </r>
    <r>
      <rPr>
        <sz val="11"/>
        <rFont val="宋体"/>
        <family val="0"/>
        <charset val="134"/>
      </rPr>
      <t xml:space="preserve">36</t>
    </r>
    <r>
      <rPr>
        <sz val="11"/>
        <rFont val="Noto Sans"/>
        <family val="2"/>
      </rPr>
      <t xml:space="preserve">小时</t>
    </r>
    <r>
      <rPr>
        <sz val="11"/>
        <rFont val="宋体"/>
        <family val="0"/>
        <charset val="134"/>
      </rPr>
      <t xml:space="preserve">/</t>
    </r>
    <r>
      <rPr>
        <sz val="11"/>
        <rFont val="Noto Sans"/>
        <family val="2"/>
      </rPr>
      <t xml:space="preserve">年，家庭中含</t>
    </r>
    <r>
      <rPr>
        <sz val="11"/>
        <rFont val="宋体"/>
        <family val="0"/>
        <charset val="134"/>
      </rPr>
      <t xml:space="preserve">70</t>
    </r>
    <r>
      <rPr>
        <sz val="11"/>
        <rFont val="Noto Sans"/>
        <family val="2"/>
      </rPr>
      <t xml:space="preserve">周岁以上或失能（含半失能）人员，再增加</t>
    </r>
    <r>
      <rPr>
        <sz val="11"/>
        <rFont val="宋体"/>
        <family val="0"/>
        <charset val="134"/>
      </rPr>
      <t xml:space="preserve">18</t>
    </r>
    <r>
      <rPr>
        <sz val="11"/>
        <rFont val="Noto Sans"/>
        <family val="2"/>
      </rPr>
      <t xml:space="preserve">小时</t>
    </r>
    <r>
      <rPr>
        <sz val="11"/>
        <rFont val="宋体"/>
        <family val="0"/>
        <charset val="134"/>
      </rPr>
      <t xml:space="preserve">/</t>
    </r>
    <r>
      <rPr>
        <sz val="11"/>
        <rFont val="Noto Sans"/>
        <family val="2"/>
      </rPr>
      <t xml:space="preserve">年，合计为</t>
    </r>
    <r>
      <rPr>
        <sz val="11"/>
        <rFont val="宋体"/>
        <family val="0"/>
        <charset val="134"/>
      </rPr>
      <t xml:space="preserve">54</t>
    </r>
    <r>
      <rPr>
        <sz val="11"/>
        <rFont val="Noto Sans"/>
        <family val="2"/>
      </rPr>
      <t xml:space="preserve">小时</t>
    </r>
    <r>
      <rPr>
        <sz val="11"/>
        <rFont val="宋体"/>
        <family val="0"/>
        <charset val="134"/>
      </rPr>
      <t xml:space="preserve">/</t>
    </r>
    <r>
      <rPr>
        <sz val="11"/>
        <rFont val="Noto Sans"/>
        <family val="2"/>
      </rPr>
      <t xml:space="preserve">年。 服务标准：</t>
    </r>
    <r>
      <rPr>
        <sz val="11"/>
        <rFont val="宋体"/>
        <family val="0"/>
        <charset val="134"/>
      </rPr>
      <t xml:space="preserve">50</t>
    </r>
    <r>
      <rPr>
        <sz val="11"/>
        <rFont val="Noto Sans"/>
        <family val="2"/>
      </rPr>
      <t xml:space="preserve">元</t>
    </r>
    <r>
      <rPr>
        <sz val="11"/>
        <rFont val="宋体"/>
        <family val="0"/>
        <charset val="134"/>
      </rPr>
      <t xml:space="preserve">/</t>
    </r>
    <r>
      <rPr>
        <sz val="11"/>
        <rFont val="Noto Sans"/>
        <family val="2"/>
      </rPr>
      <t xml:space="preserve">小时（基础服务）；享受时间按照签订合同时满周岁月份数统计。 </t>
    </r>
    <r>
      <rPr>
        <sz val="11"/>
        <rFont val="宋体"/>
        <family val="0"/>
        <charset val="134"/>
      </rPr>
      <t xml:space="preserve">2023</t>
    </r>
    <r>
      <rPr>
        <sz val="11"/>
        <rFont val="Noto Sans"/>
        <family val="2"/>
      </rPr>
      <t xml:space="preserve">年</t>
    </r>
    <r>
      <rPr>
        <sz val="11"/>
        <rFont val="宋体"/>
        <family val="0"/>
        <charset val="134"/>
      </rPr>
      <t xml:space="preserve">5</t>
    </r>
    <r>
      <rPr>
        <sz val="11"/>
        <rFont val="Noto Sans"/>
        <family val="2"/>
      </rPr>
      <t xml:space="preserve">月满</t>
    </r>
    <r>
      <rPr>
        <sz val="11"/>
        <rFont val="宋体"/>
        <family val="0"/>
        <charset val="134"/>
      </rPr>
      <t xml:space="preserve">65</t>
    </r>
    <r>
      <rPr>
        <sz val="11"/>
        <rFont val="Noto Sans"/>
        <family val="2"/>
      </rPr>
      <t xml:space="preserve">周岁，享受</t>
    </r>
    <r>
      <rPr>
        <sz val="11"/>
        <rFont val="宋体"/>
        <family val="0"/>
        <charset val="134"/>
      </rPr>
      <t xml:space="preserve">36</t>
    </r>
    <r>
      <rPr>
        <sz val="11"/>
        <rFont val="Noto Sans"/>
        <family val="2"/>
      </rPr>
      <t xml:space="preserve">小时； </t>
    </r>
    <r>
      <rPr>
        <sz val="11"/>
        <rFont val="宋体"/>
        <family val="0"/>
        <charset val="134"/>
      </rPr>
      <t xml:space="preserve">2023</t>
    </r>
    <r>
      <rPr>
        <sz val="11"/>
        <rFont val="Noto Sans"/>
        <family val="2"/>
      </rPr>
      <t xml:space="preserve">年</t>
    </r>
    <r>
      <rPr>
        <sz val="11"/>
        <rFont val="宋体"/>
        <family val="0"/>
        <charset val="134"/>
      </rPr>
      <t xml:space="preserve">5</t>
    </r>
    <r>
      <rPr>
        <sz val="11"/>
        <rFont val="Noto Sans"/>
        <family val="2"/>
      </rPr>
      <t xml:space="preserve">月满</t>
    </r>
    <r>
      <rPr>
        <sz val="11"/>
        <rFont val="宋体"/>
        <family val="0"/>
        <charset val="134"/>
      </rPr>
      <t xml:space="preserve">70</t>
    </r>
    <r>
      <rPr>
        <sz val="11"/>
        <rFont val="Noto Sans"/>
        <family val="2"/>
      </rPr>
      <t xml:space="preserve">周岁，享受</t>
    </r>
    <r>
      <rPr>
        <sz val="11"/>
        <rFont val="宋体"/>
        <family val="0"/>
        <charset val="134"/>
      </rPr>
      <t xml:space="preserve">54</t>
    </r>
    <r>
      <rPr>
        <sz val="11"/>
        <rFont val="Noto Sans"/>
        <family val="2"/>
      </rPr>
      <t xml:space="preserve">小时； </t>
    </r>
    <r>
      <rPr>
        <sz val="11"/>
        <rFont val="宋体"/>
        <family val="0"/>
        <charset val="134"/>
      </rPr>
      <t xml:space="preserve">2023</t>
    </r>
    <r>
      <rPr>
        <sz val="11"/>
        <rFont val="Noto Sans"/>
        <family val="2"/>
      </rPr>
      <t xml:space="preserve">年</t>
    </r>
    <r>
      <rPr>
        <sz val="11"/>
        <rFont val="宋体"/>
        <family val="0"/>
        <charset val="134"/>
      </rPr>
      <t xml:space="preserve">4</t>
    </r>
    <r>
      <rPr>
        <sz val="11"/>
        <rFont val="Noto Sans"/>
        <family val="2"/>
      </rPr>
      <t xml:space="preserve">月至</t>
    </r>
    <r>
      <rPr>
        <sz val="11"/>
        <rFont val="宋体"/>
        <family val="0"/>
        <charset val="134"/>
      </rPr>
      <t xml:space="preserve">2024</t>
    </r>
    <r>
      <rPr>
        <sz val="11"/>
        <rFont val="Noto Sans"/>
        <family val="2"/>
      </rPr>
      <t xml:space="preserve">年</t>
    </r>
    <r>
      <rPr>
        <sz val="11"/>
        <rFont val="宋体"/>
        <family val="0"/>
        <charset val="134"/>
      </rPr>
      <t xml:space="preserve">6</t>
    </r>
    <r>
      <rPr>
        <sz val="11"/>
        <rFont val="Noto Sans"/>
        <family val="2"/>
      </rPr>
      <t xml:space="preserve">月期间满</t>
    </r>
    <r>
      <rPr>
        <sz val="11"/>
        <rFont val="宋体"/>
        <family val="0"/>
        <charset val="134"/>
      </rPr>
      <t xml:space="preserve">65</t>
    </r>
    <r>
      <rPr>
        <sz val="11"/>
        <rFont val="Noto Sans"/>
        <family val="2"/>
      </rPr>
      <t xml:space="preserve">周岁或</t>
    </r>
    <r>
      <rPr>
        <sz val="11"/>
        <rFont val="宋体"/>
        <family val="0"/>
        <charset val="134"/>
      </rPr>
      <t xml:space="preserve">70</t>
    </r>
    <r>
      <rPr>
        <sz val="11"/>
        <rFont val="Noto Sans"/>
        <family val="2"/>
      </rPr>
      <t xml:space="preserve">周岁，享受</t>
    </r>
    <r>
      <rPr>
        <sz val="11"/>
        <rFont val="宋体"/>
        <family val="0"/>
        <charset val="134"/>
      </rPr>
      <t xml:space="preserve">6-53</t>
    </r>
    <r>
      <rPr>
        <sz val="11"/>
        <rFont val="Noto Sans"/>
        <family val="2"/>
      </rPr>
      <t xml:space="preserve">小时不等 </t>
    </r>
    <r>
      <rPr>
        <sz val="11"/>
        <rFont val="宋体"/>
        <family val="0"/>
        <charset val="134"/>
      </rPr>
      <t xml:space="preserve">1.2022</t>
    </r>
    <r>
      <rPr>
        <sz val="11"/>
        <rFont val="Noto Sans"/>
        <family val="2"/>
      </rPr>
      <t xml:space="preserve">年项目尾款</t>
    </r>
    <r>
      <rPr>
        <sz val="11"/>
        <rFont val="宋体"/>
        <family val="0"/>
        <charset val="134"/>
      </rPr>
      <t xml:space="preserve">298075</t>
    </r>
    <r>
      <rPr>
        <sz val="11"/>
        <rFont val="Noto Sans"/>
        <family val="2"/>
      </rPr>
      <t xml:space="preserve">元，合同期限</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9</t>
    </r>
    <r>
      <rPr>
        <sz val="11"/>
        <rFont val="Noto Sans"/>
        <family val="2"/>
      </rPr>
      <t xml:space="preserve">日</t>
    </r>
    <r>
      <rPr>
        <sz val="11"/>
        <rFont val="宋体"/>
        <family val="0"/>
        <charset val="134"/>
      </rPr>
      <t xml:space="preserve">-2023</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8</t>
    </r>
    <r>
      <rPr>
        <sz val="11"/>
        <rFont val="Noto Sans"/>
        <family val="2"/>
      </rPr>
      <t xml:space="preserve">日，合同金额</t>
    </r>
    <r>
      <rPr>
        <sz val="11"/>
        <rFont val="宋体"/>
        <family val="0"/>
        <charset val="134"/>
      </rPr>
      <t xml:space="preserve">596150</t>
    </r>
    <r>
      <rPr>
        <sz val="11"/>
        <rFont val="Noto Sans"/>
        <family val="2"/>
      </rPr>
      <t xml:space="preserve">元，按照合同约定</t>
    </r>
    <r>
      <rPr>
        <sz val="11"/>
        <rFont val="宋体"/>
        <family val="0"/>
        <charset val="134"/>
      </rPr>
      <t xml:space="preserve">2023</t>
    </r>
    <r>
      <rPr>
        <sz val="11"/>
        <rFont val="Noto Sans"/>
        <family val="2"/>
      </rPr>
      <t xml:space="preserve">年需支付合同</t>
    </r>
    <r>
      <rPr>
        <sz val="11"/>
        <rFont val="宋体"/>
        <family val="0"/>
        <charset val="134"/>
      </rPr>
      <t xml:space="preserve">50%</t>
    </r>
    <r>
      <rPr>
        <sz val="11"/>
        <rFont val="Noto Sans"/>
        <family val="2"/>
      </rPr>
      <t xml:space="preserve">尾款</t>
    </r>
    <r>
      <rPr>
        <sz val="11"/>
        <rFont val="宋体"/>
        <family val="0"/>
        <charset val="134"/>
      </rPr>
      <t xml:space="preserve">298075</t>
    </r>
    <r>
      <rPr>
        <sz val="11"/>
        <rFont val="Noto Sans"/>
        <family val="2"/>
      </rPr>
      <t xml:space="preserve">元。 </t>
    </r>
    <r>
      <rPr>
        <sz val="11"/>
        <rFont val="宋体"/>
        <family val="0"/>
        <charset val="134"/>
      </rPr>
      <t xml:space="preserve">2.2023</t>
    </r>
    <r>
      <rPr>
        <sz val="11"/>
        <rFont val="Noto Sans"/>
        <family val="2"/>
      </rPr>
      <t xml:space="preserve">年家政服务</t>
    </r>
    <r>
      <rPr>
        <sz val="11"/>
        <rFont val="宋体"/>
        <family val="0"/>
        <charset val="134"/>
      </rPr>
      <t xml:space="preserve">50%</t>
    </r>
    <r>
      <rPr>
        <sz val="11"/>
        <rFont val="Noto Sans"/>
        <family val="2"/>
      </rPr>
      <t xml:space="preserve">首付款预计</t>
    </r>
    <r>
      <rPr>
        <sz val="11"/>
        <rFont val="宋体"/>
        <family val="0"/>
        <charset val="134"/>
      </rPr>
      <t xml:space="preserve">330000</t>
    </r>
    <r>
      <rPr>
        <sz val="11"/>
        <rFont val="Noto Sans"/>
        <family val="2"/>
      </rPr>
      <t xml:space="preserve">元。合同期限</t>
    </r>
    <r>
      <rPr>
        <sz val="11"/>
        <rFont val="宋体"/>
        <family val="0"/>
        <charset val="134"/>
      </rPr>
      <t xml:space="preserve">2023</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9</t>
    </r>
    <r>
      <rPr>
        <sz val="11"/>
        <rFont val="Noto Sans"/>
        <family val="2"/>
      </rPr>
      <t xml:space="preserve">日</t>
    </r>
    <r>
      <rPr>
        <sz val="11"/>
        <rFont val="宋体"/>
        <family val="0"/>
        <charset val="134"/>
      </rPr>
      <t xml:space="preserve">-202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8</t>
    </r>
    <r>
      <rPr>
        <sz val="11"/>
        <rFont val="Noto Sans"/>
        <family val="2"/>
      </rPr>
      <t xml:space="preserve">日，合同金额预计为</t>
    </r>
    <r>
      <rPr>
        <sz val="11"/>
        <rFont val="宋体"/>
        <family val="0"/>
        <charset val="134"/>
      </rPr>
      <t xml:space="preserve">660000</t>
    </r>
    <r>
      <rPr>
        <sz val="11"/>
        <rFont val="Noto Sans"/>
        <family val="2"/>
      </rPr>
      <t xml:space="preserve">元。合同金额增加的原因是</t>
    </r>
    <r>
      <rPr>
        <sz val="11"/>
        <rFont val="宋体"/>
        <family val="0"/>
        <charset val="134"/>
      </rPr>
      <t xml:space="preserve">2023</t>
    </r>
    <r>
      <rPr>
        <sz val="11"/>
        <rFont val="Noto Sans"/>
        <family val="2"/>
      </rPr>
      <t xml:space="preserve">年预计增加</t>
    </r>
    <r>
      <rPr>
        <sz val="11"/>
        <rFont val="宋体"/>
        <family val="0"/>
        <charset val="134"/>
      </rPr>
      <t xml:space="preserve">65</t>
    </r>
    <r>
      <rPr>
        <sz val="11"/>
        <rFont val="Noto Sans"/>
        <family val="2"/>
      </rPr>
      <t xml:space="preserve">周岁以上人员</t>
    </r>
    <r>
      <rPr>
        <sz val="11"/>
        <rFont val="宋体"/>
        <family val="0"/>
        <charset val="134"/>
      </rPr>
      <t xml:space="preserve">30</t>
    </r>
    <r>
      <rPr>
        <sz val="11"/>
        <rFont val="Noto Sans"/>
        <family val="2"/>
      </rPr>
      <t xml:space="preserve">户，增加</t>
    </r>
    <r>
      <rPr>
        <sz val="11"/>
        <rFont val="宋体"/>
        <family val="0"/>
        <charset val="134"/>
      </rPr>
      <t xml:space="preserve">70</t>
    </r>
    <r>
      <rPr>
        <sz val="11"/>
        <rFont val="Noto Sans"/>
        <family val="2"/>
      </rPr>
      <t xml:space="preserve">周岁以上人员</t>
    </r>
    <r>
      <rPr>
        <sz val="11"/>
        <rFont val="宋体"/>
        <family val="0"/>
        <charset val="134"/>
      </rPr>
      <t xml:space="preserve">20</t>
    </r>
    <r>
      <rPr>
        <sz val="11"/>
        <rFont val="Noto Sans"/>
        <family val="2"/>
      </rPr>
      <t xml:space="preserve">户。 </t>
    </r>
    <r>
      <rPr>
        <sz val="11"/>
        <rFont val="宋体"/>
        <family val="0"/>
        <charset val="134"/>
      </rPr>
      <t xml:space="preserve">3.</t>
    </r>
    <r>
      <rPr>
        <sz val="11"/>
        <rFont val="Noto Sans"/>
        <family val="2"/>
      </rPr>
      <t xml:space="preserve">评标专家劳务费</t>
    </r>
    <r>
      <rPr>
        <sz val="11"/>
        <rFont val="宋体"/>
        <family val="0"/>
        <charset val="134"/>
      </rPr>
      <t xml:space="preserve">1500</t>
    </r>
    <r>
      <rPr>
        <sz val="11"/>
        <rFont val="Noto Sans"/>
        <family val="2"/>
      </rPr>
      <t xml:space="preserve">元。 合计</t>
    </r>
    <r>
      <rPr>
        <sz val="11"/>
        <rFont val="宋体"/>
        <family val="0"/>
        <charset val="134"/>
      </rPr>
      <t xml:space="preserve">629575</t>
    </r>
    <r>
      <rPr>
        <sz val="11"/>
        <rFont val="Noto Sans"/>
        <family val="2"/>
      </rPr>
      <t xml:space="preserve">元。</t>
    </r>
  </si>
  <si>
    <r>
      <rPr>
        <sz val="11"/>
        <rFont val="宋体"/>
        <family val="0"/>
        <charset val="134"/>
      </rPr>
      <t xml:space="preserve">11010222T000000404032-</t>
    </r>
    <r>
      <rPr>
        <sz val="11"/>
        <rFont val="Noto Sans"/>
        <family val="2"/>
      </rPr>
      <t xml:space="preserve">地区病媒生物防制服务</t>
    </r>
  </si>
  <si>
    <r>
      <rPr>
        <sz val="11"/>
        <rFont val="宋体"/>
        <family val="0"/>
        <charset val="134"/>
      </rPr>
      <t xml:space="preserve">08-</t>
    </r>
    <r>
      <rPr>
        <sz val="11"/>
        <rFont val="Noto Sans"/>
        <family val="2"/>
      </rPr>
      <t xml:space="preserve">社区建设</t>
    </r>
    <r>
      <rPr>
        <sz val="11"/>
        <rFont val="宋体"/>
        <family val="0"/>
        <charset val="134"/>
      </rPr>
      <t xml:space="preserve">/11-</t>
    </r>
    <r>
      <rPr>
        <sz val="11"/>
        <rFont val="Noto Sans"/>
        <family val="2"/>
      </rPr>
      <t xml:space="preserve">卫生健康工作</t>
    </r>
  </si>
  <si>
    <r>
      <rPr>
        <sz val="11"/>
        <rFont val="宋体"/>
        <family val="0"/>
        <charset val="134"/>
      </rPr>
      <t xml:space="preserve">0105-</t>
    </r>
    <r>
      <rPr>
        <sz val="11"/>
        <rFont val="Noto Sans"/>
        <family val="2"/>
      </rPr>
      <t xml:space="preserve">卫生健康公共服务</t>
    </r>
  </si>
  <si>
    <t xml:space="preserve">病媒消杀服务</t>
  </si>
  <si>
    <r>
      <rPr>
        <sz val="11"/>
        <rFont val="Noto Sans"/>
        <family val="2"/>
      </rPr>
      <t xml:space="preserve">为做好地区内的控制对象蚊、蝇、鼠、蟑等病媒生物防制工作，达到国建病媒生物控制水平</t>
    </r>
    <r>
      <rPr>
        <sz val="11"/>
        <rFont val="宋体"/>
        <family val="0"/>
        <charset val="134"/>
      </rPr>
      <t xml:space="preserve">B</t>
    </r>
    <r>
      <rPr>
        <sz val="11"/>
        <rFont val="Noto Sans"/>
        <family val="2"/>
      </rPr>
      <t xml:space="preserve">级标准，</t>
    </r>
    <r>
      <rPr>
        <sz val="11"/>
        <rFont val="宋体"/>
        <family val="0"/>
        <charset val="134"/>
      </rPr>
      <t xml:space="preserve">2023</t>
    </r>
    <r>
      <rPr>
        <sz val="11"/>
        <rFont val="Noto Sans"/>
        <family val="2"/>
      </rPr>
      <t xml:space="preserve">年拟委托专业消杀公司负责辖区公共区域及无人管理区域开展病媒防制工作，地区防制面积约为</t>
    </r>
    <r>
      <rPr>
        <sz val="11"/>
        <rFont val="宋体"/>
        <family val="0"/>
        <charset val="134"/>
      </rPr>
      <t xml:space="preserve">1500000</t>
    </r>
    <r>
      <rPr>
        <sz val="11"/>
        <rFont val="Noto Sans"/>
        <family val="2"/>
      </rPr>
      <t xml:space="preserve">平方米。 </t>
    </r>
    <r>
      <rPr>
        <sz val="11"/>
        <rFont val="宋体"/>
        <family val="0"/>
        <charset val="134"/>
      </rPr>
      <t xml:space="preserve">1.2022</t>
    </r>
    <r>
      <rPr>
        <sz val="11"/>
        <rFont val="Noto Sans"/>
        <family val="2"/>
      </rPr>
      <t xml:space="preserve">年项目尾款</t>
    </r>
    <r>
      <rPr>
        <sz val="11"/>
        <rFont val="宋体"/>
        <family val="0"/>
        <charset val="134"/>
      </rPr>
      <t xml:space="preserve">349656.28</t>
    </r>
    <r>
      <rPr>
        <sz val="11"/>
        <rFont val="Noto Sans"/>
        <family val="2"/>
      </rPr>
      <t xml:space="preserve">元，合同期限</t>
    </r>
    <r>
      <rPr>
        <sz val="11"/>
        <rFont val="宋体"/>
        <family val="0"/>
        <charset val="134"/>
      </rPr>
      <t xml:space="preserve">2022</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t>
    </r>
    <r>
      <rPr>
        <sz val="11"/>
        <rFont val="Noto Sans"/>
        <family val="2"/>
      </rPr>
      <t xml:space="preserve">日</t>
    </r>
    <r>
      <rPr>
        <sz val="11"/>
        <rFont val="宋体"/>
        <family val="0"/>
        <charset val="134"/>
      </rPr>
      <t xml:space="preserve">-2023</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30</t>
    </r>
    <r>
      <rPr>
        <sz val="11"/>
        <rFont val="Noto Sans"/>
        <family val="2"/>
      </rPr>
      <t xml:space="preserve">日，合同金额</t>
    </r>
    <r>
      <rPr>
        <sz val="11"/>
        <rFont val="宋体"/>
        <family val="0"/>
        <charset val="134"/>
      </rPr>
      <t xml:space="preserve">499508.98</t>
    </r>
    <r>
      <rPr>
        <sz val="11"/>
        <rFont val="Noto Sans"/>
        <family val="2"/>
      </rPr>
      <t xml:space="preserve">元，按照合同约定</t>
    </r>
    <r>
      <rPr>
        <sz val="11"/>
        <rFont val="宋体"/>
        <family val="0"/>
        <charset val="134"/>
      </rPr>
      <t xml:space="preserve">2023</t>
    </r>
    <r>
      <rPr>
        <sz val="11"/>
        <rFont val="Noto Sans"/>
        <family val="2"/>
      </rPr>
      <t xml:space="preserve">年需支付合同</t>
    </r>
    <r>
      <rPr>
        <sz val="11"/>
        <rFont val="宋体"/>
        <family val="0"/>
        <charset val="134"/>
      </rPr>
      <t xml:space="preserve">70%</t>
    </r>
    <r>
      <rPr>
        <sz val="11"/>
        <rFont val="Noto Sans"/>
        <family val="2"/>
      </rPr>
      <t xml:space="preserve">尾款</t>
    </r>
    <r>
      <rPr>
        <sz val="11"/>
        <rFont val="宋体"/>
        <family val="0"/>
        <charset val="134"/>
      </rPr>
      <t xml:space="preserve">349656.28</t>
    </r>
    <r>
      <rPr>
        <sz val="11"/>
        <rFont val="Noto Sans"/>
        <family val="2"/>
      </rPr>
      <t xml:space="preserve">元。 </t>
    </r>
    <r>
      <rPr>
        <sz val="11"/>
        <rFont val="宋体"/>
        <family val="0"/>
        <charset val="134"/>
      </rPr>
      <t xml:space="preserve">2.2023</t>
    </r>
    <r>
      <rPr>
        <sz val="11"/>
        <rFont val="Noto Sans"/>
        <family val="2"/>
      </rPr>
      <t xml:space="preserve">年病媒消杀</t>
    </r>
    <r>
      <rPr>
        <sz val="11"/>
        <rFont val="宋体"/>
        <family val="0"/>
        <charset val="134"/>
      </rPr>
      <t xml:space="preserve">30%</t>
    </r>
    <r>
      <rPr>
        <sz val="11"/>
        <rFont val="Noto Sans"/>
        <family val="2"/>
      </rPr>
      <t xml:space="preserve">首付款预计</t>
    </r>
    <r>
      <rPr>
        <sz val="11"/>
        <rFont val="宋体"/>
        <family val="0"/>
        <charset val="134"/>
      </rPr>
      <t xml:space="preserve">110000</t>
    </r>
    <r>
      <rPr>
        <sz val="11"/>
        <rFont val="Noto Sans"/>
        <family val="2"/>
      </rPr>
      <t xml:space="preserve">元。合同期限</t>
    </r>
    <r>
      <rPr>
        <sz val="11"/>
        <rFont val="宋体"/>
        <family val="0"/>
        <charset val="134"/>
      </rPr>
      <t xml:space="preserve">2023</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t>
    </r>
    <r>
      <rPr>
        <sz val="11"/>
        <rFont val="Noto Sans"/>
        <family val="2"/>
      </rPr>
      <t xml:space="preserve">日</t>
    </r>
    <r>
      <rPr>
        <sz val="11"/>
        <rFont val="宋体"/>
        <family val="0"/>
        <charset val="134"/>
      </rPr>
      <t xml:space="preserve">-202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30</t>
    </r>
    <r>
      <rPr>
        <sz val="11"/>
        <rFont val="Noto Sans"/>
        <family val="2"/>
      </rPr>
      <t xml:space="preserve">日，合同金额预计为</t>
    </r>
    <r>
      <rPr>
        <sz val="11"/>
        <rFont val="宋体"/>
        <family val="0"/>
        <charset val="134"/>
      </rPr>
      <t xml:space="preserve">360000</t>
    </r>
    <r>
      <rPr>
        <sz val="11"/>
        <rFont val="Noto Sans"/>
        <family val="2"/>
      </rPr>
      <t xml:space="preserve">元。 全年预算合计</t>
    </r>
    <r>
      <rPr>
        <sz val="11"/>
        <rFont val="宋体"/>
        <family val="0"/>
        <charset val="134"/>
      </rPr>
      <t xml:space="preserve">459656.28</t>
    </r>
    <r>
      <rPr>
        <sz val="11"/>
        <rFont val="Noto Sans"/>
        <family val="2"/>
      </rPr>
      <t xml:space="preserve">元</t>
    </r>
  </si>
  <si>
    <r>
      <rPr>
        <sz val="11"/>
        <rFont val="宋体"/>
        <family val="0"/>
        <charset val="134"/>
      </rPr>
      <t xml:space="preserve">11010222T000000404040-</t>
    </r>
    <r>
      <rPr>
        <sz val="11"/>
        <rFont val="Noto Sans"/>
        <family val="2"/>
      </rPr>
      <t xml:space="preserve">地区健康领域服务</t>
    </r>
  </si>
  <si>
    <t xml:space="preserve">特殊群体卫生健康服务</t>
  </si>
  <si>
    <r>
      <rPr>
        <sz val="11"/>
        <rFont val="Noto Sans"/>
        <family val="2"/>
      </rPr>
      <t xml:space="preserve">街道开展健康服务站点建设是贯彻落实党的十九大精神及国家有关工作部署的重要行动。什刹海街道瞄准辖区广大群众对全方位健康品质提升迫切性这一重要需求，是落实“七有”要求和“五性”需求，加快建设国际一流的和谐宜居之都的有力举措。 本项目旨在探索建立健全最基础的健康服务阵地，建立社区居民、社区工作人员、辖区单位等共同享有、共同参与的“大健康”新举措。 </t>
    </r>
    <r>
      <rPr>
        <sz val="11"/>
        <rFont val="宋体"/>
        <family val="0"/>
        <charset val="134"/>
      </rPr>
      <t xml:space="preserve">1.2022</t>
    </r>
    <r>
      <rPr>
        <sz val="11"/>
        <rFont val="Noto Sans"/>
        <family val="2"/>
      </rPr>
      <t xml:space="preserve">年项目尾款</t>
    </r>
    <r>
      <rPr>
        <sz val="11"/>
        <rFont val="宋体"/>
        <family val="0"/>
        <charset val="134"/>
      </rPr>
      <t xml:space="preserve">122500</t>
    </r>
    <r>
      <rPr>
        <sz val="11"/>
        <rFont val="Noto Sans"/>
        <family val="2"/>
      </rPr>
      <t xml:space="preserve">元。合同期限</t>
    </r>
    <r>
      <rPr>
        <sz val="11"/>
        <rFont val="宋体"/>
        <family val="0"/>
        <charset val="134"/>
      </rPr>
      <t xml:space="preserve">2022</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023</t>
    </r>
    <r>
      <rPr>
        <sz val="11"/>
        <rFont val="Noto Sans"/>
        <family val="2"/>
      </rPr>
      <t xml:space="preserve">年</t>
    </r>
    <r>
      <rPr>
        <sz val="11"/>
        <rFont val="宋体"/>
        <family val="0"/>
        <charset val="134"/>
      </rPr>
      <t xml:space="preserve">2</t>
    </r>
    <r>
      <rPr>
        <sz val="11"/>
        <rFont val="Noto Sans"/>
        <family val="2"/>
      </rPr>
      <t xml:space="preserve">月，合同金额</t>
    </r>
    <r>
      <rPr>
        <sz val="11"/>
        <rFont val="宋体"/>
        <family val="0"/>
        <charset val="134"/>
      </rPr>
      <t xml:space="preserve">245000</t>
    </r>
    <r>
      <rPr>
        <sz val="11"/>
        <rFont val="Noto Sans"/>
        <family val="2"/>
      </rPr>
      <t xml:space="preserve">元，按照合同约定</t>
    </r>
    <r>
      <rPr>
        <sz val="11"/>
        <rFont val="宋体"/>
        <family val="0"/>
        <charset val="134"/>
      </rPr>
      <t xml:space="preserve">2023</t>
    </r>
    <r>
      <rPr>
        <sz val="11"/>
        <rFont val="Noto Sans"/>
        <family val="2"/>
      </rPr>
      <t xml:space="preserve">年预计支付合同</t>
    </r>
    <r>
      <rPr>
        <sz val="11"/>
        <rFont val="宋体"/>
        <family val="0"/>
        <charset val="134"/>
      </rPr>
      <t xml:space="preserve">50%</t>
    </r>
    <r>
      <rPr>
        <sz val="11"/>
        <rFont val="Noto Sans"/>
        <family val="2"/>
      </rPr>
      <t xml:space="preserve">尾款</t>
    </r>
    <r>
      <rPr>
        <sz val="11"/>
        <rFont val="宋体"/>
        <family val="0"/>
        <charset val="134"/>
      </rPr>
      <t xml:space="preserve">122500</t>
    </r>
    <r>
      <rPr>
        <sz val="11"/>
        <rFont val="Noto Sans"/>
        <family val="2"/>
      </rPr>
      <t xml:space="preserve">元。 </t>
    </r>
    <r>
      <rPr>
        <sz val="11"/>
        <rFont val="宋体"/>
        <family val="0"/>
        <charset val="134"/>
      </rPr>
      <t xml:space="preserve">2.2023</t>
    </r>
    <r>
      <rPr>
        <sz val="11"/>
        <rFont val="Noto Sans"/>
        <family val="2"/>
      </rPr>
      <t xml:space="preserve">年项目</t>
    </r>
    <r>
      <rPr>
        <sz val="11"/>
        <rFont val="宋体"/>
        <family val="0"/>
        <charset val="134"/>
      </rPr>
      <t xml:space="preserve">50%</t>
    </r>
    <r>
      <rPr>
        <sz val="11"/>
        <rFont val="Noto Sans"/>
        <family val="2"/>
      </rPr>
      <t xml:space="preserve">首付款预计</t>
    </r>
    <r>
      <rPr>
        <sz val="11"/>
        <rFont val="宋体"/>
        <family val="0"/>
        <charset val="134"/>
      </rPr>
      <t xml:space="preserve">245000</t>
    </r>
    <r>
      <rPr>
        <sz val="11"/>
        <rFont val="Noto Sans"/>
        <family val="2"/>
      </rPr>
      <t xml:space="preserve">元。合同期限</t>
    </r>
    <r>
      <rPr>
        <sz val="11"/>
        <rFont val="宋体"/>
        <family val="0"/>
        <charset val="134"/>
      </rPr>
      <t xml:space="preserve">2023</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024</t>
    </r>
    <r>
      <rPr>
        <sz val="11"/>
        <rFont val="Noto Sans"/>
        <family val="2"/>
      </rPr>
      <t xml:space="preserve">年</t>
    </r>
    <r>
      <rPr>
        <sz val="11"/>
        <rFont val="宋体"/>
        <family val="0"/>
        <charset val="134"/>
      </rPr>
      <t xml:space="preserve">2</t>
    </r>
    <r>
      <rPr>
        <sz val="11"/>
        <rFont val="Noto Sans"/>
        <family val="2"/>
      </rPr>
      <t xml:space="preserve">月，合同金额预计为</t>
    </r>
    <r>
      <rPr>
        <sz val="11"/>
        <rFont val="宋体"/>
        <family val="0"/>
        <charset val="134"/>
      </rPr>
      <t xml:space="preserve">490000</t>
    </r>
    <r>
      <rPr>
        <sz val="11"/>
        <rFont val="Noto Sans"/>
        <family val="2"/>
      </rPr>
      <t xml:space="preserve">元。 全年预算合计</t>
    </r>
    <r>
      <rPr>
        <sz val="11"/>
        <rFont val="宋体"/>
        <family val="0"/>
        <charset val="134"/>
      </rPr>
      <t xml:space="preserve">367500</t>
    </r>
    <r>
      <rPr>
        <sz val="11"/>
        <rFont val="Noto Sans"/>
        <family val="2"/>
      </rPr>
      <t xml:space="preserve">元</t>
    </r>
  </si>
  <si>
    <r>
      <rPr>
        <sz val="11"/>
        <rFont val="宋体"/>
        <family val="0"/>
        <charset val="134"/>
      </rPr>
      <t xml:space="preserve">11010222T000000404168-</t>
    </r>
    <r>
      <rPr>
        <sz val="11"/>
        <rFont val="Noto Sans"/>
        <family val="2"/>
      </rPr>
      <t xml:space="preserve">街道心理健康服务中心运营服务</t>
    </r>
  </si>
  <si>
    <t xml:space="preserve">心理健康服务</t>
  </si>
  <si>
    <r>
      <rPr>
        <sz val="11"/>
        <rFont val="Noto Sans"/>
        <family val="2"/>
      </rPr>
      <t xml:space="preserve">落实京社委心服发</t>
    </r>
    <r>
      <rPr>
        <sz val="11"/>
        <rFont val="宋体"/>
        <family val="0"/>
        <charset val="134"/>
      </rPr>
      <t xml:space="preserve">[2020] 14</t>
    </r>
    <r>
      <rPr>
        <sz val="11"/>
        <rFont val="Noto Sans"/>
        <family val="2"/>
      </rPr>
      <t xml:space="preserve">号《中共北京市委社会工作委员会北京市民政局关于印发社会心理服务体系建设三年行动计划（</t>
    </r>
    <r>
      <rPr>
        <sz val="11"/>
        <rFont val="宋体"/>
        <family val="0"/>
        <charset val="134"/>
      </rPr>
      <t xml:space="preserve">2020—2022</t>
    </r>
    <r>
      <rPr>
        <sz val="11"/>
        <rFont val="Noto Sans"/>
        <family val="2"/>
      </rPr>
      <t xml:space="preserve">）的通知》、京社领发【</t>
    </r>
    <r>
      <rPr>
        <sz val="11"/>
        <rFont val="宋体"/>
        <family val="0"/>
        <charset val="134"/>
      </rPr>
      <t xml:space="preserve">2019</t>
    </r>
    <r>
      <rPr>
        <sz val="11"/>
        <rFont val="Noto Sans"/>
        <family val="2"/>
      </rPr>
      <t xml:space="preserve">】</t>
    </r>
    <r>
      <rPr>
        <sz val="11"/>
        <rFont val="宋体"/>
        <family val="0"/>
        <charset val="134"/>
      </rPr>
      <t xml:space="preserve">4</t>
    </r>
    <r>
      <rPr>
        <sz val="11"/>
        <rFont val="Noto Sans"/>
        <family val="2"/>
      </rPr>
      <t xml:space="preserve">号北京市社会建设工作领导小组关于印发《北京市加强社会心理服务体系建设的意见》的通知文件要求，做好我街道心理健康服务中心、社区心理健康服务站专业心理咨询、指导服务。 一、</t>
    </r>
    <r>
      <rPr>
        <sz val="11"/>
        <rFont val="宋体"/>
        <family val="0"/>
        <charset val="134"/>
      </rPr>
      <t xml:space="preserve">2022</t>
    </r>
    <r>
      <rPr>
        <sz val="11"/>
        <rFont val="Noto Sans"/>
        <family val="2"/>
      </rPr>
      <t xml:space="preserve">年街道心理健康服务中心、社区心理健康服务站专业心理咨询合同服务期限为</t>
    </r>
    <r>
      <rPr>
        <sz val="11"/>
        <rFont val="宋体"/>
        <family val="0"/>
        <charset val="134"/>
      </rPr>
      <t xml:space="preserve">2022</t>
    </r>
    <r>
      <rPr>
        <sz val="11"/>
        <rFont val="Noto Sans"/>
        <family val="2"/>
      </rPr>
      <t xml:space="preserve">年</t>
    </r>
    <r>
      <rPr>
        <sz val="11"/>
        <rFont val="宋体"/>
        <family val="0"/>
        <charset val="134"/>
      </rPr>
      <t xml:space="preserve">1</t>
    </r>
    <r>
      <rPr>
        <sz val="11"/>
        <rFont val="Noto Sans"/>
        <family val="2"/>
      </rPr>
      <t xml:space="preserve">月至</t>
    </r>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合同金额为</t>
    </r>
    <r>
      <rPr>
        <sz val="11"/>
        <rFont val="宋体"/>
        <family val="0"/>
        <charset val="134"/>
      </rPr>
      <t xml:space="preserve">349890</t>
    </r>
    <r>
      <rPr>
        <sz val="11"/>
        <rFont val="Noto Sans"/>
        <family val="2"/>
      </rPr>
      <t xml:space="preserve">元，按合同约定分三次付款，在</t>
    </r>
    <r>
      <rPr>
        <sz val="11"/>
        <rFont val="宋体"/>
        <family val="0"/>
        <charset val="134"/>
      </rPr>
      <t xml:space="preserve">2023</t>
    </r>
    <r>
      <rPr>
        <sz val="11"/>
        <rFont val="Noto Sans"/>
        <family val="2"/>
      </rPr>
      <t xml:space="preserve">年初支付</t>
    </r>
    <r>
      <rPr>
        <sz val="11"/>
        <rFont val="宋体"/>
        <family val="0"/>
        <charset val="134"/>
      </rPr>
      <t xml:space="preserve">20%</t>
    </r>
    <r>
      <rPr>
        <sz val="11"/>
        <rFont val="Noto Sans"/>
        <family val="2"/>
      </rPr>
      <t xml:space="preserve">尾款</t>
    </r>
    <r>
      <rPr>
        <sz val="11"/>
        <rFont val="宋体"/>
        <family val="0"/>
        <charset val="134"/>
      </rPr>
      <t xml:space="preserve">69978</t>
    </r>
    <r>
      <rPr>
        <sz val="11"/>
        <rFont val="Noto Sans"/>
        <family val="2"/>
      </rPr>
      <t xml:space="preserve">元。 二、</t>
    </r>
    <r>
      <rPr>
        <sz val="11"/>
        <rFont val="宋体"/>
        <family val="0"/>
        <charset val="134"/>
      </rPr>
      <t xml:space="preserve">2023</t>
    </r>
    <r>
      <rPr>
        <sz val="11"/>
        <rFont val="Noto Sans"/>
        <family val="2"/>
      </rPr>
      <t xml:space="preserve">年街道心理健康服务中心运营服务预计合同期限为</t>
    </r>
    <r>
      <rPr>
        <sz val="11"/>
        <rFont val="宋体"/>
        <family val="0"/>
        <charset val="134"/>
      </rPr>
      <t xml:space="preserve">2023</t>
    </r>
    <r>
      <rPr>
        <sz val="11"/>
        <rFont val="Noto Sans"/>
        <family val="2"/>
      </rPr>
      <t xml:space="preserve">年</t>
    </r>
    <r>
      <rPr>
        <sz val="11"/>
        <rFont val="宋体"/>
        <family val="0"/>
        <charset val="134"/>
      </rPr>
      <t xml:space="preserve">1</t>
    </r>
    <r>
      <rPr>
        <sz val="11"/>
        <rFont val="Noto Sans"/>
        <family val="2"/>
      </rPr>
      <t xml:space="preserve">月至</t>
    </r>
    <r>
      <rPr>
        <sz val="11"/>
        <rFont val="宋体"/>
        <family val="0"/>
        <charset val="134"/>
      </rPr>
      <t xml:space="preserve">2023</t>
    </r>
    <r>
      <rPr>
        <sz val="11"/>
        <rFont val="Noto Sans"/>
        <family val="2"/>
      </rPr>
      <t xml:space="preserve">年</t>
    </r>
    <r>
      <rPr>
        <sz val="11"/>
        <rFont val="宋体"/>
        <family val="0"/>
        <charset val="134"/>
      </rPr>
      <t xml:space="preserve">12</t>
    </r>
    <r>
      <rPr>
        <sz val="11"/>
        <rFont val="Noto Sans"/>
        <family val="2"/>
      </rPr>
      <t xml:space="preserve">月，合同金额</t>
    </r>
    <r>
      <rPr>
        <sz val="11"/>
        <rFont val="宋体"/>
        <family val="0"/>
        <charset val="134"/>
      </rPr>
      <t xml:space="preserve">350500</t>
    </r>
    <r>
      <rPr>
        <sz val="11"/>
        <rFont val="Noto Sans"/>
        <family val="2"/>
      </rPr>
      <t xml:space="preserve">元，合同拟约定分三次付款，</t>
    </r>
    <r>
      <rPr>
        <sz val="11"/>
        <rFont val="宋体"/>
        <family val="0"/>
        <charset val="134"/>
      </rPr>
      <t xml:space="preserve">2023</t>
    </r>
    <r>
      <rPr>
        <sz val="11"/>
        <rFont val="Noto Sans"/>
        <family val="2"/>
      </rPr>
      <t xml:space="preserve">年支付首付</t>
    </r>
    <r>
      <rPr>
        <sz val="11"/>
        <rFont val="宋体"/>
        <family val="0"/>
        <charset val="134"/>
      </rPr>
      <t xml:space="preserve">50%</t>
    </r>
    <r>
      <rPr>
        <sz val="11"/>
        <rFont val="Noto Sans"/>
        <family val="2"/>
      </rPr>
      <t xml:space="preserve">、二次进度款</t>
    </r>
    <r>
      <rPr>
        <sz val="11"/>
        <rFont val="宋体"/>
        <family val="0"/>
        <charset val="134"/>
      </rPr>
      <t xml:space="preserve">30%</t>
    </r>
    <r>
      <rPr>
        <sz val="11"/>
        <rFont val="Noto Sans"/>
        <family val="2"/>
      </rPr>
      <t xml:space="preserve">两次共</t>
    </r>
    <r>
      <rPr>
        <sz val="11"/>
        <rFont val="宋体"/>
        <family val="0"/>
        <charset val="134"/>
      </rPr>
      <t xml:space="preserve">280400</t>
    </r>
    <r>
      <rPr>
        <sz val="11"/>
        <rFont val="Noto Sans"/>
        <family val="2"/>
      </rPr>
      <t xml:space="preserve">元，在</t>
    </r>
    <r>
      <rPr>
        <sz val="11"/>
        <rFont val="宋体"/>
        <family val="0"/>
        <charset val="134"/>
      </rPr>
      <t xml:space="preserve">2024</t>
    </r>
    <r>
      <rPr>
        <sz val="11"/>
        <rFont val="Noto Sans"/>
        <family val="2"/>
      </rPr>
      <t xml:space="preserve">年初支付</t>
    </r>
    <r>
      <rPr>
        <sz val="11"/>
        <rFont val="宋体"/>
        <family val="0"/>
        <charset val="134"/>
      </rPr>
      <t xml:space="preserve">20%</t>
    </r>
    <r>
      <rPr>
        <sz val="11"/>
        <rFont val="Noto Sans"/>
        <family val="2"/>
      </rPr>
      <t xml:space="preserve">尾款</t>
    </r>
    <r>
      <rPr>
        <sz val="11"/>
        <rFont val="宋体"/>
        <family val="0"/>
        <charset val="134"/>
      </rPr>
      <t xml:space="preserve">70100</t>
    </r>
    <r>
      <rPr>
        <sz val="11"/>
        <rFont val="Noto Sans"/>
        <family val="2"/>
      </rPr>
      <t xml:space="preserve">元。 新增</t>
    </r>
    <r>
      <rPr>
        <sz val="11"/>
        <rFont val="宋体"/>
        <family val="0"/>
        <charset val="134"/>
      </rPr>
      <t xml:space="preserve">400</t>
    </r>
    <r>
      <rPr>
        <sz val="11"/>
        <rFont val="Noto Sans"/>
        <family val="2"/>
      </rPr>
      <t xml:space="preserve">份居民心理健康档案，开展</t>
    </r>
    <r>
      <rPr>
        <sz val="11"/>
        <rFont val="宋体"/>
        <family val="0"/>
        <charset val="134"/>
      </rPr>
      <t xml:space="preserve">76</t>
    </r>
    <r>
      <rPr>
        <sz val="11"/>
        <rFont val="Noto Sans"/>
        <family val="2"/>
      </rPr>
      <t xml:space="preserve">场讲座和活动，心理热线接听，强化</t>
    </r>
    <r>
      <rPr>
        <sz val="11"/>
        <rFont val="宋体"/>
        <family val="0"/>
        <charset val="134"/>
      </rPr>
      <t xml:space="preserve">6</t>
    </r>
    <r>
      <rPr>
        <sz val="11"/>
        <rFont val="Noto Sans"/>
        <family val="2"/>
      </rPr>
      <t xml:space="preserve">个品牌特色服务，保障日常服务；通过</t>
    </r>
    <r>
      <rPr>
        <sz val="11"/>
        <rFont val="宋体"/>
        <family val="0"/>
        <charset val="134"/>
      </rPr>
      <t xml:space="preserve">8</t>
    </r>
    <r>
      <rPr>
        <sz val="11"/>
        <rFont val="Noto Sans"/>
        <family val="2"/>
      </rPr>
      <t xml:space="preserve">次社会心态监测、</t>
    </r>
    <r>
      <rPr>
        <sz val="11"/>
        <rFont val="宋体"/>
        <family val="0"/>
        <charset val="134"/>
      </rPr>
      <t xml:space="preserve">100</t>
    </r>
    <r>
      <rPr>
        <sz val="11"/>
        <rFont val="Noto Sans"/>
        <family val="2"/>
      </rPr>
      <t xml:space="preserve">次个案服务助力“接诉即办”，参与社区治理；通过</t>
    </r>
    <r>
      <rPr>
        <sz val="11"/>
        <rFont val="宋体"/>
        <family val="0"/>
        <charset val="134"/>
      </rPr>
      <t xml:space="preserve">1</t>
    </r>
    <r>
      <rPr>
        <sz val="11"/>
        <rFont val="Noto Sans"/>
        <family val="2"/>
      </rPr>
      <t xml:space="preserve">批次人才培训，提升</t>
    </r>
    <r>
      <rPr>
        <sz val="11"/>
        <rFont val="宋体"/>
        <family val="0"/>
        <charset val="134"/>
      </rPr>
      <t xml:space="preserve">1+22+N</t>
    </r>
    <r>
      <rPr>
        <sz val="11"/>
        <rFont val="Noto Sans"/>
        <family val="2"/>
      </rPr>
      <t xml:space="preserve">心理服务网的效能；完成市区两级督查评估，参与市区组织的站点评星。 其中讲座</t>
    </r>
    <r>
      <rPr>
        <sz val="11"/>
        <rFont val="宋体"/>
        <family val="0"/>
        <charset val="134"/>
      </rPr>
      <t xml:space="preserve">24</t>
    </r>
    <r>
      <rPr>
        <sz val="11"/>
        <rFont val="Noto Sans"/>
        <family val="2"/>
      </rPr>
      <t xml:space="preserve">场，</t>
    </r>
    <r>
      <rPr>
        <sz val="11"/>
        <rFont val="宋体"/>
        <family val="0"/>
        <charset val="134"/>
      </rPr>
      <t xml:space="preserve">5.16</t>
    </r>
    <r>
      <rPr>
        <sz val="11"/>
        <rFont val="Noto Sans"/>
        <family val="2"/>
      </rPr>
      <t xml:space="preserve">万元；小组团体活动</t>
    </r>
    <r>
      <rPr>
        <sz val="11"/>
        <rFont val="宋体"/>
        <family val="0"/>
        <charset val="134"/>
      </rPr>
      <t xml:space="preserve">12</t>
    </r>
    <r>
      <rPr>
        <sz val="11"/>
        <rFont val="Noto Sans"/>
        <family val="2"/>
      </rPr>
      <t xml:space="preserve">场，</t>
    </r>
    <r>
      <rPr>
        <sz val="11"/>
        <rFont val="宋体"/>
        <family val="0"/>
        <charset val="134"/>
      </rPr>
      <t xml:space="preserve">4.26</t>
    </r>
    <r>
      <rPr>
        <sz val="11"/>
        <rFont val="Noto Sans"/>
        <family val="2"/>
      </rPr>
      <t xml:space="preserve">万元；</t>
    </r>
    <r>
      <rPr>
        <sz val="11"/>
        <rFont val="宋体"/>
        <family val="0"/>
        <charset val="134"/>
      </rPr>
      <t xml:space="preserve">50</t>
    </r>
    <r>
      <rPr>
        <sz val="11"/>
        <rFont val="Noto Sans"/>
        <family val="2"/>
      </rPr>
      <t xml:space="preserve">人以上心理嘉年华活动</t>
    </r>
    <r>
      <rPr>
        <sz val="11"/>
        <rFont val="宋体"/>
        <family val="0"/>
        <charset val="134"/>
      </rPr>
      <t xml:space="preserve">8</t>
    </r>
    <r>
      <rPr>
        <sz val="11"/>
        <rFont val="Noto Sans"/>
        <family val="2"/>
      </rPr>
      <t xml:space="preserve">场</t>
    </r>
    <r>
      <rPr>
        <sz val="11"/>
        <rFont val="宋体"/>
        <family val="0"/>
        <charset val="134"/>
      </rPr>
      <t xml:space="preserve">6.14</t>
    </r>
    <r>
      <rPr>
        <sz val="11"/>
        <rFont val="Noto Sans"/>
        <family val="2"/>
      </rPr>
      <t xml:space="preserve">万元；团体心理辅导活动</t>
    </r>
    <r>
      <rPr>
        <sz val="11"/>
        <rFont val="宋体"/>
        <family val="0"/>
        <charset val="134"/>
      </rPr>
      <t xml:space="preserve">12</t>
    </r>
    <r>
      <rPr>
        <sz val="11"/>
        <rFont val="Noto Sans"/>
        <family val="2"/>
      </rPr>
      <t xml:space="preserve">场，</t>
    </r>
    <r>
      <rPr>
        <sz val="11"/>
        <rFont val="宋体"/>
        <family val="0"/>
        <charset val="134"/>
      </rPr>
      <t xml:space="preserve">4.8</t>
    </r>
    <r>
      <rPr>
        <sz val="11"/>
        <rFont val="Noto Sans"/>
        <family val="2"/>
      </rPr>
      <t xml:space="preserve">万元；心理咨询服务日活动</t>
    </r>
    <r>
      <rPr>
        <sz val="11"/>
        <rFont val="宋体"/>
        <family val="0"/>
        <charset val="134"/>
      </rPr>
      <t xml:space="preserve">12</t>
    </r>
    <r>
      <rPr>
        <sz val="11"/>
        <rFont val="Noto Sans"/>
        <family val="2"/>
      </rPr>
      <t xml:space="preserve">次，</t>
    </r>
    <r>
      <rPr>
        <sz val="11"/>
        <rFont val="宋体"/>
        <family val="0"/>
        <charset val="134"/>
      </rPr>
      <t xml:space="preserve">3.84</t>
    </r>
    <r>
      <rPr>
        <sz val="11"/>
        <rFont val="Noto Sans"/>
        <family val="2"/>
      </rPr>
      <t xml:space="preserve">万元；心理测评并建档</t>
    </r>
    <r>
      <rPr>
        <sz val="11"/>
        <rFont val="宋体"/>
        <family val="0"/>
        <charset val="134"/>
      </rPr>
      <t xml:space="preserve">400</t>
    </r>
    <r>
      <rPr>
        <sz val="11"/>
        <rFont val="Noto Sans"/>
        <family val="2"/>
      </rPr>
      <t xml:space="preserve">人，</t>
    </r>
    <r>
      <rPr>
        <sz val="11"/>
        <rFont val="宋体"/>
        <family val="0"/>
        <charset val="134"/>
      </rPr>
      <t xml:space="preserve">2.0</t>
    </r>
    <r>
      <rPr>
        <sz val="11"/>
        <rFont val="Noto Sans"/>
        <family val="2"/>
      </rPr>
      <t xml:space="preserve">万元；社会心态监测</t>
    </r>
    <r>
      <rPr>
        <sz val="11"/>
        <rFont val="宋体"/>
        <family val="0"/>
        <charset val="134"/>
      </rPr>
      <t xml:space="preserve">8</t>
    </r>
    <r>
      <rPr>
        <sz val="11"/>
        <rFont val="Noto Sans"/>
        <family val="2"/>
      </rPr>
      <t xml:space="preserve">次，</t>
    </r>
    <r>
      <rPr>
        <sz val="11"/>
        <rFont val="宋体"/>
        <family val="0"/>
        <charset val="134"/>
      </rPr>
      <t xml:space="preserve">2.4</t>
    </r>
    <r>
      <rPr>
        <sz val="11"/>
        <rFont val="Noto Sans"/>
        <family val="2"/>
      </rPr>
      <t xml:space="preserve">万元；</t>
    </r>
    <r>
      <rPr>
        <sz val="11"/>
        <rFont val="宋体"/>
        <family val="0"/>
        <charset val="134"/>
      </rPr>
      <t xml:space="preserve">1</t>
    </r>
    <r>
      <rPr>
        <sz val="11"/>
        <rFont val="Noto Sans"/>
        <family val="2"/>
      </rPr>
      <t xml:space="preserve">批次共</t>
    </r>
    <r>
      <rPr>
        <sz val="11"/>
        <rFont val="宋体"/>
        <family val="0"/>
        <charset val="134"/>
      </rPr>
      <t xml:space="preserve">24</t>
    </r>
    <r>
      <rPr>
        <sz val="11"/>
        <rFont val="Noto Sans"/>
        <family val="2"/>
      </rPr>
      <t xml:space="preserve">学时的人才培训</t>
    </r>
    <r>
      <rPr>
        <sz val="11"/>
        <rFont val="宋体"/>
        <family val="0"/>
        <charset val="134"/>
      </rPr>
      <t xml:space="preserve">2.4</t>
    </r>
    <r>
      <rPr>
        <sz val="11"/>
        <rFont val="Noto Sans"/>
        <family val="2"/>
      </rPr>
      <t xml:space="preserve">万元；项目管理费</t>
    </r>
    <r>
      <rPr>
        <sz val="11"/>
        <rFont val="宋体"/>
        <family val="0"/>
        <charset val="134"/>
      </rPr>
      <t xml:space="preserve">4.05</t>
    </r>
    <r>
      <rPr>
        <sz val="11"/>
        <rFont val="Noto Sans"/>
        <family val="2"/>
      </rPr>
      <t xml:space="preserve">万元。</t>
    </r>
  </si>
  <si>
    <r>
      <rPr>
        <sz val="11"/>
        <rFont val="宋体"/>
        <family val="0"/>
        <charset val="134"/>
      </rPr>
      <t xml:space="preserve">11010222T000000404183-</t>
    </r>
    <r>
      <rPr>
        <sz val="11"/>
        <rFont val="Noto Sans"/>
        <family val="2"/>
      </rPr>
      <t xml:space="preserve">社区教育经费</t>
    </r>
  </si>
  <si>
    <r>
      <rPr>
        <sz val="11"/>
        <rFont val="宋体"/>
        <family val="0"/>
        <charset val="134"/>
      </rPr>
      <t xml:space="preserve">08-</t>
    </r>
    <r>
      <rPr>
        <sz val="11"/>
        <rFont val="Noto Sans"/>
        <family val="2"/>
      </rPr>
      <t xml:space="preserve">社区建设</t>
    </r>
    <r>
      <rPr>
        <sz val="11"/>
        <rFont val="宋体"/>
        <family val="0"/>
        <charset val="134"/>
      </rPr>
      <t xml:space="preserve">/05-</t>
    </r>
    <r>
      <rPr>
        <sz val="11"/>
        <rFont val="Noto Sans"/>
        <family val="2"/>
      </rPr>
      <t xml:space="preserve">社区教育工作</t>
    </r>
  </si>
  <si>
    <r>
      <rPr>
        <sz val="11"/>
        <rFont val="宋体"/>
        <family val="0"/>
        <charset val="134"/>
      </rPr>
      <t xml:space="preserve">0102-</t>
    </r>
    <r>
      <rPr>
        <sz val="11"/>
        <rFont val="Noto Sans"/>
        <family val="2"/>
      </rPr>
      <t xml:space="preserve">教育公共服务</t>
    </r>
  </si>
  <si>
    <t xml:space="preserve">社区教育服务</t>
  </si>
  <si>
    <r>
      <rPr>
        <sz val="11"/>
        <rFont val="宋体"/>
        <family val="0"/>
        <charset val="134"/>
      </rPr>
      <t xml:space="preserve">205-</t>
    </r>
    <r>
      <rPr>
        <sz val="11"/>
        <rFont val="Noto Sans"/>
        <family val="2"/>
      </rPr>
      <t xml:space="preserve">教育支出</t>
    </r>
  </si>
  <si>
    <r>
      <rPr>
        <sz val="11"/>
        <rFont val="Noto Sans"/>
        <family val="2"/>
      </rPr>
      <t xml:space="preserve">区域学区制建设</t>
    </r>
    <r>
      <rPr>
        <sz val="11"/>
        <rFont val="宋体"/>
        <family val="0"/>
        <charset val="134"/>
      </rPr>
      <t xml:space="preserve">250000</t>
    </r>
    <r>
      <rPr>
        <sz val="11"/>
        <rFont val="Noto Sans"/>
        <family val="2"/>
      </rPr>
      <t xml:space="preserve">元</t>
    </r>
    <r>
      <rPr>
        <sz val="11"/>
        <rFont val="宋体"/>
        <family val="0"/>
        <charset val="134"/>
      </rPr>
      <t xml:space="preserve">(</t>
    </r>
    <r>
      <rPr>
        <sz val="11"/>
        <rFont val="Noto Sans"/>
        <family val="2"/>
      </rPr>
      <t xml:space="preserve">购买服务项目</t>
    </r>
    <r>
      <rPr>
        <sz val="11"/>
        <rFont val="宋体"/>
        <family val="0"/>
        <charset val="134"/>
      </rPr>
      <t xml:space="preserve">) </t>
    </r>
    <r>
      <rPr>
        <sz val="11"/>
        <rFont val="Noto Sans"/>
        <family val="2"/>
      </rPr>
      <t xml:space="preserve">借助年度开学典礼和教师节契机，密切学区与辖区各中小学、幼儿园的常态联系，提高街道区域学区制建设水平。 </t>
    </r>
    <r>
      <rPr>
        <sz val="11"/>
        <rFont val="宋体"/>
        <family val="0"/>
        <charset val="134"/>
      </rPr>
      <t xml:space="preserve">1.</t>
    </r>
    <r>
      <rPr>
        <sz val="11"/>
        <rFont val="Noto Sans"/>
        <family val="2"/>
      </rPr>
      <t xml:space="preserve">年度“六</t>
    </r>
    <r>
      <rPr>
        <sz val="11"/>
        <rFont val="宋体"/>
        <family val="0"/>
        <charset val="134"/>
      </rPr>
      <t xml:space="preserve">·</t>
    </r>
    <r>
      <rPr>
        <sz val="11"/>
        <rFont val="Noto Sans"/>
        <family val="2"/>
      </rPr>
      <t xml:space="preserve">一”庆祝活动经费，包括演出策划、灯光音响、聘请演员、宣传费用等，共计</t>
    </r>
    <r>
      <rPr>
        <sz val="11"/>
        <rFont val="宋体"/>
        <family val="0"/>
        <charset val="134"/>
      </rPr>
      <t xml:space="preserve">100,000</t>
    </r>
    <r>
      <rPr>
        <sz val="11"/>
        <rFont val="Noto Sans"/>
        <family val="2"/>
      </rPr>
      <t xml:space="preserve">元； </t>
    </r>
    <r>
      <rPr>
        <sz val="11"/>
        <rFont val="宋体"/>
        <family val="0"/>
        <charset val="134"/>
      </rPr>
      <t xml:space="preserve">2.</t>
    </r>
    <r>
      <rPr>
        <sz val="11"/>
        <rFont val="Noto Sans"/>
        <family val="2"/>
      </rPr>
      <t xml:space="preserve">年度教师节庆祝展演活动，包括演出策划、灯光音响、聘请演员、宣传费用等共</t>
    </r>
    <r>
      <rPr>
        <sz val="11"/>
        <rFont val="宋体"/>
        <family val="0"/>
        <charset val="134"/>
      </rPr>
      <t xml:space="preserve">150,000</t>
    </r>
    <r>
      <rPr>
        <sz val="11"/>
        <rFont val="Noto Sans"/>
        <family val="2"/>
      </rPr>
      <t xml:space="preserve">元</t>
    </r>
  </si>
  <si>
    <r>
      <rPr>
        <sz val="11"/>
        <rFont val="宋体"/>
        <family val="0"/>
        <charset val="134"/>
      </rPr>
      <t xml:space="preserve">11010222T000000477081-</t>
    </r>
    <r>
      <rPr>
        <sz val="11"/>
        <rFont val="Noto Sans"/>
        <family val="2"/>
      </rPr>
      <t xml:space="preserve">区域养老服务联合体建设服务</t>
    </r>
  </si>
  <si>
    <r>
      <rPr>
        <sz val="11"/>
        <rFont val="Noto Sans"/>
        <family val="2"/>
      </rPr>
      <t xml:space="preserve">为贯彻党中央“七有”和北京市“五性”要求，落实北京市《关于加快推进养老服务发展的实施方案》（京政办发〔</t>
    </r>
    <r>
      <rPr>
        <sz val="11"/>
        <rFont val="宋体"/>
        <family val="0"/>
        <charset val="134"/>
      </rPr>
      <t xml:space="preserve">2020</t>
    </r>
    <r>
      <rPr>
        <sz val="11"/>
        <rFont val="Noto Sans"/>
        <family val="2"/>
      </rPr>
      <t xml:space="preserve">〕</t>
    </r>
    <r>
      <rPr>
        <sz val="11"/>
        <rFont val="宋体"/>
        <family val="0"/>
        <charset val="134"/>
      </rPr>
      <t xml:space="preserve">17</t>
    </r>
    <r>
      <rPr>
        <sz val="11"/>
        <rFont val="Noto Sans"/>
        <family val="2"/>
      </rPr>
      <t xml:space="preserve">号要求，经</t>
    </r>
    <r>
      <rPr>
        <sz val="11"/>
        <rFont val="宋体"/>
        <family val="0"/>
        <charset val="134"/>
      </rPr>
      <t xml:space="preserve">2021</t>
    </r>
    <r>
      <rPr>
        <sz val="11"/>
        <rFont val="Noto Sans"/>
        <family val="2"/>
      </rPr>
      <t xml:space="preserve">年第</t>
    </r>
    <r>
      <rPr>
        <sz val="11"/>
        <rFont val="宋体"/>
        <family val="0"/>
        <charset val="134"/>
      </rPr>
      <t xml:space="preserve">3</t>
    </r>
    <r>
      <rPr>
        <sz val="11"/>
        <rFont val="Noto Sans"/>
        <family val="2"/>
      </rPr>
      <t xml:space="preserve">次主任办公会、第</t>
    </r>
    <r>
      <rPr>
        <sz val="11"/>
        <rFont val="宋体"/>
        <family val="0"/>
        <charset val="134"/>
      </rPr>
      <t xml:space="preserve">7</t>
    </r>
    <r>
      <rPr>
        <sz val="11"/>
        <rFont val="Noto Sans"/>
        <family val="2"/>
      </rPr>
      <t xml:space="preserve">次工委会审议通过了《</t>
    </r>
    <r>
      <rPr>
        <sz val="11"/>
        <rFont val="宋体"/>
        <family val="0"/>
        <charset val="134"/>
      </rPr>
      <t xml:space="preserve">2021</t>
    </r>
    <r>
      <rPr>
        <sz val="11"/>
        <rFont val="Noto Sans"/>
        <family val="2"/>
      </rPr>
      <t xml:space="preserve">年什刹海街道区域性养老联合体项目》及相关资金安排，委托北京大学人口研究所深化落实联合体各项工作。 </t>
    </r>
    <r>
      <rPr>
        <sz val="11"/>
        <rFont val="宋体"/>
        <family val="0"/>
        <charset val="134"/>
      </rPr>
      <t xml:space="preserve">1</t>
    </r>
    <r>
      <rPr>
        <sz val="11"/>
        <rFont val="Noto Sans"/>
        <family val="2"/>
      </rPr>
      <t xml:space="preserve">、</t>
    </r>
    <r>
      <rPr>
        <sz val="11"/>
        <rFont val="宋体"/>
        <family val="0"/>
        <charset val="134"/>
      </rPr>
      <t xml:space="preserve">2022</t>
    </r>
    <r>
      <rPr>
        <sz val="11"/>
        <rFont val="Noto Sans"/>
        <family val="2"/>
      </rPr>
      <t xml:space="preserve">年区域养老服务联合体建设服务项目因疫情原因，协议签订日期为</t>
    </r>
    <r>
      <rPr>
        <sz val="11"/>
        <rFont val="宋体"/>
        <family val="0"/>
        <charset val="134"/>
      </rPr>
      <t xml:space="preserve">2022</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t>
    </r>
    <r>
      <rPr>
        <sz val="11"/>
        <rFont val="Noto Sans"/>
        <family val="2"/>
      </rPr>
      <t xml:space="preserve">日—</t>
    </r>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项目总款为</t>
    </r>
    <r>
      <rPr>
        <sz val="11"/>
        <rFont val="宋体"/>
        <family val="0"/>
        <charset val="134"/>
      </rPr>
      <t xml:space="preserve">187688</t>
    </r>
    <r>
      <rPr>
        <sz val="11"/>
        <rFont val="Noto Sans"/>
        <family val="2"/>
      </rPr>
      <t xml:space="preserve">元，</t>
    </r>
    <r>
      <rPr>
        <sz val="11"/>
        <rFont val="宋体"/>
        <family val="0"/>
        <charset val="134"/>
      </rPr>
      <t xml:space="preserve">2023</t>
    </r>
    <r>
      <rPr>
        <sz val="11"/>
        <rFont val="Noto Sans"/>
        <family val="2"/>
      </rPr>
      <t xml:space="preserve">年需支付尾款</t>
    </r>
    <r>
      <rPr>
        <sz val="11"/>
        <rFont val="宋体"/>
        <family val="0"/>
        <charset val="134"/>
      </rPr>
      <t xml:space="preserve">93844</t>
    </r>
    <r>
      <rPr>
        <sz val="11"/>
        <rFont val="Noto Sans"/>
        <family val="2"/>
      </rPr>
      <t xml:space="preserve">元； </t>
    </r>
    <r>
      <rPr>
        <sz val="11"/>
        <rFont val="宋体"/>
        <family val="0"/>
        <charset val="134"/>
      </rPr>
      <t xml:space="preserve">2</t>
    </r>
    <r>
      <rPr>
        <sz val="11"/>
        <rFont val="Noto Sans"/>
        <family val="2"/>
      </rPr>
      <t xml:space="preserve">、</t>
    </r>
    <r>
      <rPr>
        <sz val="11"/>
        <rFont val="宋体"/>
        <family val="0"/>
        <charset val="134"/>
      </rPr>
      <t xml:space="preserve">2023</t>
    </r>
    <r>
      <rPr>
        <sz val="11"/>
        <rFont val="Noto Sans"/>
        <family val="2"/>
      </rPr>
      <t xml:space="preserve">年区域养老服务联合体向纵深发展的关键一年，联合体将聚焦辖区内老年人服务需求，通过统筹辖区内养老服务机构、社区卫生服务中心（站）及各类服务商等资源，为老年人提供就近精准养老服务。主要内容包括：建立健全议事协商涉老信息整合等机制 </t>
    </r>
    <r>
      <rPr>
        <sz val="11"/>
        <rFont val="宋体"/>
        <family val="0"/>
        <charset val="134"/>
      </rPr>
      <t xml:space="preserve">20000</t>
    </r>
    <r>
      <rPr>
        <sz val="11"/>
        <rFont val="Noto Sans"/>
        <family val="2"/>
      </rPr>
      <t xml:space="preserve">元；建设联合体服务资源对接平台</t>
    </r>
    <r>
      <rPr>
        <sz val="11"/>
        <rFont val="宋体"/>
        <family val="0"/>
        <charset val="134"/>
      </rPr>
      <t xml:space="preserve">234000</t>
    </r>
    <r>
      <rPr>
        <sz val="11"/>
        <rFont val="Noto Sans"/>
        <family val="2"/>
      </rPr>
      <t xml:space="preserve">元；动态分类管理辖区内养老服务机构</t>
    </r>
    <r>
      <rPr>
        <sz val="11"/>
        <rFont val="宋体"/>
        <family val="0"/>
        <charset val="134"/>
      </rPr>
      <t xml:space="preserve">5000</t>
    </r>
    <r>
      <rPr>
        <sz val="11"/>
        <rFont val="Noto Sans"/>
        <family val="2"/>
      </rPr>
      <t xml:space="preserve">元</t>
    </r>
    <r>
      <rPr>
        <sz val="11"/>
        <rFont val="宋体"/>
        <family val="0"/>
        <charset val="134"/>
      </rPr>
      <t xml:space="preserve">/</t>
    </r>
    <r>
      <rPr>
        <sz val="11"/>
        <rFont val="Noto Sans"/>
        <family val="2"/>
      </rPr>
      <t xml:space="preserve">月，共</t>
    </r>
    <r>
      <rPr>
        <sz val="11"/>
        <rFont val="宋体"/>
        <family val="0"/>
        <charset val="134"/>
      </rPr>
      <t xml:space="preserve">60000</t>
    </r>
    <r>
      <rPr>
        <sz val="11"/>
        <rFont val="Noto Sans"/>
        <family val="2"/>
      </rPr>
      <t xml:space="preserve">元；探索赋能区域有效医养康养相结合的服务项目 </t>
    </r>
    <r>
      <rPr>
        <sz val="11"/>
        <rFont val="宋体"/>
        <family val="0"/>
        <charset val="134"/>
      </rPr>
      <t xml:space="preserve">20000</t>
    </r>
    <r>
      <rPr>
        <sz val="11"/>
        <rFont val="Noto Sans"/>
        <family val="2"/>
      </rPr>
      <t xml:space="preserve">元；完善助老志愿服务体系化运营与赋能 </t>
    </r>
    <r>
      <rPr>
        <sz val="11"/>
        <rFont val="宋体"/>
        <family val="0"/>
        <charset val="134"/>
      </rPr>
      <t xml:space="preserve">20000</t>
    </r>
    <r>
      <rPr>
        <sz val="11"/>
        <rFont val="Noto Sans"/>
        <family val="2"/>
      </rPr>
      <t xml:space="preserve">元；养老机构协查每月</t>
    </r>
    <r>
      <rPr>
        <sz val="11"/>
        <rFont val="宋体"/>
        <family val="0"/>
        <charset val="134"/>
      </rPr>
      <t xml:space="preserve">3000</t>
    </r>
    <r>
      <rPr>
        <sz val="11"/>
        <rFont val="Noto Sans"/>
        <family val="2"/>
      </rPr>
      <t xml:space="preserve">元</t>
    </r>
    <r>
      <rPr>
        <sz val="11"/>
        <rFont val="宋体"/>
        <family val="0"/>
        <charset val="134"/>
      </rPr>
      <t xml:space="preserve">/</t>
    </r>
    <r>
      <rPr>
        <sz val="11"/>
        <rFont val="Noto Sans"/>
        <family val="2"/>
      </rPr>
      <t xml:space="preserve">月，共</t>
    </r>
    <r>
      <rPr>
        <sz val="11"/>
        <rFont val="宋体"/>
        <family val="0"/>
        <charset val="134"/>
      </rPr>
      <t xml:space="preserve">36000</t>
    </r>
    <r>
      <rPr>
        <sz val="11"/>
        <rFont val="Noto Sans"/>
        <family val="2"/>
      </rPr>
      <t xml:space="preserve">元；养老顾问持续支持 </t>
    </r>
    <r>
      <rPr>
        <sz val="11"/>
        <rFont val="宋体"/>
        <family val="0"/>
        <charset val="134"/>
      </rPr>
      <t xml:space="preserve">30000</t>
    </r>
    <r>
      <rPr>
        <sz val="11"/>
        <rFont val="Noto Sans"/>
        <family val="2"/>
      </rPr>
      <t xml:space="preserve">元。费用共计</t>
    </r>
    <r>
      <rPr>
        <sz val="11"/>
        <rFont val="宋体"/>
        <family val="0"/>
        <charset val="134"/>
      </rPr>
      <t xml:space="preserve">420000</t>
    </r>
    <r>
      <rPr>
        <sz val="11"/>
        <rFont val="Noto Sans"/>
        <family val="2"/>
      </rPr>
      <t xml:space="preserve">元。按合同要求首付款为项目总款的</t>
    </r>
    <r>
      <rPr>
        <sz val="11"/>
        <rFont val="宋体"/>
        <family val="0"/>
        <charset val="134"/>
      </rPr>
      <t xml:space="preserve">50%</t>
    </r>
    <r>
      <rPr>
        <sz val="11"/>
        <rFont val="Noto Sans"/>
        <family val="2"/>
      </rPr>
      <t xml:space="preserve">，故预算为</t>
    </r>
    <r>
      <rPr>
        <sz val="11"/>
        <rFont val="宋体"/>
        <family val="0"/>
        <charset val="134"/>
      </rPr>
      <t xml:space="preserve">210000</t>
    </r>
    <r>
      <rPr>
        <sz val="11"/>
        <rFont val="Noto Sans"/>
        <family val="2"/>
      </rPr>
      <t xml:space="preserve">元。 </t>
    </r>
    <r>
      <rPr>
        <sz val="11"/>
        <rFont val="宋体"/>
        <family val="0"/>
        <charset val="134"/>
      </rPr>
      <t xml:space="preserve">2023</t>
    </r>
    <r>
      <rPr>
        <sz val="11"/>
        <rFont val="Noto Sans"/>
        <family val="2"/>
      </rPr>
      <t xml:space="preserve">年区域养老服务联合体建设服务项目总预算为</t>
    </r>
    <r>
      <rPr>
        <sz val="11"/>
        <rFont val="宋体"/>
        <family val="0"/>
        <charset val="134"/>
      </rPr>
      <t xml:space="preserve">303844</t>
    </r>
    <r>
      <rPr>
        <sz val="11"/>
        <rFont val="Noto Sans"/>
        <family val="2"/>
      </rPr>
      <t xml:space="preserve">元。</t>
    </r>
  </si>
  <si>
    <r>
      <rPr>
        <sz val="11"/>
        <rFont val="宋体"/>
        <family val="0"/>
        <charset val="134"/>
      </rPr>
      <t xml:space="preserve">11010223T000001952824-</t>
    </r>
    <r>
      <rPr>
        <sz val="11"/>
        <rFont val="Noto Sans"/>
        <family val="2"/>
      </rPr>
      <t xml:space="preserve">机关法律服务</t>
    </r>
  </si>
  <si>
    <r>
      <rPr>
        <sz val="11"/>
        <rFont val="宋体"/>
        <family val="0"/>
        <charset val="134"/>
      </rPr>
      <t xml:space="preserve">06-</t>
    </r>
    <r>
      <rPr>
        <sz val="11"/>
        <rFont val="Noto Sans"/>
        <family val="2"/>
      </rPr>
      <t xml:space="preserve">平安建设</t>
    </r>
    <r>
      <rPr>
        <sz val="11"/>
        <rFont val="宋体"/>
        <family val="0"/>
        <charset val="134"/>
      </rPr>
      <t xml:space="preserve">/08-</t>
    </r>
    <r>
      <rPr>
        <sz val="11"/>
        <rFont val="Noto Sans"/>
        <family val="2"/>
      </rPr>
      <t xml:space="preserve">司法工作</t>
    </r>
  </si>
  <si>
    <r>
      <rPr>
        <sz val="11"/>
        <rFont val="宋体"/>
        <family val="0"/>
        <charset val="134"/>
      </rPr>
      <t xml:space="preserve">0201-</t>
    </r>
    <r>
      <rPr>
        <sz val="11"/>
        <rFont val="Noto Sans"/>
        <family val="2"/>
      </rPr>
      <t xml:space="preserve">法律服务</t>
    </r>
  </si>
  <si>
    <t xml:space="preserve">法律顾问服务</t>
  </si>
  <si>
    <r>
      <rPr>
        <sz val="11"/>
        <rFont val="宋体"/>
        <family val="0"/>
        <charset val="134"/>
      </rPr>
      <t xml:space="preserve">1</t>
    </r>
    <r>
      <rPr>
        <sz val="11"/>
        <rFont val="Noto Sans"/>
        <family val="2"/>
      </rPr>
      <t xml:space="preserve">、街道常年法律顾问服务费</t>
    </r>
    <r>
      <rPr>
        <sz val="11"/>
        <rFont val="宋体"/>
        <family val="0"/>
        <charset val="134"/>
      </rPr>
      <t xml:space="preserve">20</t>
    </r>
    <r>
      <rPr>
        <sz val="11"/>
        <rFont val="Noto Sans"/>
        <family val="2"/>
      </rPr>
      <t xml:space="preserve">万元。 街道采取政府买服务的形式，与律师事务所签订法律顾问协议，在我街道派驻律师法律顾问，对各类合同进行严格审查，对街道重大工作提供法律指导意见。预算具体包括： （</t>
    </r>
    <r>
      <rPr>
        <sz val="11"/>
        <rFont val="宋体"/>
        <family val="0"/>
        <charset val="134"/>
      </rPr>
      <t xml:space="preserve">1</t>
    </r>
    <r>
      <rPr>
        <sz val="11"/>
        <rFont val="Noto Sans"/>
        <family val="2"/>
      </rPr>
      <t xml:space="preserve">）</t>
    </r>
    <r>
      <rPr>
        <sz val="11"/>
        <rFont val="宋体"/>
        <family val="0"/>
        <charset val="134"/>
      </rPr>
      <t xml:space="preserve">2022</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至</t>
    </r>
    <r>
      <rPr>
        <sz val="11"/>
        <rFont val="宋体"/>
        <family val="0"/>
        <charset val="134"/>
      </rPr>
      <t xml:space="preserve">2023</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28</t>
    </r>
    <r>
      <rPr>
        <sz val="11"/>
        <rFont val="Noto Sans"/>
        <family val="2"/>
      </rPr>
      <t xml:space="preserve">日街道法律顾问服务费尾款</t>
    </r>
    <r>
      <rPr>
        <sz val="11"/>
        <rFont val="宋体"/>
        <family val="0"/>
        <charset val="134"/>
      </rPr>
      <t xml:space="preserve">20</t>
    </r>
    <r>
      <rPr>
        <sz val="11"/>
        <rFont val="Noto Sans"/>
        <family val="2"/>
      </rPr>
      <t xml:space="preserve">万</t>
    </r>
    <r>
      <rPr>
        <sz val="11"/>
        <rFont val="宋体"/>
        <family val="0"/>
        <charset val="134"/>
      </rPr>
      <t xml:space="preserve">*10%=2</t>
    </r>
    <r>
      <rPr>
        <sz val="11"/>
        <rFont val="Noto Sans"/>
        <family val="2"/>
      </rPr>
      <t xml:space="preserve">万元 （</t>
    </r>
    <r>
      <rPr>
        <sz val="11"/>
        <rFont val="宋体"/>
        <family val="0"/>
        <charset val="134"/>
      </rPr>
      <t xml:space="preserve">2</t>
    </r>
    <r>
      <rPr>
        <sz val="11"/>
        <rFont val="Noto Sans"/>
        <family val="2"/>
      </rPr>
      <t xml:space="preserve">）</t>
    </r>
    <r>
      <rPr>
        <sz val="11"/>
        <rFont val="宋体"/>
        <family val="0"/>
        <charset val="134"/>
      </rPr>
      <t xml:space="preserve">2023</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至</t>
    </r>
    <r>
      <rPr>
        <sz val="11"/>
        <rFont val="宋体"/>
        <family val="0"/>
        <charset val="134"/>
      </rPr>
      <t xml:space="preserve">2024</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28</t>
    </r>
    <r>
      <rPr>
        <sz val="11"/>
        <rFont val="Noto Sans"/>
        <family val="2"/>
      </rPr>
      <t xml:space="preserve">日街道法律顾问服务费首付及二次款共计</t>
    </r>
    <r>
      <rPr>
        <sz val="11"/>
        <rFont val="宋体"/>
        <family val="0"/>
        <charset val="134"/>
      </rPr>
      <t xml:space="preserve">20</t>
    </r>
    <r>
      <rPr>
        <sz val="11"/>
        <rFont val="Noto Sans"/>
        <family val="2"/>
      </rPr>
      <t xml:space="preserve">万</t>
    </r>
    <r>
      <rPr>
        <sz val="11"/>
        <rFont val="宋体"/>
        <family val="0"/>
        <charset val="134"/>
      </rPr>
      <t xml:space="preserve">*90%=18</t>
    </r>
    <r>
      <rPr>
        <sz val="11"/>
        <rFont val="Noto Sans"/>
        <family val="2"/>
      </rPr>
      <t xml:space="preserve">万元。 </t>
    </r>
    <r>
      <rPr>
        <sz val="11"/>
        <rFont val="宋体"/>
        <family val="0"/>
        <charset val="134"/>
      </rPr>
      <t xml:space="preserve">2</t>
    </r>
    <r>
      <rPr>
        <sz val="11"/>
        <rFont val="Noto Sans"/>
        <family val="2"/>
      </rPr>
      <t xml:space="preserve">、街道依法行政法律咨询及诉讼服务</t>
    </r>
    <r>
      <rPr>
        <sz val="11"/>
        <rFont val="宋体"/>
        <family val="0"/>
        <charset val="134"/>
      </rPr>
      <t xml:space="preserve">50</t>
    </r>
    <r>
      <rPr>
        <sz val="11"/>
        <rFont val="Noto Sans"/>
        <family val="2"/>
      </rPr>
      <t xml:space="preserve">万元。 司法所拟聘请律师事务所</t>
    </r>
    <r>
      <rPr>
        <sz val="11"/>
        <rFont val="宋体"/>
        <family val="0"/>
        <charset val="134"/>
      </rPr>
      <t xml:space="preserve">:</t>
    </r>
    <r>
      <rPr>
        <sz val="11"/>
        <rFont val="Noto Sans"/>
        <family val="2"/>
      </rPr>
      <t xml:space="preserve">（</t>
    </r>
    <r>
      <rPr>
        <sz val="11"/>
        <rFont val="宋体"/>
        <family val="0"/>
        <charset val="134"/>
      </rPr>
      <t xml:space="preserve">1</t>
    </r>
    <r>
      <rPr>
        <sz val="11"/>
        <rFont val="Noto Sans"/>
        <family val="2"/>
      </rPr>
      <t xml:space="preserve">）参与街道接诉即办工作案件办理，代理街道行政案件，民商事案件</t>
    </r>
    <r>
      <rPr>
        <sz val="11"/>
        <rFont val="宋体"/>
        <family val="0"/>
        <charset val="134"/>
      </rPr>
      <t xml:space="preserve">20</t>
    </r>
    <r>
      <rPr>
        <sz val="11"/>
        <rFont val="Noto Sans"/>
        <family val="2"/>
      </rPr>
      <t xml:space="preserve">万元；（</t>
    </r>
    <r>
      <rPr>
        <sz val="11"/>
        <rFont val="宋体"/>
        <family val="0"/>
        <charset val="134"/>
      </rPr>
      <t xml:space="preserve">2</t>
    </r>
    <r>
      <rPr>
        <sz val="11"/>
        <rFont val="Noto Sans"/>
        <family val="2"/>
      </rPr>
      <t xml:space="preserve">）有效保障街道依法行政工作稳步推进，针对行政执法工作、行政答复意见等，为街道提供法律咨询，出具法律意见书等</t>
    </r>
    <r>
      <rPr>
        <sz val="11"/>
        <rFont val="宋体"/>
        <family val="0"/>
        <charset val="134"/>
      </rPr>
      <t xml:space="preserve">20</t>
    </r>
    <r>
      <rPr>
        <sz val="11"/>
        <rFont val="Noto Sans"/>
        <family val="2"/>
      </rPr>
      <t xml:space="preserve">万元；（</t>
    </r>
    <r>
      <rPr>
        <sz val="11"/>
        <rFont val="宋体"/>
        <family val="0"/>
        <charset val="134"/>
      </rPr>
      <t xml:space="preserve">3</t>
    </r>
    <r>
      <rPr>
        <sz val="11"/>
        <rFont val="Noto Sans"/>
        <family val="2"/>
      </rPr>
      <t xml:space="preserve">）城管办保洁队转制律师费</t>
    </r>
    <r>
      <rPr>
        <sz val="11"/>
        <rFont val="宋体"/>
        <family val="0"/>
        <charset val="134"/>
      </rPr>
      <t xml:space="preserve">10</t>
    </r>
    <r>
      <rPr>
        <sz val="11"/>
        <rFont val="Noto Sans"/>
        <family val="2"/>
      </rPr>
      <t xml:space="preserve">万元。 法律服务无基础价格，采取一案一结的形式结算。</t>
    </r>
  </si>
  <si>
    <r>
      <rPr>
        <sz val="11"/>
        <rFont val="宋体"/>
        <family val="0"/>
        <charset val="134"/>
      </rPr>
      <t xml:space="preserve">11010223T000001952827-</t>
    </r>
    <r>
      <rPr>
        <sz val="11"/>
        <rFont val="Noto Sans"/>
        <family val="2"/>
      </rPr>
      <t xml:space="preserve">基层法律服务</t>
    </r>
  </si>
  <si>
    <t xml:space="preserve">法律援助服务</t>
  </si>
  <si>
    <r>
      <rPr>
        <sz val="11"/>
        <rFont val="宋体"/>
        <family val="0"/>
        <charset val="134"/>
      </rPr>
      <t xml:space="preserve">204-</t>
    </r>
    <r>
      <rPr>
        <sz val="11"/>
        <rFont val="Noto Sans"/>
        <family val="2"/>
      </rPr>
      <t xml:space="preserve">公共安全支出</t>
    </r>
  </si>
  <si>
    <r>
      <rPr>
        <sz val="11"/>
        <rFont val="宋体"/>
        <family val="0"/>
        <charset val="134"/>
      </rPr>
      <t xml:space="preserve">1</t>
    </r>
    <r>
      <rPr>
        <sz val="11"/>
        <rFont val="Noto Sans"/>
        <family val="2"/>
      </rPr>
      <t xml:space="preserve">、社区法律顾问服务费</t>
    </r>
    <r>
      <rPr>
        <sz val="11"/>
        <rFont val="宋体"/>
        <family val="0"/>
        <charset val="134"/>
      </rPr>
      <t xml:space="preserve">17.6</t>
    </r>
    <r>
      <rPr>
        <sz val="11"/>
        <rFont val="Noto Sans"/>
        <family val="2"/>
      </rPr>
      <t xml:space="preserve">万元 根据京司发〔</t>
    </r>
    <r>
      <rPr>
        <sz val="11"/>
        <rFont val="宋体"/>
        <family val="0"/>
        <charset val="134"/>
      </rPr>
      <t xml:space="preserve">2020</t>
    </r>
    <r>
      <rPr>
        <sz val="11"/>
        <rFont val="Noto Sans"/>
        <family val="2"/>
      </rPr>
      <t xml:space="preserve">〕</t>
    </r>
    <r>
      <rPr>
        <sz val="11"/>
        <rFont val="宋体"/>
        <family val="0"/>
        <charset val="134"/>
      </rPr>
      <t xml:space="preserve">5</t>
    </r>
    <r>
      <rPr>
        <sz val="11"/>
        <rFont val="Noto Sans"/>
        <family val="2"/>
      </rPr>
      <t xml:space="preserve">号《西城区司法局关于将社区法律顾问补贴经费纳入各街道办事处预算的通知》精神，从</t>
    </r>
    <r>
      <rPr>
        <sz val="11"/>
        <rFont val="宋体"/>
        <family val="0"/>
        <charset val="134"/>
      </rPr>
      <t xml:space="preserve">2020</t>
    </r>
    <r>
      <rPr>
        <sz val="11"/>
        <rFont val="Noto Sans"/>
        <family val="2"/>
      </rPr>
      <t xml:space="preserve">年度开始，将社区法律顾问补贴经费按每个社区</t>
    </r>
    <r>
      <rPr>
        <sz val="11"/>
        <rFont val="宋体"/>
        <family val="0"/>
        <charset val="134"/>
      </rPr>
      <t xml:space="preserve">8000</t>
    </r>
    <r>
      <rPr>
        <sz val="11"/>
        <rFont val="Noto Sans"/>
        <family val="2"/>
      </rPr>
      <t xml:space="preserve">元</t>
    </r>
    <r>
      <rPr>
        <sz val="11"/>
        <rFont val="宋体"/>
        <family val="0"/>
        <charset val="134"/>
      </rPr>
      <t xml:space="preserve">/</t>
    </r>
    <r>
      <rPr>
        <sz val="11"/>
        <rFont val="Noto Sans"/>
        <family val="2"/>
      </rPr>
      <t xml:space="preserve">年的标准纳入各街道办事处年度经费预算予以保障。我街道下辖</t>
    </r>
    <r>
      <rPr>
        <sz val="11"/>
        <rFont val="宋体"/>
        <family val="0"/>
        <charset val="134"/>
      </rPr>
      <t xml:space="preserve">22</t>
    </r>
    <r>
      <rPr>
        <sz val="11"/>
        <rFont val="Noto Sans"/>
        <family val="2"/>
      </rPr>
      <t xml:space="preserve">个社区，</t>
    </r>
    <r>
      <rPr>
        <sz val="11"/>
        <rFont val="宋体"/>
        <family val="0"/>
        <charset val="134"/>
      </rPr>
      <t xml:space="preserve">2022</t>
    </r>
    <r>
      <rPr>
        <sz val="11"/>
        <rFont val="Noto Sans"/>
        <family val="2"/>
      </rPr>
      <t xml:space="preserve">年度社区法律顾问服务费为</t>
    </r>
    <r>
      <rPr>
        <sz val="11"/>
        <rFont val="宋体"/>
        <family val="0"/>
        <charset val="134"/>
      </rPr>
      <t xml:space="preserve">22*8000</t>
    </r>
    <r>
      <rPr>
        <sz val="11"/>
        <rFont val="Noto Sans"/>
        <family val="2"/>
      </rPr>
      <t xml:space="preserve">元</t>
    </r>
    <r>
      <rPr>
        <sz val="11"/>
        <rFont val="宋体"/>
        <family val="0"/>
        <charset val="134"/>
      </rPr>
      <t xml:space="preserve">=17.6</t>
    </r>
    <r>
      <rPr>
        <sz val="11"/>
        <rFont val="Noto Sans"/>
        <family val="2"/>
      </rPr>
      <t xml:space="preserve">万元。 </t>
    </r>
    <r>
      <rPr>
        <sz val="11"/>
        <rFont val="宋体"/>
        <family val="0"/>
        <charset val="134"/>
      </rPr>
      <t xml:space="preserve">2</t>
    </r>
    <r>
      <rPr>
        <sz val="11"/>
        <rFont val="Noto Sans"/>
        <family val="2"/>
      </rPr>
      <t xml:space="preserve">、四环胡同</t>
    </r>
    <r>
      <rPr>
        <sz val="11"/>
        <rFont val="宋体"/>
        <family val="0"/>
        <charset val="134"/>
      </rPr>
      <t xml:space="preserve">29</t>
    </r>
    <r>
      <rPr>
        <sz val="11"/>
        <rFont val="Noto Sans"/>
        <family val="2"/>
      </rPr>
      <t xml:space="preserve">号街道公共法律服务站服务费</t>
    </r>
    <r>
      <rPr>
        <sz val="11"/>
        <rFont val="宋体"/>
        <family val="0"/>
        <charset val="134"/>
      </rPr>
      <t xml:space="preserve">11</t>
    </r>
    <r>
      <rPr>
        <sz val="11"/>
        <rFont val="Noto Sans"/>
        <family val="2"/>
      </rPr>
      <t xml:space="preserve">万元 （</t>
    </r>
    <r>
      <rPr>
        <sz val="11"/>
        <rFont val="宋体"/>
        <family val="0"/>
        <charset val="134"/>
      </rPr>
      <t xml:space="preserve">1</t>
    </r>
    <r>
      <rPr>
        <sz val="11"/>
        <rFont val="Noto Sans"/>
        <family val="2"/>
      </rPr>
      <t xml:space="preserve">）</t>
    </r>
    <r>
      <rPr>
        <sz val="11"/>
        <rFont val="宋体"/>
        <family val="0"/>
        <charset val="134"/>
      </rPr>
      <t xml:space="preserve">2022</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至</t>
    </r>
    <r>
      <rPr>
        <sz val="11"/>
        <rFont val="宋体"/>
        <family val="0"/>
        <charset val="134"/>
      </rPr>
      <t xml:space="preserve">2023</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28</t>
    </r>
    <r>
      <rPr>
        <sz val="11"/>
        <rFont val="Noto Sans"/>
        <family val="2"/>
      </rPr>
      <t xml:space="preserve">日法律咨询服务费二次款</t>
    </r>
    <r>
      <rPr>
        <sz val="11"/>
        <rFont val="宋体"/>
        <family val="0"/>
        <charset val="134"/>
      </rPr>
      <t xml:space="preserve">3</t>
    </r>
    <r>
      <rPr>
        <sz val="11"/>
        <rFont val="Noto Sans"/>
        <family val="2"/>
      </rPr>
      <t xml:space="preserve">万元、尾款</t>
    </r>
    <r>
      <rPr>
        <sz val="11"/>
        <rFont val="宋体"/>
        <family val="0"/>
        <charset val="134"/>
      </rPr>
      <t xml:space="preserve">1</t>
    </r>
    <r>
      <rPr>
        <sz val="11"/>
        <rFont val="Noto Sans"/>
        <family val="2"/>
      </rPr>
      <t xml:space="preserve">万元。 （</t>
    </r>
    <r>
      <rPr>
        <sz val="11"/>
        <rFont val="宋体"/>
        <family val="0"/>
        <charset val="134"/>
      </rPr>
      <t xml:space="preserve">2</t>
    </r>
    <r>
      <rPr>
        <sz val="11"/>
        <rFont val="Noto Sans"/>
        <family val="2"/>
      </rPr>
      <t xml:space="preserve">）</t>
    </r>
    <r>
      <rPr>
        <sz val="11"/>
        <rFont val="宋体"/>
        <family val="0"/>
        <charset val="134"/>
      </rPr>
      <t xml:space="preserve">2023</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至</t>
    </r>
    <r>
      <rPr>
        <sz val="11"/>
        <rFont val="宋体"/>
        <family val="0"/>
        <charset val="134"/>
      </rPr>
      <t xml:space="preserve">2024</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28</t>
    </r>
    <r>
      <rPr>
        <sz val="11"/>
        <rFont val="Noto Sans"/>
        <family val="2"/>
      </rPr>
      <t xml:space="preserve">日法律咨询服务费首付款</t>
    </r>
    <r>
      <rPr>
        <sz val="11"/>
        <rFont val="宋体"/>
        <family val="0"/>
        <charset val="134"/>
      </rPr>
      <t xml:space="preserve">4</t>
    </r>
    <r>
      <rPr>
        <sz val="11"/>
        <rFont val="Noto Sans"/>
        <family val="2"/>
      </rPr>
      <t xml:space="preserve">万元和二次款</t>
    </r>
    <r>
      <rPr>
        <sz val="11"/>
        <rFont val="宋体"/>
        <family val="0"/>
        <charset val="134"/>
      </rPr>
      <t xml:space="preserve">3</t>
    </r>
    <r>
      <rPr>
        <sz val="11"/>
        <rFont val="Noto Sans"/>
        <family val="2"/>
      </rPr>
      <t xml:space="preserve">万元。 </t>
    </r>
    <r>
      <rPr>
        <sz val="11"/>
        <rFont val="宋体"/>
        <family val="0"/>
        <charset val="134"/>
      </rPr>
      <t xml:space="preserve">3</t>
    </r>
    <r>
      <rPr>
        <sz val="11"/>
        <rFont val="Noto Sans"/>
        <family val="2"/>
      </rPr>
      <t xml:space="preserve">、鼓西大街</t>
    </r>
    <r>
      <rPr>
        <sz val="11"/>
        <rFont val="宋体"/>
        <family val="0"/>
        <charset val="134"/>
      </rPr>
      <t xml:space="preserve">41</t>
    </r>
    <r>
      <rPr>
        <sz val="11"/>
        <rFont val="Noto Sans"/>
        <family val="2"/>
      </rPr>
      <t xml:space="preserve">号海畔联合调解室法律咨询服务费</t>
    </r>
    <r>
      <rPr>
        <sz val="11"/>
        <rFont val="宋体"/>
        <family val="0"/>
        <charset val="134"/>
      </rPr>
      <t xml:space="preserve">3.6</t>
    </r>
    <r>
      <rPr>
        <sz val="11"/>
        <rFont val="Noto Sans"/>
        <family val="2"/>
      </rPr>
      <t xml:space="preserve">万元。 （</t>
    </r>
    <r>
      <rPr>
        <sz val="11"/>
        <rFont val="宋体"/>
        <family val="0"/>
        <charset val="134"/>
      </rPr>
      <t xml:space="preserve">1</t>
    </r>
    <r>
      <rPr>
        <sz val="11"/>
        <rFont val="Noto Sans"/>
        <family val="2"/>
      </rPr>
      <t xml:space="preserve">）</t>
    </r>
    <r>
      <rPr>
        <sz val="11"/>
        <rFont val="宋体"/>
        <family val="0"/>
        <charset val="134"/>
      </rPr>
      <t xml:space="preserve">2022</t>
    </r>
    <r>
      <rPr>
        <sz val="11"/>
        <rFont val="Noto Sans"/>
        <family val="2"/>
      </rPr>
      <t xml:space="preserve">年法律咨询服务费尾款</t>
    </r>
    <r>
      <rPr>
        <sz val="11"/>
        <rFont val="宋体"/>
        <family val="0"/>
        <charset val="134"/>
      </rPr>
      <t xml:space="preserve">1.8</t>
    </r>
    <r>
      <rPr>
        <sz val="11"/>
        <rFont val="Noto Sans"/>
        <family val="2"/>
      </rPr>
      <t xml:space="preserve">万元 （</t>
    </r>
    <r>
      <rPr>
        <sz val="11"/>
        <rFont val="宋体"/>
        <family val="0"/>
        <charset val="134"/>
      </rPr>
      <t xml:space="preserve">2</t>
    </r>
    <r>
      <rPr>
        <sz val="11"/>
        <rFont val="Noto Sans"/>
        <family val="2"/>
      </rPr>
      <t xml:space="preserve">）</t>
    </r>
    <r>
      <rPr>
        <sz val="11"/>
        <rFont val="宋体"/>
        <family val="0"/>
        <charset val="134"/>
      </rPr>
      <t xml:space="preserve">2023</t>
    </r>
    <r>
      <rPr>
        <sz val="11"/>
        <rFont val="Noto Sans"/>
        <family val="2"/>
      </rPr>
      <t xml:space="preserve">年法律咨询服务费首付款</t>
    </r>
    <r>
      <rPr>
        <sz val="11"/>
        <rFont val="宋体"/>
        <family val="0"/>
        <charset val="134"/>
      </rPr>
      <t xml:space="preserve">1.8</t>
    </r>
    <r>
      <rPr>
        <sz val="11"/>
        <rFont val="Noto Sans"/>
        <family val="2"/>
      </rPr>
      <t xml:space="preserve">万元。 预算合计</t>
    </r>
    <r>
      <rPr>
        <sz val="11"/>
        <rFont val="宋体"/>
        <family val="0"/>
        <charset val="134"/>
      </rPr>
      <t xml:space="preserve">32.2</t>
    </r>
    <r>
      <rPr>
        <sz val="11"/>
        <rFont val="Noto Sans"/>
        <family val="2"/>
      </rPr>
      <t xml:space="preserve">万元。</t>
    </r>
  </si>
  <si>
    <r>
      <rPr>
        <sz val="11"/>
        <rFont val="宋体"/>
        <family val="0"/>
        <charset val="134"/>
      </rPr>
      <t xml:space="preserve">11010223T000001969586-</t>
    </r>
    <r>
      <rPr>
        <sz val="11"/>
        <rFont val="Noto Sans"/>
        <family val="2"/>
      </rPr>
      <t xml:space="preserve">社区安保服务</t>
    </r>
  </si>
  <si>
    <r>
      <rPr>
        <sz val="11"/>
        <rFont val="宋体"/>
        <family val="0"/>
        <charset val="134"/>
      </rPr>
      <t xml:space="preserve">06-</t>
    </r>
    <r>
      <rPr>
        <sz val="11"/>
        <rFont val="Noto Sans"/>
        <family val="2"/>
      </rPr>
      <t xml:space="preserve">平安建设</t>
    </r>
    <r>
      <rPr>
        <sz val="11"/>
        <rFont val="宋体"/>
        <family val="0"/>
        <charset val="134"/>
      </rPr>
      <t xml:space="preserve">/01-</t>
    </r>
    <r>
      <rPr>
        <sz val="11"/>
        <rFont val="Noto Sans"/>
        <family val="2"/>
      </rPr>
      <t xml:space="preserve">社会治安综合治理工作</t>
    </r>
  </si>
  <si>
    <r>
      <rPr>
        <sz val="11"/>
        <rFont val="宋体"/>
        <family val="0"/>
        <charset val="134"/>
      </rPr>
      <t xml:space="preserve">0101-</t>
    </r>
    <r>
      <rPr>
        <sz val="11"/>
        <rFont val="Noto Sans"/>
        <family val="2"/>
      </rPr>
      <t xml:space="preserve">公共安全服务</t>
    </r>
  </si>
  <si>
    <t xml:space="preserve">公共安全保障服务</t>
  </si>
  <si>
    <r>
      <rPr>
        <sz val="11"/>
        <rFont val="Noto Sans"/>
        <family val="2"/>
      </rPr>
      <t xml:space="preserve">平安建设办拟聘用保安</t>
    </r>
    <r>
      <rPr>
        <sz val="11"/>
        <rFont val="宋体"/>
        <family val="0"/>
        <charset val="134"/>
      </rPr>
      <t xml:space="preserve">87</t>
    </r>
    <r>
      <rPr>
        <sz val="11"/>
        <rFont val="Noto Sans"/>
        <family val="2"/>
      </rPr>
      <t xml:space="preserve">名，保安服务费预算标准为</t>
    </r>
    <r>
      <rPr>
        <sz val="11"/>
        <rFont val="宋体"/>
        <family val="0"/>
        <charset val="134"/>
      </rPr>
      <t xml:space="preserve">500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月，通过政府采购方式确定供应商，全年预算合计</t>
    </r>
    <r>
      <rPr>
        <sz val="11"/>
        <rFont val="宋体"/>
        <family val="0"/>
        <charset val="134"/>
      </rPr>
      <t xml:space="preserve">87</t>
    </r>
    <r>
      <rPr>
        <sz val="11"/>
        <rFont val="Noto Sans"/>
        <family val="2"/>
      </rPr>
      <t xml:space="preserve">人</t>
    </r>
    <r>
      <rPr>
        <sz val="11"/>
        <rFont val="宋体"/>
        <family val="0"/>
        <charset val="134"/>
      </rPr>
      <t xml:space="preserve">×500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12</t>
    </r>
    <r>
      <rPr>
        <sz val="11"/>
        <rFont val="Noto Sans"/>
        <family val="2"/>
      </rPr>
      <t xml:space="preserve">个月</t>
    </r>
    <r>
      <rPr>
        <sz val="11"/>
        <rFont val="宋体"/>
        <family val="0"/>
        <charset val="134"/>
      </rPr>
      <t xml:space="preserve">=5220000</t>
    </r>
    <r>
      <rPr>
        <sz val="11"/>
        <rFont val="Noto Sans"/>
        <family val="2"/>
      </rPr>
      <t xml:space="preserve">元。</t>
    </r>
  </si>
  <si>
    <r>
      <rPr>
        <sz val="11"/>
        <rFont val="宋体"/>
        <family val="0"/>
        <charset val="134"/>
      </rPr>
      <t xml:space="preserve">11010223T000001994589-</t>
    </r>
    <r>
      <rPr>
        <sz val="11"/>
        <rFont val="Noto Sans"/>
        <family val="2"/>
      </rPr>
      <t xml:space="preserve">业委会转化服务</t>
    </r>
  </si>
  <si>
    <r>
      <rPr>
        <sz val="11"/>
        <rFont val="宋体"/>
        <family val="0"/>
        <charset val="134"/>
      </rPr>
      <t xml:space="preserve">08-</t>
    </r>
    <r>
      <rPr>
        <sz val="11"/>
        <rFont val="Noto Sans"/>
        <family val="2"/>
      </rPr>
      <t xml:space="preserve">社区建设</t>
    </r>
    <r>
      <rPr>
        <sz val="11"/>
        <rFont val="宋体"/>
        <family val="0"/>
        <charset val="134"/>
      </rPr>
      <t xml:space="preserve">/04-</t>
    </r>
    <r>
      <rPr>
        <sz val="11"/>
        <rFont val="Noto Sans"/>
        <family val="2"/>
      </rPr>
      <t xml:space="preserve">社区物业管理工作</t>
    </r>
  </si>
  <si>
    <r>
      <rPr>
        <sz val="11"/>
        <rFont val="Noto Sans"/>
        <family val="2"/>
      </rPr>
      <t xml:space="preserve">按区房管局物业管理条例落实考评细则相关绩效考核要求开展此项业委会转化工作，需经费</t>
    </r>
    <r>
      <rPr>
        <sz val="11"/>
        <rFont val="宋体"/>
        <family val="0"/>
        <charset val="134"/>
      </rPr>
      <t xml:space="preserve">377600</t>
    </r>
    <r>
      <rPr>
        <sz val="11"/>
        <rFont val="Noto Sans"/>
        <family val="2"/>
      </rPr>
      <t xml:space="preserve">元： 一、</t>
    </r>
    <r>
      <rPr>
        <sz val="11"/>
        <rFont val="宋体"/>
        <family val="0"/>
        <charset val="134"/>
      </rPr>
      <t xml:space="preserve">2022</t>
    </r>
    <r>
      <rPr>
        <sz val="11"/>
        <rFont val="Noto Sans"/>
        <family val="2"/>
      </rPr>
      <t xml:space="preserve">年业委会转化咨询服务合同期限为</t>
    </r>
    <r>
      <rPr>
        <sz val="11"/>
        <rFont val="宋体"/>
        <family val="0"/>
        <charset val="134"/>
      </rPr>
      <t xml:space="preserve">2022</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9</t>
    </r>
    <r>
      <rPr>
        <sz val="11"/>
        <rFont val="Noto Sans"/>
        <family val="2"/>
      </rPr>
      <t xml:space="preserve">日</t>
    </r>
    <r>
      <rPr>
        <sz val="11"/>
        <rFont val="宋体"/>
        <family val="0"/>
        <charset val="134"/>
      </rPr>
      <t xml:space="preserve">-202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8</t>
    </r>
    <r>
      <rPr>
        <sz val="11"/>
        <rFont val="Noto Sans"/>
        <family val="2"/>
      </rPr>
      <t xml:space="preserve">日，按合同约定在</t>
    </r>
    <r>
      <rPr>
        <sz val="11"/>
        <rFont val="宋体"/>
        <family val="0"/>
        <charset val="134"/>
      </rPr>
      <t xml:space="preserve">2023</t>
    </r>
    <r>
      <rPr>
        <sz val="11"/>
        <rFont val="Noto Sans"/>
        <family val="2"/>
      </rPr>
      <t xml:space="preserve">年服务完成后支付</t>
    </r>
    <r>
      <rPr>
        <sz val="11"/>
        <rFont val="宋体"/>
        <family val="0"/>
        <charset val="134"/>
      </rPr>
      <t xml:space="preserve">50%</t>
    </r>
    <r>
      <rPr>
        <sz val="11"/>
        <rFont val="Noto Sans"/>
        <family val="2"/>
      </rPr>
      <t xml:space="preserve">尾款</t>
    </r>
    <r>
      <rPr>
        <sz val="11"/>
        <rFont val="宋体"/>
        <family val="0"/>
        <charset val="134"/>
      </rPr>
      <t xml:space="preserve">197600</t>
    </r>
    <r>
      <rPr>
        <sz val="11"/>
        <rFont val="Noto Sans"/>
        <family val="2"/>
      </rPr>
      <t xml:space="preserve">元。 二、</t>
    </r>
    <r>
      <rPr>
        <sz val="11"/>
        <rFont val="宋体"/>
        <family val="0"/>
        <charset val="134"/>
      </rPr>
      <t xml:space="preserve">2023</t>
    </r>
    <r>
      <rPr>
        <sz val="11"/>
        <rFont val="Noto Sans"/>
        <family val="2"/>
      </rPr>
      <t xml:space="preserve">年按照西城区业委会转化工作领导小组制定的新一年的工作目标，继续推进业委会转化工作，预计</t>
    </r>
    <r>
      <rPr>
        <sz val="11"/>
        <rFont val="宋体"/>
        <family val="0"/>
        <charset val="134"/>
      </rPr>
      <t xml:space="preserve">202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9</t>
    </r>
    <r>
      <rPr>
        <sz val="11"/>
        <rFont val="Noto Sans"/>
        <family val="2"/>
      </rPr>
      <t xml:space="preserve">日签订一年的业委会转化咨询服务合同，签订后按支付</t>
    </r>
    <r>
      <rPr>
        <sz val="11"/>
        <rFont val="宋体"/>
        <family val="0"/>
        <charset val="134"/>
      </rPr>
      <t xml:space="preserve">50%</t>
    </r>
    <r>
      <rPr>
        <sz val="11"/>
        <rFont val="Noto Sans"/>
        <family val="2"/>
      </rPr>
      <t xml:space="preserve">首付款</t>
    </r>
    <r>
      <rPr>
        <sz val="11"/>
        <rFont val="宋体"/>
        <family val="0"/>
        <charset val="134"/>
      </rPr>
      <t xml:space="preserve">180000</t>
    </r>
    <r>
      <rPr>
        <sz val="11"/>
        <rFont val="Noto Sans"/>
        <family val="2"/>
      </rPr>
      <t xml:space="preserve">元。</t>
    </r>
  </si>
  <si>
    <r>
      <rPr>
        <sz val="11"/>
        <rFont val="宋体"/>
        <family val="0"/>
        <charset val="134"/>
      </rPr>
      <t xml:space="preserve">11010223T000001996040-</t>
    </r>
    <r>
      <rPr>
        <sz val="11"/>
        <rFont val="Noto Sans"/>
        <family val="2"/>
      </rPr>
      <t xml:space="preserve">社工能力提升及人才培养服务</t>
    </r>
  </si>
  <si>
    <r>
      <rPr>
        <sz val="11"/>
        <rFont val="宋体"/>
        <family val="0"/>
        <charset val="134"/>
      </rPr>
      <t xml:space="preserve">08-</t>
    </r>
    <r>
      <rPr>
        <sz val="11"/>
        <rFont val="Noto Sans"/>
        <family val="2"/>
      </rPr>
      <t xml:space="preserve">社区建设</t>
    </r>
    <r>
      <rPr>
        <sz val="11"/>
        <rFont val="宋体"/>
        <family val="0"/>
        <charset val="134"/>
      </rPr>
      <t xml:space="preserve">/02-</t>
    </r>
    <r>
      <rPr>
        <sz val="11"/>
        <rFont val="Noto Sans"/>
        <family val="2"/>
      </rPr>
      <t xml:space="preserve">社区工作者管理工作</t>
    </r>
  </si>
  <si>
    <t xml:space="preserve">社会工作服务</t>
  </si>
  <si>
    <r>
      <rPr>
        <sz val="11"/>
        <rFont val="宋体"/>
        <family val="0"/>
        <charset val="134"/>
      </rPr>
      <t xml:space="preserve">1</t>
    </r>
    <r>
      <rPr>
        <sz val="11"/>
        <rFont val="Noto Sans"/>
        <family val="2"/>
      </rPr>
      <t xml:space="preserve">、按照市民政局京民社工发〔</t>
    </r>
    <r>
      <rPr>
        <sz val="11"/>
        <rFont val="宋体"/>
        <family val="0"/>
        <charset val="134"/>
      </rPr>
      <t xml:space="preserve">2018</t>
    </r>
    <r>
      <rPr>
        <sz val="11"/>
        <rFont val="Noto Sans"/>
        <family val="2"/>
      </rPr>
      <t xml:space="preserve">〕</t>
    </r>
    <r>
      <rPr>
        <sz val="11"/>
        <rFont val="宋体"/>
        <family val="0"/>
        <charset val="134"/>
      </rPr>
      <t xml:space="preserve">306 </t>
    </r>
    <r>
      <rPr>
        <sz val="11"/>
        <rFont val="Noto Sans"/>
        <family val="2"/>
      </rPr>
      <t xml:space="preserve">号《关于进一步加强基层能力建设实施万名“乡土社工”培养计划的通知》，及区民政局《西城区关于推进社区工作者教育培训工作的意见》、《西城区社区工作者管理实施细则》等文件精神，坚持街道</t>
    </r>
    <r>
      <rPr>
        <sz val="11"/>
        <rFont val="宋体"/>
        <family val="0"/>
        <charset val="134"/>
      </rPr>
      <t xml:space="preserve">3+2+1+N</t>
    </r>
    <r>
      <rPr>
        <sz val="11"/>
        <rFont val="Noto Sans"/>
        <family val="2"/>
      </rPr>
      <t xml:space="preserve">社区工作者培训和人才培养模式，开展“什刹海街道</t>
    </r>
    <r>
      <rPr>
        <sz val="11"/>
        <rFont val="宋体"/>
        <family val="0"/>
        <charset val="134"/>
      </rPr>
      <t xml:space="preserve">2023</t>
    </r>
    <r>
      <rPr>
        <sz val="11"/>
        <rFont val="Noto Sans"/>
        <family val="2"/>
      </rPr>
      <t xml:space="preserve">年社区工作者能力提升培训”，围绕“首都社会治理</t>
    </r>
    <r>
      <rPr>
        <sz val="11"/>
        <rFont val="宋体"/>
        <family val="0"/>
        <charset val="134"/>
      </rPr>
      <t xml:space="preserve">20</t>
    </r>
    <r>
      <rPr>
        <sz val="11"/>
        <rFont val="Noto Sans"/>
        <family val="2"/>
      </rPr>
      <t xml:space="preserve">条”、分层协商、民意立项、政购评估等政策、制度，面对全体社工、班子成员、后备人才等三类成员开展专题培训，汇集街道社工培训课程及成果，编制本街道社工培训课程库。项目资金包括：</t>
    </r>
    <r>
      <rPr>
        <sz val="11"/>
        <rFont val="宋体"/>
        <family val="0"/>
        <charset val="134"/>
      </rPr>
      <t xml:space="preserve">1.</t>
    </r>
    <r>
      <rPr>
        <sz val="11"/>
        <rFont val="Noto Sans"/>
        <family val="2"/>
      </rPr>
      <t xml:space="preserve">小组专题培训</t>
    </r>
    <r>
      <rPr>
        <sz val="11"/>
        <rFont val="宋体"/>
        <family val="0"/>
        <charset val="134"/>
      </rPr>
      <t xml:space="preserve">16</t>
    </r>
    <r>
      <rPr>
        <sz val="11"/>
        <rFont val="Noto Sans"/>
        <family val="2"/>
      </rPr>
      <t xml:space="preserve">万元；</t>
    </r>
    <r>
      <rPr>
        <sz val="11"/>
        <rFont val="宋体"/>
        <family val="0"/>
        <charset val="134"/>
      </rPr>
      <t xml:space="preserve">2.</t>
    </r>
    <r>
      <rPr>
        <sz val="11"/>
        <rFont val="Noto Sans"/>
        <family val="2"/>
      </rPr>
      <t xml:space="preserve">市内交流学习</t>
    </r>
    <r>
      <rPr>
        <sz val="11"/>
        <rFont val="宋体"/>
        <family val="0"/>
        <charset val="134"/>
      </rPr>
      <t xml:space="preserve">4</t>
    </r>
    <r>
      <rPr>
        <sz val="11"/>
        <rFont val="Noto Sans"/>
        <family val="2"/>
      </rPr>
      <t xml:space="preserve">万元，总计</t>
    </r>
    <r>
      <rPr>
        <sz val="11"/>
        <rFont val="宋体"/>
        <family val="0"/>
        <charset val="134"/>
      </rPr>
      <t xml:space="preserve">20</t>
    </r>
    <r>
      <rPr>
        <sz val="11"/>
        <rFont val="Noto Sans"/>
        <family val="2"/>
      </rPr>
      <t xml:space="preserve">万。 </t>
    </r>
    <r>
      <rPr>
        <sz val="11"/>
        <rFont val="宋体"/>
        <family val="0"/>
        <charset val="134"/>
      </rPr>
      <t xml:space="preserve">2</t>
    </r>
    <r>
      <rPr>
        <sz val="11"/>
        <rFont val="Noto Sans"/>
        <family val="2"/>
      </rPr>
      <t xml:space="preserve">、根据《北京市社区工作者管理办法》，立足新时代首都发展进一步推进具有首都特色的社区工作者职业体系建设，什刹海拟持续开展什刹海街道后备人才选拔工作，建立健全社区后备人才库长效更新机制，选拔创新型、实务型、综融型人才。一方面对目前</t>
    </r>
    <r>
      <rPr>
        <sz val="11"/>
        <rFont val="宋体"/>
        <family val="0"/>
        <charset val="134"/>
      </rPr>
      <t xml:space="preserve">50</t>
    </r>
    <r>
      <rPr>
        <sz val="11"/>
        <rFont val="Noto Sans"/>
        <family val="2"/>
      </rPr>
      <t xml:space="preserve">名在库人员进行面试、无领导小组考核，为每名人员提交考察报告，分析后备人员的优势不足；二是组织社工报考，通过笔试、面试、无领导小组考核，产生新的后备人才，综合两方面考试考核人员情况，对社工后备人才库进行取舍更新，保持</t>
    </r>
    <r>
      <rPr>
        <sz val="11"/>
        <rFont val="宋体"/>
        <family val="0"/>
        <charset val="134"/>
      </rPr>
      <t xml:space="preserve">50</t>
    </r>
    <r>
      <rPr>
        <sz val="11"/>
        <rFont val="Noto Sans"/>
        <family val="2"/>
      </rPr>
      <t xml:space="preserve">人规模， 确保社工梯次发展队伍。经费包括： 组织</t>
    </r>
    <r>
      <rPr>
        <sz val="11"/>
        <rFont val="宋体"/>
        <family val="0"/>
        <charset val="134"/>
      </rPr>
      <t xml:space="preserve">50</t>
    </r>
    <r>
      <rPr>
        <sz val="11"/>
        <rFont val="Noto Sans"/>
        <family val="2"/>
      </rPr>
      <t xml:space="preserve">名在库后备人才面试、无领导小组考核， 费用为元</t>
    </r>
    <r>
      <rPr>
        <sz val="11"/>
        <rFont val="宋体"/>
        <family val="0"/>
        <charset val="134"/>
      </rPr>
      <t xml:space="preserve">800/</t>
    </r>
    <r>
      <rPr>
        <sz val="11"/>
        <rFont val="Noto Sans"/>
        <family val="2"/>
      </rPr>
      <t xml:space="preserve">人次，需</t>
    </r>
    <r>
      <rPr>
        <sz val="11"/>
        <rFont val="宋体"/>
        <family val="0"/>
        <charset val="134"/>
      </rPr>
      <t xml:space="preserve">40000</t>
    </r>
    <r>
      <rPr>
        <sz val="11"/>
        <rFont val="Noto Sans"/>
        <family val="2"/>
      </rPr>
      <t xml:space="preserve">元；组织</t>
    </r>
    <r>
      <rPr>
        <sz val="11"/>
        <rFont val="宋体"/>
        <family val="0"/>
        <charset val="134"/>
      </rPr>
      <t xml:space="preserve">44</t>
    </r>
    <r>
      <rPr>
        <sz val="11"/>
        <rFont val="Noto Sans"/>
        <family val="2"/>
      </rPr>
      <t xml:space="preserve">名新报考社工考试考核，费用为元</t>
    </r>
    <r>
      <rPr>
        <sz val="11"/>
        <rFont val="宋体"/>
        <family val="0"/>
        <charset val="134"/>
      </rPr>
      <t xml:space="preserve">1000/</t>
    </r>
    <r>
      <rPr>
        <sz val="11"/>
        <rFont val="Noto Sans"/>
        <family val="2"/>
      </rPr>
      <t xml:space="preserve">人次，需</t>
    </r>
    <r>
      <rPr>
        <sz val="11"/>
        <rFont val="宋体"/>
        <family val="0"/>
        <charset val="134"/>
      </rPr>
      <t xml:space="preserve">44000</t>
    </r>
    <r>
      <rPr>
        <sz val="11"/>
        <rFont val="Noto Sans"/>
        <family val="2"/>
      </rPr>
      <t xml:space="preserve">元，两项合计费用</t>
    </r>
    <r>
      <rPr>
        <sz val="11"/>
        <rFont val="宋体"/>
        <family val="0"/>
        <charset val="134"/>
      </rPr>
      <t xml:space="preserve">84000</t>
    </r>
    <r>
      <rPr>
        <sz val="11"/>
        <rFont val="Noto Sans"/>
        <family val="2"/>
      </rPr>
      <t xml:space="preserve">元。</t>
    </r>
  </si>
  <si>
    <r>
      <rPr>
        <sz val="11"/>
        <rFont val="宋体"/>
        <family val="0"/>
        <charset val="134"/>
      </rPr>
      <t xml:space="preserve">11010223T000001996334-</t>
    </r>
    <r>
      <rPr>
        <sz val="11"/>
        <rFont val="Noto Sans"/>
        <family val="2"/>
      </rPr>
      <t xml:space="preserve">社区文化活动经费</t>
    </r>
  </si>
  <si>
    <r>
      <rPr>
        <sz val="11"/>
        <rFont val="宋体"/>
        <family val="0"/>
        <charset val="134"/>
      </rPr>
      <t xml:space="preserve">08-</t>
    </r>
    <r>
      <rPr>
        <sz val="11"/>
        <rFont val="Noto Sans"/>
        <family val="2"/>
      </rPr>
      <t xml:space="preserve">社区建设</t>
    </r>
    <r>
      <rPr>
        <sz val="11"/>
        <rFont val="宋体"/>
        <family val="0"/>
        <charset val="134"/>
      </rPr>
      <t xml:space="preserve">/08-</t>
    </r>
    <r>
      <rPr>
        <sz val="11"/>
        <rFont val="Noto Sans"/>
        <family val="2"/>
      </rPr>
      <t xml:space="preserve">社区文化工作</t>
    </r>
  </si>
  <si>
    <r>
      <rPr>
        <sz val="11"/>
        <rFont val="宋体"/>
        <family val="0"/>
        <charset val="134"/>
      </rPr>
      <t xml:space="preserve">0108-</t>
    </r>
    <r>
      <rPr>
        <sz val="11"/>
        <rFont val="Noto Sans"/>
        <family val="2"/>
      </rPr>
      <t xml:space="preserve">文化公共服务</t>
    </r>
  </si>
  <si>
    <t xml:space="preserve">群众文化活动服务</t>
  </si>
  <si>
    <r>
      <rPr>
        <sz val="11"/>
        <rFont val="宋体"/>
        <family val="0"/>
        <charset val="134"/>
      </rPr>
      <t xml:space="preserve">207-</t>
    </r>
    <r>
      <rPr>
        <sz val="11"/>
        <rFont val="Noto Sans"/>
        <family val="2"/>
      </rPr>
      <t xml:space="preserve">文化旅游体育与传媒支出</t>
    </r>
  </si>
  <si>
    <t xml:space="preserve">29.969000</t>
  </si>
  <si>
    <r>
      <rPr>
        <sz val="11"/>
        <rFont val="Noto Sans"/>
        <family val="2"/>
      </rPr>
      <t xml:space="preserve">依据关于印发《北京市西城区推进公共文化服务体系示范区建设实施方案（</t>
    </r>
    <r>
      <rPr>
        <sz val="11"/>
        <rFont val="宋体"/>
        <family val="0"/>
        <charset val="134"/>
      </rPr>
      <t xml:space="preserve">2020-2025</t>
    </r>
    <r>
      <rPr>
        <sz val="11"/>
        <rFont val="Noto Sans"/>
        <family val="2"/>
      </rPr>
      <t xml:space="preserve">年）》的通知（西文建发〔</t>
    </r>
    <r>
      <rPr>
        <sz val="11"/>
        <rFont val="宋体"/>
        <family val="0"/>
        <charset val="134"/>
      </rPr>
      <t xml:space="preserve">2020</t>
    </r>
    <r>
      <rPr>
        <sz val="11"/>
        <rFont val="Noto Sans"/>
        <family val="2"/>
      </rPr>
      <t xml:space="preserve">〕</t>
    </r>
    <r>
      <rPr>
        <sz val="11"/>
        <rFont val="宋体"/>
        <family val="0"/>
        <charset val="134"/>
      </rPr>
      <t xml:space="preserve">1</t>
    </r>
    <r>
      <rPr>
        <sz val="11"/>
        <rFont val="Noto Sans"/>
        <family val="2"/>
      </rPr>
      <t xml:space="preserve">号）、北京市西城区文化和旅游局 北京市西城区体育局关于政府向社会力量购买公共文化服务的实施意见 （西文旅发【</t>
    </r>
    <r>
      <rPr>
        <sz val="11"/>
        <rFont val="宋体"/>
        <family val="0"/>
        <charset val="134"/>
      </rPr>
      <t xml:space="preserve">2019</t>
    </r>
    <r>
      <rPr>
        <sz val="11"/>
        <rFont val="Noto Sans"/>
        <family val="2"/>
      </rPr>
      <t xml:space="preserve">】</t>
    </r>
    <r>
      <rPr>
        <sz val="11"/>
        <rFont val="宋体"/>
        <family val="0"/>
        <charset val="134"/>
      </rPr>
      <t xml:space="preserve">10</t>
    </r>
    <r>
      <rPr>
        <sz val="11"/>
        <rFont val="Noto Sans"/>
        <family val="2"/>
      </rPr>
      <t xml:space="preserve">号），向符合条件的、专业水平高的第三方购买文化活动服务经费</t>
    </r>
    <r>
      <rPr>
        <sz val="11"/>
        <rFont val="宋体"/>
        <family val="0"/>
        <charset val="134"/>
      </rPr>
      <t xml:space="preserve">299690</t>
    </r>
    <r>
      <rPr>
        <sz val="11"/>
        <rFont val="Noto Sans"/>
        <family val="2"/>
      </rPr>
      <t xml:space="preserve">元： （一）“最美什刹海 品味中轴线”系列文化活动，活动经费</t>
    </r>
    <r>
      <rPr>
        <sz val="11"/>
        <rFont val="宋体"/>
        <family val="0"/>
        <charset val="134"/>
      </rPr>
      <t xml:space="preserve">120000</t>
    </r>
    <r>
      <rPr>
        <sz val="11"/>
        <rFont val="Noto Sans"/>
        <family val="2"/>
      </rPr>
      <t xml:space="preserve">元 </t>
    </r>
    <r>
      <rPr>
        <sz val="11"/>
        <rFont val="宋体"/>
        <family val="0"/>
        <charset val="134"/>
      </rPr>
      <t xml:space="preserve">1</t>
    </r>
    <r>
      <rPr>
        <sz val="11"/>
        <rFont val="Noto Sans"/>
        <family val="2"/>
      </rPr>
      <t xml:space="preserve">、探访北京中轴线 设计北京中轴线护照，孩子们可带着护照，跟随专家参加</t>
    </r>
    <r>
      <rPr>
        <sz val="11"/>
        <rFont val="宋体"/>
        <family val="0"/>
        <charset val="134"/>
      </rPr>
      <t xml:space="preserve">5</t>
    </r>
    <r>
      <rPr>
        <sz val="11"/>
        <rFont val="Noto Sans"/>
        <family val="2"/>
      </rPr>
      <t xml:space="preserve">次中轴线实地探访，未能参加实地探访的孩子，可在领取护照后，根据探访手册，自行前往学习、打卡。其中包括启动仪式、中轴线护照、专家带队探访课等共</t>
    </r>
    <r>
      <rPr>
        <sz val="11"/>
        <rFont val="宋体"/>
        <family val="0"/>
        <charset val="134"/>
      </rPr>
      <t xml:space="preserve">6</t>
    </r>
    <r>
      <rPr>
        <sz val="11"/>
        <rFont val="Noto Sans"/>
        <family val="2"/>
      </rPr>
      <t xml:space="preserve">万元。 </t>
    </r>
    <r>
      <rPr>
        <sz val="11"/>
        <rFont val="宋体"/>
        <family val="0"/>
        <charset val="134"/>
      </rPr>
      <t xml:space="preserve">2. </t>
    </r>
    <r>
      <rPr>
        <sz val="11"/>
        <rFont val="Noto Sans"/>
        <family val="2"/>
      </rPr>
      <t xml:space="preserve">大运河学习营 邀请运河沿线</t>
    </r>
    <r>
      <rPr>
        <sz val="11"/>
        <rFont val="宋体"/>
        <family val="0"/>
        <charset val="134"/>
      </rPr>
      <t xml:space="preserve">10</t>
    </r>
    <r>
      <rPr>
        <sz val="11"/>
        <rFont val="Noto Sans"/>
        <family val="2"/>
      </rPr>
      <t xml:space="preserve">座博物馆，进行分享，同学们参与互动学习，学习结束后面向孩子征集“运河就在我家前”绘画，最后评选优秀作品，制作线下展览在郭守敬纪念馆或街道展出。 其中，线上直播技术、直播专家及相关物料、画展评选及展览制作、活动组织等共</t>
    </r>
    <r>
      <rPr>
        <sz val="11"/>
        <rFont val="宋体"/>
        <family val="0"/>
        <charset val="134"/>
      </rPr>
      <t xml:space="preserve">6</t>
    </r>
    <r>
      <rPr>
        <sz val="11"/>
        <rFont val="Noto Sans"/>
        <family val="2"/>
      </rPr>
      <t xml:space="preserve">万元。 （二）什刹海街道文化艺术节活动。作为街道一街一品特色活动，</t>
    </r>
    <r>
      <rPr>
        <sz val="11"/>
        <rFont val="宋体"/>
        <family val="0"/>
        <charset val="134"/>
      </rPr>
      <t xml:space="preserve">2023</t>
    </r>
    <r>
      <rPr>
        <sz val="11"/>
        <rFont val="Noto Sans"/>
        <family val="2"/>
      </rPr>
      <t xml:space="preserve">年底开展什刹海街道文化节演出，丰富街道居民业余文化活动，共同迎接新的一年的到来，活动经费</t>
    </r>
    <r>
      <rPr>
        <sz val="11"/>
        <rFont val="宋体"/>
        <family val="0"/>
        <charset val="134"/>
      </rPr>
      <t xml:space="preserve">179690</t>
    </r>
    <r>
      <rPr>
        <sz val="11"/>
        <rFont val="Noto Sans"/>
        <family val="2"/>
      </rPr>
      <t xml:space="preserve">元。（年初支付上年文化节尾款，年尾支付当年文化节首付）。具体内容：音响、话筒、返送等设备</t>
    </r>
    <r>
      <rPr>
        <sz val="11"/>
        <rFont val="宋体"/>
        <family val="0"/>
        <charset val="134"/>
      </rPr>
      <t xml:space="preserve">35000</t>
    </r>
    <r>
      <rPr>
        <sz val="11"/>
        <rFont val="Noto Sans"/>
        <family val="2"/>
      </rPr>
      <t xml:space="preserve">元、灯光特效</t>
    </r>
    <r>
      <rPr>
        <sz val="11"/>
        <rFont val="宋体"/>
        <family val="0"/>
        <charset val="134"/>
      </rPr>
      <t xml:space="preserve">30000</t>
    </r>
    <r>
      <rPr>
        <sz val="11"/>
        <rFont val="Noto Sans"/>
        <family val="2"/>
      </rPr>
      <t xml:space="preserve">元、节目编导指导</t>
    </r>
    <r>
      <rPr>
        <sz val="11"/>
        <rFont val="宋体"/>
        <family val="0"/>
        <charset val="134"/>
      </rPr>
      <t xml:space="preserve">28000</t>
    </r>
    <r>
      <rPr>
        <sz val="11"/>
        <rFont val="Noto Sans"/>
        <family val="2"/>
      </rPr>
      <t xml:space="preserve">元、原创节目创作</t>
    </r>
    <r>
      <rPr>
        <sz val="11"/>
        <rFont val="宋体"/>
        <family val="0"/>
        <charset val="134"/>
      </rPr>
      <t xml:space="preserve">17000</t>
    </r>
    <r>
      <rPr>
        <sz val="11"/>
        <rFont val="Noto Sans"/>
        <family val="2"/>
      </rPr>
      <t xml:space="preserve">元、道具</t>
    </r>
    <r>
      <rPr>
        <sz val="11"/>
        <rFont val="宋体"/>
        <family val="0"/>
        <charset val="134"/>
      </rPr>
      <t xml:space="preserve">15000</t>
    </r>
    <r>
      <rPr>
        <sz val="11"/>
        <rFont val="Noto Sans"/>
        <family val="2"/>
      </rPr>
      <t xml:space="preserve">元、节目表演背景视频</t>
    </r>
    <r>
      <rPr>
        <sz val="11"/>
        <rFont val="宋体"/>
        <family val="0"/>
        <charset val="134"/>
      </rPr>
      <t xml:space="preserve">10000</t>
    </r>
    <r>
      <rPr>
        <sz val="11"/>
        <rFont val="Noto Sans"/>
        <family val="2"/>
      </rPr>
      <t xml:space="preserve">元、直播平台</t>
    </r>
    <r>
      <rPr>
        <sz val="11"/>
        <rFont val="宋体"/>
        <family val="0"/>
        <charset val="134"/>
      </rPr>
      <t xml:space="preserve">15000</t>
    </r>
    <r>
      <rPr>
        <sz val="11"/>
        <rFont val="Noto Sans"/>
        <family val="2"/>
      </rPr>
      <t xml:space="preserve">元、音效视频后期制作剪辑</t>
    </r>
    <r>
      <rPr>
        <sz val="11"/>
        <rFont val="宋体"/>
        <family val="0"/>
        <charset val="134"/>
      </rPr>
      <t xml:space="preserve">29690</t>
    </r>
    <r>
      <rPr>
        <sz val="11"/>
        <rFont val="Noto Sans"/>
        <family val="2"/>
      </rPr>
      <t xml:space="preserve">元。</t>
    </r>
  </si>
  <si>
    <r>
      <rPr>
        <sz val="11"/>
        <rFont val="宋体"/>
        <family val="0"/>
        <charset val="134"/>
      </rPr>
      <t xml:space="preserve">11010223T000002026646-</t>
    </r>
    <r>
      <rPr>
        <sz val="11"/>
        <rFont val="Noto Sans"/>
        <family val="2"/>
      </rPr>
      <t xml:space="preserve">街区责任规划服务</t>
    </r>
  </si>
  <si>
    <r>
      <rPr>
        <sz val="11"/>
        <rFont val="宋体"/>
        <family val="0"/>
        <charset val="134"/>
      </rPr>
      <t xml:space="preserve">07-</t>
    </r>
    <r>
      <rPr>
        <sz val="11"/>
        <rFont val="Noto Sans"/>
        <family val="2"/>
      </rPr>
      <t xml:space="preserve">城市管理</t>
    </r>
    <r>
      <rPr>
        <sz val="11"/>
        <rFont val="宋体"/>
        <family val="0"/>
        <charset val="134"/>
      </rPr>
      <t xml:space="preserve">/01-</t>
    </r>
    <r>
      <rPr>
        <sz val="11"/>
        <rFont val="Noto Sans"/>
        <family val="2"/>
      </rPr>
      <t xml:space="preserve">城乡规划管理工作</t>
    </r>
  </si>
  <si>
    <r>
      <rPr>
        <sz val="11"/>
        <rFont val="Noto Sans"/>
        <family val="2"/>
      </rPr>
      <t xml:space="preserve">根据《〈北京市西城区街区整理实施方案〉细化工作安排方案》要求，结合疏解整治促提升、背街小巷环境整治等相关工作，按照街区整理城市设计导则的指导和要求，选取高水平设计单位，形成因地制宜的街区整理城市设计方案及实施项目库，落实《总规》与首都城市战略定位，全面提升城市品质。 《西城区责任规划师制度工作方案》、《西城区责任规划师聘任费用指导意见》规定，“‘责任规划师’经费纳入区街财政体系，按年付费或按实际工作日付费。‘责任规划师’聘用的基价为</t>
    </r>
    <r>
      <rPr>
        <sz val="11"/>
        <rFont val="宋体"/>
        <family val="0"/>
        <charset val="134"/>
      </rPr>
      <t xml:space="preserve">23</t>
    </r>
    <r>
      <rPr>
        <sz val="11"/>
        <rFont val="Noto Sans"/>
        <family val="2"/>
      </rPr>
      <t xml:space="preserve">万元</t>
    </r>
    <r>
      <rPr>
        <sz val="11"/>
        <rFont val="宋体"/>
        <family val="0"/>
        <charset val="134"/>
      </rPr>
      <t xml:space="preserve">/</t>
    </r>
    <r>
      <rPr>
        <sz val="11"/>
        <rFont val="Noto Sans"/>
        <family val="2"/>
      </rPr>
      <t xml:space="preserve">年，并以街道辖区面积与文保区因素作为主要计费参照指标，原则上最高不超过</t>
    </r>
    <r>
      <rPr>
        <sz val="11"/>
        <rFont val="宋体"/>
        <family val="0"/>
        <charset val="134"/>
      </rPr>
      <t xml:space="preserve">30</t>
    </r>
    <r>
      <rPr>
        <sz val="11"/>
        <rFont val="Noto Sans"/>
        <family val="2"/>
      </rPr>
      <t xml:space="preserve">万</t>
    </r>
    <r>
      <rPr>
        <sz val="11"/>
        <rFont val="宋体"/>
        <family val="0"/>
        <charset val="134"/>
      </rPr>
      <t xml:space="preserve">/</t>
    </r>
    <r>
      <rPr>
        <sz val="11"/>
        <rFont val="Noto Sans"/>
        <family val="2"/>
      </rPr>
      <t xml:space="preserve">年”。 </t>
    </r>
    <r>
      <rPr>
        <sz val="11"/>
        <rFont val="宋体"/>
        <family val="0"/>
        <charset val="134"/>
      </rPr>
      <t xml:space="preserve">1</t>
    </r>
    <r>
      <rPr>
        <sz val="11"/>
        <rFont val="Noto Sans"/>
        <family val="2"/>
      </rPr>
      <t xml:space="preserve">、</t>
    </r>
    <r>
      <rPr>
        <sz val="11"/>
        <rFont val="宋体"/>
        <family val="0"/>
        <charset val="134"/>
      </rPr>
      <t xml:space="preserve">2022</t>
    </r>
    <r>
      <rPr>
        <sz val="11"/>
        <rFont val="Noto Sans"/>
        <family val="2"/>
      </rPr>
      <t xml:space="preserve">年尾款</t>
    </r>
    <r>
      <rPr>
        <sz val="11"/>
        <rFont val="宋体"/>
        <family val="0"/>
        <charset val="134"/>
      </rPr>
      <t xml:space="preserve">210000</t>
    </r>
    <r>
      <rPr>
        <sz val="11"/>
        <rFont val="Noto Sans"/>
        <family val="2"/>
      </rPr>
      <t xml:space="preserve">元。合计金额</t>
    </r>
    <r>
      <rPr>
        <sz val="11"/>
        <rFont val="宋体"/>
        <family val="0"/>
        <charset val="134"/>
      </rPr>
      <t xml:space="preserve">300000</t>
    </r>
    <r>
      <rPr>
        <sz val="11"/>
        <rFont val="Noto Sans"/>
        <family val="2"/>
      </rPr>
      <t xml:space="preserve">元，按照合同约定</t>
    </r>
    <r>
      <rPr>
        <sz val="11"/>
        <rFont val="宋体"/>
        <family val="0"/>
        <charset val="134"/>
      </rPr>
      <t xml:space="preserve">2023</t>
    </r>
    <r>
      <rPr>
        <sz val="11"/>
        <rFont val="Noto Sans"/>
        <family val="2"/>
      </rPr>
      <t xml:space="preserve">年需支付</t>
    </r>
    <r>
      <rPr>
        <sz val="11"/>
        <rFont val="宋体"/>
        <family val="0"/>
        <charset val="134"/>
      </rPr>
      <t xml:space="preserve">70%</t>
    </r>
    <r>
      <rPr>
        <sz val="11"/>
        <rFont val="Noto Sans"/>
        <family val="2"/>
      </rPr>
      <t xml:space="preserve">尾款</t>
    </r>
    <r>
      <rPr>
        <sz val="11"/>
        <rFont val="宋体"/>
        <family val="0"/>
        <charset val="134"/>
      </rPr>
      <t xml:space="preserve">210000</t>
    </r>
    <r>
      <rPr>
        <sz val="11"/>
        <rFont val="Noto Sans"/>
        <family val="2"/>
      </rPr>
      <t xml:space="preserve">元。 </t>
    </r>
    <r>
      <rPr>
        <sz val="11"/>
        <rFont val="宋体"/>
        <family val="0"/>
        <charset val="134"/>
      </rPr>
      <t xml:space="preserve">2</t>
    </r>
    <r>
      <rPr>
        <sz val="11"/>
        <rFont val="Noto Sans"/>
        <family val="2"/>
      </rPr>
      <t xml:space="preserve">、</t>
    </r>
    <r>
      <rPr>
        <sz val="11"/>
        <rFont val="宋体"/>
        <family val="0"/>
        <charset val="134"/>
      </rPr>
      <t xml:space="preserve">2023</t>
    </r>
    <r>
      <rPr>
        <sz val="11"/>
        <rFont val="Noto Sans"/>
        <family val="2"/>
      </rPr>
      <t xml:space="preserve">首付款</t>
    </r>
    <r>
      <rPr>
        <sz val="11"/>
        <rFont val="宋体"/>
        <family val="0"/>
        <charset val="134"/>
      </rPr>
      <t xml:space="preserve">90000</t>
    </r>
    <r>
      <rPr>
        <sz val="11"/>
        <rFont val="Noto Sans"/>
        <family val="2"/>
      </rPr>
      <t xml:space="preserve">元。合计金额仍维持</t>
    </r>
    <r>
      <rPr>
        <sz val="11"/>
        <rFont val="宋体"/>
        <family val="0"/>
        <charset val="134"/>
      </rPr>
      <t xml:space="preserve">300000</t>
    </r>
    <r>
      <rPr>
        <sz val="11"/>
        <rFont val="Noto Sans"/>
        <family val="2"/>
      </rPr>
      <t xml:space="preserve">元不变，按照合同约定</t>
    </r>
    <r>
      <rPr>
        <sz val="11"/>
        <rFont val="宋体"/>
        <family val="0"/>
        <charset val="134"/>
      </rPr>
      <t xml:space="preserve">2023</t>
    </r>
    <r>
      <rPr>
        <sz val="11"/>
        <rFont val="Noto Sans"/>
        <family val="2"/>
      </rPr>
      <t xml:space="preserve">年需支付</t>
    </r>
    <r>
      <rPr>
        <sz val="11"/>
        <rFont val="宋体"/>
        <family val="0"/>
        <charset val="134"/>
      </rPr>
      <t xml:space="preserve">30%</t>
    </r>
    <r>
      <rPr>
        <sz val="11"/>
        <rFont val="Noto Sans"/>
        <family val="2"/>
      </rPr>
      <t xml:space="preserve">首付款</t>
    </r>
    <r>
      <rPr>
        <sz val="11"/>
        <rFont val="宋体"/>
        <family val="0"/>
        <charset val="134"/>
      </rPr>
      <t xml:space="preserve">90000</t>
    </r>
    <r>
      <rPr>
        <sz val="11"/>
        <rFont val="Noto Sans"/>
        <family val="2"/>
      </rPr>
      <t xml:space="preserve">元。 以上合计：</t>
    </r>
    <r>
      <rPr>
        <sz val="11"/>
        <rFont val="宋体"/>
        <family val="0"/>
        <charset val="134"/>
      </rPr>
      <t xml:space="preserve">2023</t>
    </r>
    <r>
      <rPr>
        <sz val="11"/>
        <rFont val="Noto Sans"/>
        <family val="2"/>
      </rPr>
      <t xml:space="preserve">年预计需要</t>
    </r>
    <r>
      <rPr>
        <sz val="11"/>
        <rFont val="宋体"/>
        <family val="0"/>
        <charset val="134"/>
      </rPr>
      <t xml:space="preserve">300000</t>
    </r>
    <r>
      <rPr>
        <sz val="11"/>
        <rFont val="Noto Sans"/>
        <family val="2"/>
      </rPr>
      <t xml:space="preserve">元。</t>
    </r>
  </si>
  <si>
    <r>
      <rPr>
        <sz val="11"/>
        <rFont val="宋体"/>
        <family val="0"/>
        <charset val="134"/>
      </rPr>
      <t xml:space="preserve">11010223T000002026664-</t>
    </r>
    <r>
      <rPr>
        <sz val="11"/>
        <rFont val="Noto Sans"/>
        <family val="2"/>
      </rPr>
      <t xml:space="preserve">街巷精细化服务</t>
    </r>
  </si>
  <si>
    <r>
      <rPr>
        <sz val="11"/>
        <rFont val="宋体"/>
        <family val="0"/>
        <charset val="134"/>
      </rPr>
      <t xml:space="preserve">07-</t>
    </r>
    <r>
      <rPr>
        <sz val="11"/>
        <rFont val="Noto Sans"/>
        <family val="2"/>
      </rPr>
      <t xml:space="preserve">城市管理</t>
    </r>
    <r>
      <rPr>
        <sz val="11"/>
        <rFont val="宋体"/>
        <family val="0"/>
        <charset val="134"/>
      </rPr>
      <t xml:space="preserve">/04-</t>
    </r>
    <r>
      <rPr>
        <sz val="11"/>
        <rFont val="Noto Sans"/>
        <family val="2"/>
      </rPr>
      <t xml:space="preserve">街巷治理工作</t>
    </r>
  </si>
  <si>
    <r>
      <rPr>
        <sz val="11"/>
        <rFont val="宋体"/>
        <family val="0"/>
        <charset val="134"/>
      </rPr>
      <t xml:space="preserve">0111-</t>
    </r>
    <r>
      <rPr>
        <sz val="11"/>
        <rFont val="Noto Sans"/>
        <family val="2"/>
      </rPr>
      <t xml:space="preserve">城乡维护服务</t>
    </r>
  </si>
  <si>
    <t xml:space="preserve">城乡运行维护保障服务</t>
  </si>
  <si>
    <t xml:space="preserve">276.430532</t>
  </si>
  <si>
    <r>
      <rPr>
        <sz val="11"/>
        <rFont val="Noto Sans"/>
        <family val="2"/>
      </rPr>
      <t xml:space="preserve">一、工作职责 </t>
    </r>
    <r>
      <rPr>
        <sz val="11"/>
        <rFont val="宋体"/>
        <family val="0"/>
        <charset val="134"/>
      </rPr>
      <t xml:space="preserve">1.</t>
    </r>
    <r>
      <rPr>
        <sz val="11"/>
        <rFont val="Noto Sans"/>
        <family val="2"/>
      </rPr>
      <t xml:space="preserve">清扫保洁作业：对背街小巷进行清扫保洁，；对背街小巷内的各类设施和部分城市家居的保洁服务，发现破损及时上报；对背街小巷内的花箱、微绿地等空间进行日常清扫保洁作业（应由园林专业保洁的除外）。 </t>
    </r>
    <r>
      <rPr>
        <sz val="11"/>
        <rFont val="宋体"/>
        <family val="0"/>
        <charset val="134"/>
      </rPr>
      <t xml:space="preserve">2.</t>
    </r>
    <r>
      <rPr>
        <sz val="11"/>
        <rFont val="Noto Sans"/>
        <family val="2"/>
      </rPr>
      <t xml:space="preserve">垃圾清运工作：及时清运街道办事处设置和摆放桶站产生的居民生活、厨余垃圾；清理公共空间的无主渣土、大件废弃物，协助管理部门清理堆物堆料；实行垃圾不落地清运，参与再生资源回收规范管理。 </t>
    </r>
    <r>
      <rPr>
        <sz val="11"/>
        <rFont val="宋体"/>
        <family val="0"/>
        <charset val="134"/>
      </rPr>
      <t xml:space="preserve">3.</t>
    </r>
    <r>
      <rPr>
        <sz val="11"/>
        <rFont val="Noto Sans"/>
        <family val="2"/>
      </rPr>
      <t xml:space="preserve">引导非机动车（互联网租赁自行车、老年代步车）规范停放。协助管理部门清理“僵尸车”。 </t>
    </r>
    <r>
      <rPr>
        <sz val="11"/>
        <rFont val="宋体"/>
        <family val="0"/>
        <charset val="134"/>
      </rPr>
      <t xml:space="preserve">4.</t>
    </r>
    <r>
      <rPr>
        <sz val="11"/>
        <rFont val="Noto Sans"/>
        <family val="2"/>
      </rPr>
      <t xml:space="preserve">落实网格监督员的工作职责，以责任网格为单元，上报发现的问题，并协助处置解决。 二、预算标准 </t>
    </r>
    <r>
      <rPr>
        <sz val="11"/>
        <rFont val="宋体"/>
        <family val="0"/>
        <charset val="134"/>
      </rPr>
      <t xml:space="preserve">1.</t>
    </r>
    <r>
      <rPr>
        <sz val="11"/>
        <rFont val="Noto Sans"/>
        <family val="2"/>
      </rPr>
      <t xml:space="preserve">一级道路：（</t>
    </r>
    <r>
      <rPr>
        <sz val="11"/>
        <rFont val="宋体"/>
        <family val="0"/>
        <charset val="134"/>
      </rPr>
      <t xml:space="preserve">223219.68</t>
    </r>
    <r>
      <rPr>
        <sz val="11"/>
        <rFont val="Noto Sans"/>
        <family val="2"/>
      </rPr>
      <t xml:space="preserve">平方米</t>
    </r>
    <r>
      <rPr>
        <sz val="11"/>
        <rFont val="宋体"/>
        <family val="0"/>
        <charset val="134"/>
      </rPr>
      <t xml:space="preserve">-</t>
    </r>
    <r>
      <rPr>
        <sz val="11"/>
        <rFont val="Noto Sans"/>
        <family val="2"/>
      </rPr>
      <t xml:space="preserve">景区核心区</t>
    </r>
    <r>
      <rPr>
        <sz val="11"/>
        <rFont val="宋体"/>
        <family val="0"/>
        <charset val="134"/>
      </rPr>
      <t xml:space="preserve">43411.5</t>
    </r>
    <r>
      <rPr>
        <sz val="11"/>
        <rFont val="Noto Sans"/>
        <family val="2"/>
      </rPr>
      <t xml:space="preserve">平米）</t>
    </r>
    <r>
      <rPr>
        <sz val="11"/>
        <rFont val="宋体"/>
        <family val="0"/>
        <charset val="134"/>
      </rPr>
      <t xml:space="preserve">*55</t>
    </r>
    <r>
      <rPr>
        <sz val="11"/>
        <rFont val="Noto Sans"/>
        <family val="2"/>
      </rPr>
      <t xml:space="preserve">元</t>
    </r>
    <r>
      <rPr>
        <sz val="11"/>
        <rFont val="宋体"/>
        <family val="0"/>
        <charset val="134"/>
      </rPr>
      <t xml:space="preserve">=9889449.9</t>
    </r>
    <r>
      <rPr>
        <sz val="11"/>
        <rFont val="Noto Sans"/>
        <family val="2"/>
      </rPr>
      <t xml:space="preserve">元； </t>
    </r>
    <r>
      <rPr>
        <sz val="11"/>
        <rFont val="宋体"/>
        <family val="0"/>
        <charset val="134"/>
      </rPr>
      <t xml:space="preserve">2.</t>
    </r>
    <r>
      <rPr>
        <sz val="11"/>
        <rFont val="Noto Sans"/>
        <family val="2"/>
      </rPr>
      <t xml:space="preserve">二级道路：（</t>
    </r>
    <r>
      <rPr>
        <sz val="11"/>
        <rFont val="宋体"/>
        <family val="0"/>
        <charset val="134"/>
      </rPr>
      <t xml:space="preserve">343855.8</t>
    </r>
    <r>
      <rPr>
        <sz val="11"/>
        <rFont val="Noto Sans"/>
        <family val="2"/>
      </rPr>
      <t xml:space="preserve">平方米</t>
    </r>
    <r>
      <rPr>
        <sz val="11"/>
        <rFont val="宋体"/>
        <family val="0"/>
        <charset val="134"/>
      </rPr>
      <t xml:space="preserve">-</t>
    </r>
    <r>
      <rPr>
        <sz val="11"/>
        <rFont val="Noto Sans"/>
        <family val="2"/>
      </rPr>
      <t xml:space="preserve">景区核心区</t>
    </r>
    <r>
      <rPr>
        <sz val="11"/>
        <rFont val="宋体"/>
        <family val="0"/>
        <charset val="134"/>
      </rPr>
      <t xml:space="preserve">22970.91</t>
    </r>
    <r>
      <rPr>
        <sz val="11"/>
        <rFont val="Noto Sans"/>
        <family val="2"/>
      </rPr>
      <t xml:space="preserve">平方米）</t>
    </r>
    <r>
      <rPr>
        <sz val="11"/>
        <rFont val="宋体"/>
        <family val="0"/>
        <charset val="134"/>
      </rPr>
      <t xml:space="preserve">*47</t>
    </r>
    <r>
      <rPr>
        <sz val="11"/>
        <rFont val="Noto Sans"/>
        <family val="2"/>
      </rPr>
      <t xml:space="preserve">元</t>
    </r>
    <r>
      <rPr>
        <sz val="11"/>
        <rFont val="宋体"/>
        <family val="0"/>
        <charset val="134"/>
      </rPr>
      <t xml:space="preserve">=15081589.83</t>
    </r>
    <r>
      <rPr>
        <sz val="11"/>
        <rFont val="Noto Sans"/>
        <family val="2"/>
      </rPr>
      <t xml:space="preserve">元 </t>
    </r>
    <r>
      <rPr>
        <sz val="11"/>
        <rFont val="宋体"/>
        <family val="0"/>
        <charset val="134"/>
      </rPr>
      <t xml:space="preserve">3.</t>
    </r>
    <r>
      <rPr>
        <sz val="11"/>
        <rFont val="Noto Sans"/>
        <family val="2"/>
      </rPr>
      <t xml:space="preserve">景区核心区落实网格监督员工作职责由街道城管办统一安排，</t>
    </r>
    <r>
      <rPr>
        <sz val="11"/>
        <rFont val="宋体"/>
        <family val="0"/>
        <charset val="134"/>
      </rPr>
      <t xml:space="preserve">160000</t>
    </r>
    <r>
      <rPr>
        <sz val="11"/>
        <rFont val="Noto Sans"/>
        <family val="2"/>
      </rPr>
      <t xml:space="preserve">元 合计</t>
    </r>
    <r>
      <rPr>
        <sz val="11"/>
        <rFont val="宋体"/>
        <family val="0"/>
        <charset val="134"/>
      </rPr>
      <t xml:space="preserve">25131039.73</t>
    </r>
    <r>
      <rPr>
        <sz val="11"/>
        <rFont val="Noto Sans"/>
        <family val="2"/>
      </rPr>
      <t xml:space="preserve">元。本年度预计购买服务</t>
    </r>
    <r>
      <rPr>
        <sz val="11"/>
        <rFont val="宋体"/>
        <family val="0"/>
        <charset val="134"/>
      </rPr>
      <t xml:space="preserve">276.430532</t>
    </r>
    <r>
      <rPr>
        <sz val="11"/>
        <rFont val="Noto Sans"/>
        <family val="2"/>
      </rPr>
      <t xml:space="preserve">万元</t>
    </r>
  </si>
  <si>
    <r>
      <rPr>
        <sz val="11"/>
        <rFont val="宋体"/>
        <family val="0"/>
        <charset val="134"/>
      </rPr>
      <t xml:space="preserve">11010223T000002026691-</t>
    </r>
    <r>
      <rPr>
        <sz val="11"/>
        <rFont val="Noto Sans"/>
        <family val="2"/>
      </rPr>
      <t xml:space="preserve">停车自治委托服务</t>
    </r>
  </si>
  <si>
    <r>
      <rPr>
        <sz val="11"/>
        <rFont val="宋体"/>
        <family val="0"/>
        <charset val="134"/>
      </rPr>
      <t xml:space="preserve">07-</t>
    </r>
    <r>
      <rPr>
        <sz val="11"/>
        <rFont val="Noto Sans"/>
        <family val="2"/>
      </rPr>
      <t xml:space="preserve">城市管理</t>
    </r>
    <r>
      <rPr>
        <sz val="11"/>
        <rFont val="宋体"/>
        <family val="0"/>
        <charset val="134"/>
      </rPr>
      <t xml:space="preserve">/10-</t>
    </r>
    <r>
      <rPr>
        <sz val="11"/>
        <rFont val="Noto Sans"/>
        <family val="2"/>
      </rPr>
      <t xml:space="preserve">停车管理工作</t>
    </r>
  </si>
  <si>
    <r>
      <rPr>
        <sz val="11"/>
        <rFont val="宋体"/>
        <family val="0"/>
        <charset val="134"/>
      </rPr>
      <t xml:space="preserve">0113-</t>
    </r>
    <r>
      <rPr>
        <sz val="11"/>
        <rFont val="Noto Sans"/>
        <family val="2"/>
      </rPr>
      <t xml:space="preserve">交通运输公共服务</t>
    </r>
  </si>
  <si>
    <t xml:space="preserve">停车管理服务</t>
  </si>
  <si>
    <r>
      <rPr>
        <sz val="11"/>
        <rFont val="宋体"/>
        <family val="0"/>
        <charset val="134"/>
      </rPr>
      <t xml:space="preserve">2018</t>
    </r>
    <r>
      <rPr>
        <sz val="11"/>
        <rFont val="Noto Sans"/>
        <family val="2"/>
      </rPr>
      <t xml:space="preserve">年以来，街道响应市、区工作要求，依托街巷物业服务工作，通过共商、共治方式，发动居民利用胡同公共空间开展停车自治工作，切实解决了一批老旧平房区居民停车难的民生问题。</t>
    </r>
    <r>
      <rPr>
        <sz val="11"/>
        <rFont val="宋体"/>
        <family val="0"/>
        <charset val="134"/>
      </rPr>
      <t xml:space="preserve">2022</t>
    </r>
    <r>
      <rPr>
        <sz val="11"/>
        <rFont val="Noto Sans"/>
        <family val="2"/>
      </rPr>
      <t xml:space="preserve">年区委区政府将对街巷物业工作进行调整，经过与区相关部门沟通，停车自治工作不再纳入街巷物业服务项目，需要单独立项。城市管理办公室拟通过委托服务方式开展</t>
    </r>
    <r>
      <rPr>
        <sz val="11"/>
        <rFont val="宋体"/>
        <family val="0"/>
        <charset val="134"/>
      </rPr>
      <t xml:space="preserve">2023</t>
    </r>
    <r>
      <rPr>
        <sz val="11"/>
        <rFont val="Noto Sans"/>
        <family val="2"/>
      </rPr>
      <t xml:space="preserve">年停车自治及相关工作。 什刹海辖区共有停车子站点位</t>
    </r>
    <r>
      <rPr>
        <sz val="11"/>
        <rFont val="宋体"/>
        <family val="0"/>
        <charset val="134"/>
      </rPr>
      <t xml:space="preserve">10</t>
    </r>
    <r>
      <rPr>
        <sz val="11"/>
        <rFont val="Noto Sans"/>
        <family val="2"/>
      </rPr>
      <t xml:space="preserve">个，全天</t>
    </r>
    <r>
      <rPr>
        <sz val="11"/>
        <rFont val="宋体"/>
        <family val="0"/>
        <charset val="134"/>
      </rPr>
      <t xml:space="preserve">24</t>
    </r>
    <r>
      <rPr>
        <sz val="11"/>
        <rFont val="Noto Sans"/>
        <family val="2"/>
      </rPr>
      <t xml:space="preserve">小时上岗，每</t>
    </r>
    <r>
      <rPr>
        <sz val="11"/>
        <rFont val="宋体"/>
        <family val="0"/>
        <charset val="134"/>
      </rPr>
      <t xml:space="preserve">6</t>
    </r>
    <r>
      <rPr>
        <sz val="11"/>
        <rFont val="Noto Sans"/>
        <family val="2"/>
      </rPr>
      <t xml:space="preserve">个小时换岗一次，全年</t>
    </r>
    <r>
      <rPr>
        <sz val="11"/>
        <rFont val="宋体"/>
        <family val="0"/>
        <charset val="134"/>
      </rPr>
      <t xml:space="preserve">365</t>
    </r>
    <r>
      <rPr>
        <sz val="11"/>
        <rFont val="Noto Sans"/>
        <family val="2"/>
      </rPr>
      <t xml:space="preserve">天。共设置岗位</t>
    </r>
    <r>
      <rPr>
        <sz val="11"/>
        <rFont val="宋体"/>
        <family val="0"/>
        <charset val="134"/>
      </rPr>
      <t xml:space="preserve">81</t>
    </r>
    <r>
      <rPr>
        <sz val="11"/>
        <rFont val="Noto Sans"/>
        <family val="2"/>
      </rPr>
      <t xml:space="preserve">个，包括管理岗</t>
    </r>
    <r>
      <rPr>
        <sz val="11"/>
        <rFont val="宋体"/>
        <family val="0"/>
        <charset val="134"/>
      </rPr>
      <t xml:space="preserve">1</t>
    </r>
    <r>
      <rPr>
        <sz val="11"/>
        <rFont val="Noto Sans"/>
        <family val="2"/>
      </rPr>
      <t xml:space="preserve">个、普通岗</t>
    </r>
    <r>
      <rPr>
        <sz val="11"/>
        <rFont val="宋体"/>
        <family val="0"/>
        <charset val="134"/>
      </rPr>
      <t xml:space="preserve">80</t>
    </r>
    <r>
      <rPr>
        <sz val="11"/>
        <rFont val="Noto Sans"/>
        <family val="2"/>
      </rPr>
      <t xml:space="preserve">个。 其中：一个管理岗经费标准</t>
    </r>
    <r>
      <rPr>
        <sz val="11"/>
        <rFont val="宋体"/>
        <family val="0"/>
        <charset val="134"/>
      </rPr>
      <t xml:space="preserve">6000</t>
    </r>
    <r>
      <rPr>
        <sz val="11"/>
        <rFont val="Noto Sans"/>
        <family val="2"/>
      </rPr>
      <t xml:space="preserve">元</t>
    </r>
    <r>
      <rPr>
        <sz val="11"/>
        <rFont val="宋体"/>
        <family val="0"/>
        <charset val="134"/>
      </rPr>
      <t xml:space="preserve">/</t>
    </r>
    <r>
      <rPr>
        <sz val="11"/>
        <rFont val="Noto Sans"/>
        <family val="2"/>
      </rPr>
      <t xml:space="preserve">月；一个普通岗经费标准</t>
    </r>
    <r>
      <rPr>
        <sz val="11"/>
        <rFont val="宋体"/>
        <family val="0"/>
        <charset val="134"/>
      </rPr>
      <t xml:space="preserve">5000</t>
    </r>
    <r>
      <rPr>
        <sz val="11"/>
        <rFont val="Noto Sans"/>
        <family val="2"/>
      </rPr>
      <t xml:space="preserve">元</t>
    </r>
    <r>
      <rPr>
        <sz val="11"/>
        <rFont val="宋体"/>
        <family val="0"/>
        <charset val="134"/>
      </rPr>
      <t xml:space="preserve">/</t>
    </r>
    <r>
      <rPr>
        <sz val="11"/>
        <rFont val="Noto Sans"/>
        <family val="2"/>
      </rPr>
      <t xml:space="preserve">月；税费</t>
    </r>
    <r>
      <rPr>
        <sz val="11"/>
        <rFont val="宋体"/>
        <family val="0"/>
        <charset val="134"/>
      </rPr>
      <t xml:space="preserve">6%</t>
    </r>
    <r>
      <rPr>
        <sz val="11"/>
        <rFont val="Noto Sans"/>
        <family val="2"/>
      </rPr>
      <t xml:space="preserve">；管理费：</t>
    </r>
    <r>
      <rPr>
        <sz val="11"/>
        <rFont val="宋体"/>
        <family val="0"/>
        <charset val="134"/>
      </rPr>
      <t xml:space="preserve">10%</t>
    </r>
    <r>
      <rPr>
        <sz val="11"/>
        <rFont val="Noto Sans"/>
        <family val="2"/>
      </rPr>
      <t xml:space="preserve">，预计</t>
    </r>
    <r>
      <rPr>
        <sz val="11"/>
        <rFont val="宋体"/>
        <family val="0"/>
        <charset val="134"/>
      </rPr>
      <t xml:space="preserve">2023</t>
    </r>
    <r>
      <rPr>
        <sz val="11"/>
        <rFont val="Noto Sans"/>
        <family val="2"/>
      </rPr>
      <t xml:space="preserve">年所需经费如下： </t>
    </r>
    <r>
      <rPr>
        <sz val="11"/>
        <rFont val="宋体"/>
        <family val="0"/>
        <charset val="134"/>
      </rPr>
      <t xml:space="preserve">1</t>
    </r>
    <r>
      <rPr>
        <sz val="11"/>
        <rFont val="Noto Sans"/>
        <family val="2"/>
      </rPr>
      <t xml:space="preserve">、</t>
    </r>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单月服务经费：</t>
    </r>
    <r>
      <rPr>
        <sz val="11"/>
        <rFont val="宋体"/>
        <family val="0"/>
        <charset val="134"/>
      </rPr>
      <t xml:space="preserve">472500</t>
    </r>
    <r>
      <rPr>
        <sz val="11"/>
        <rFont val="Noto Sans"/>
        <family val="2"/>
      </rPr>
      <t xml:space="preserve">元 </t>
    </r>
    <r>
      <rPr>
        <sz val="11"/>
        <rFont val="宋体"/>
        <family val="0"/>
        <charset val="134"/>
      </rPr>
      <t xml:space="preserve">2</t>
    </r>
    <r>
      <rPr>
        <sz val="11"/>
        <rFont val="Noto Sans"/>
        <family val="2"/>
      </rPr>
      <t xml:space="preserve">、</t>
    </r>
    <r>
      <rPr>
        <sz val="11"/>
        <rFont val="宋体"/>
        <family val="0"/>
        <charset val="134"/>
      </rPr>
      <t xml:space="preserve">2023</t>
    </r>
    <r>
      <rPr>
        <sz val="11"/>
        <rFont val="Noto Sans"/>
        <family val="2"/>
      </rPr>
      <t xml:space="preserve">年经费：</t>
    </r>
    <r>
      <rPr>
        <sz val="11"/>
        <rFont val="宋体"/>
        <family val="0"/>
        <charset val="134"/>
      </rPr>
      <t xml:space="preserve">5197500</t>
    </r>
    <r>
      <rPr>
        <sz val="11"/>
        <rFont val="Noto Sans"/>
        <family val="2"/>
      </rPr>
      <t xml:space="preserve">元（单月费用</t>
    </r>
    <r>
      <rPr>
        <sz val="11"/>
        <rFont val="宋体"/>
        <family val="0"/>
        <charset val="134"/>
      </rPr>
      <t xml:space="preserve">472500</t>
    </r>
    <r>
      <rPr>
        <sz val="11"/>
        <rFont val="Noto Sans"/>
        <family val="2"/>
      </rPr>
      <t xml:space="preserve">元，预计支付</t>
    </r>
    <r>
      <rPr>
        <sz val="11"/>
        <rFont val="宋体"/>
        <family val="0"/>
        <charset val="134"/>
      </rPr>
      <t xml:space="preserve">1-11</t>
    </r>
    <r>
      <rPr>
        <sz val="11"/>
        <rFont val="Noto Sans"/>
        <family val="2"/>
      </rPr>
      <t xml:space="preserve">月服务费</t>
    </r>
    <r>
      <rPr>
        <sz val="11"/>
        <rFont val="宋体"/>
        <family val="0"/>
        <charset val="134"/>
      </rPr>
      <t xml:space="preserve">5197500</t>
    </r>
    <r>
      <rPr>
        <sz val="11"/>
        <rFont val="Noto Sans"/>
        <family val="2"/>
      </rPr>
      <t xml:space="preserve">元） 以上合计：</t>
    </r>
    <r>
      <rPr>
        <sz val="11"/>
        <rFont val="宋体"/>
        <family val="0"/>
        <charset val="134"/>
      </rPr>
      <t xml:space="preserve">5670000</t>
    </r>
    <r>
      <rPr>
        <sz val="11"/>
        <rFont val="Noto Sans"/>
        <family val="2"/>
      </rPr>
      <t xml:space="preserve">元。</t>
    </r>
  </si>
  <si>
    <r>
      <rPr>
        <sz val="11"/>
        <rFont val="宋体"/>
        <family val="0"/>
        <charset val="134"/>
      </rPr>
      <t xml:space="preserve">11010223T000002074502-</t>
    </r>
    <r>
      <rPr>
        <sz val="11"/>
        <rFont val="Noto Sans"/>
        <family val="2"/>
      </rPr>
      <t xml:space="preserve">地区城市管理巡查服务</t>
    </r>
  </si>
  <si>
    <r>
      <rPr>
        <sz val="11"/>
        <rFont val="宋体"/>
        <family val="0"/>
        <charset val="134"/>
      </rPr>
      <t xml:space="preserve">07-</t>
    </r>
    <r>
      <rPr>
        <sz val="11"/>
        <rFont val="Noto Sans"/>
        <family val="2"/>
      </rPr>
      <t xml:space="preserve">城市管理</t>
    </r>
    <r>
      <rPr>
        <sz val="11"/>
        <rFont val="宋体"/>
        <family val="0"/>
        <charset val="134"/>
      </rPr>
      <t xml:space="preserve">/13-</t>
    </r>
    <r>
      <rPr>
        <sz val="11"/>
        <rFont val="Noto Sans"/>
        <family val="2"/>
      </rPr>
      <t xml:space="preserve">生态环境保护工作</t>
    </r>
  </si>
  <si>
    <r>
      <rPr>
        <sz val="11"/>
        <rFont val="宋体"/>
        <family val="0"/>
        <charset val="134"/>
      </rPr>
      <t xml:space="preserve">0106-</t>
    </r>
    <r>
      <rPr>
        <sz val="11"/>
        <rFont val="Noto Sans"/>
        <family val="2"/>
      </rPr>
      <t xml:space="preserve">生态保护和环境治理服务</t>
    </r>
  </si>
  <si>
    <t xml:space="preserve">污染防治与生态环境保护服务</t>
  </si>
  <si>
    <r>
      <rPr>
        <sz val="11"/>
        <rFont val="宋体"/>
        <family val="0"/>
        <charset val="134"/>
      </rPr>
      <t xml:space="preserve">2019</t>
    </r>
    <r>
      <rPr>
        <sz val="11"/>
        <rFont val="Noto Sans"/>
        <family val="2"/>
      </rPr>
      <t xml:space="preserve">年以来，为不断改善地区空气质量，打赢蓝天保卫战，完成各项督察考核，城市管理办公室依托街巷物业服务项目，成立环保巡查队，</t>
    </r>
    <r>
      <rPr>
        <sz val="11"/>
        <rFont val="宋体"/>
        <family val="0"/>
        <charset val="134"/>
      </rPr>
      <t xml:space="preserve">3</t>
    </r>
    <r>
      <rPr>
        <sz val="11"/>
        <rFont val="Noto Sans"/>
        <family val="2"/>
      </rPr>
      <t xml:space="preserve">年来工作成绩显著，地区</t>
    </r>
    <r>
      <rPr>
        <sz val="11"/>
        <rFont val="宋体"/>
        <family val="0"/>
        <charset val="134"/>
      </rPr>
      <t xml:space="preserve">PM2.5</t>
    </r>
    <r>
      <rPr>
        <sz val="11"/>
        <rFont val="Noto Sans"/>
        <family val="2"/>
      </rPr>
      <t xml:space="preserve">、</t>
    </r>
    <r>
      <rPr>
        <sz val="11"/>
        <rFont val="宋体"/>
        <family val="0"/>
        <charset val="134"/>
      </rPr>
      <t xml:space="preserve">TSP</t>
    </r>
    <r>
      <rPr>
        <sz val="11"/>
        <rFont val="Noto Sans"/>
        <family val="2"/>
      </rPr>
      <t xml:space="preserve">和降尘量数值实现大幅度降低，整体环保工作得到区生态环境局和街道领导的认可。</t>
    </r>
    <r>
      <rPr>
        <sz val="11"/>
        <rFont val="宋体"/>
        <family val="0"/>
        <charset val="134"/>
      </rPr>
      <t xml:space="preserve">2022</t>
    </r>
    <r>
      <rPr>
        <sz val="11"/>
        <rFont val="Noto Sans"/>
        <family val="2"/>
      </rPr>
      <t xml:space="preserve">年根据区领导、区城管委、区财政局要求，街巷物业服务项目进行调整，环保巡查队不再纳入街巷物业服务项目，需要单独立项。城市管理办公室拟通过服务委托方式开展</t>
    </r>
    <r>
      <rPr>
        <sz val="11"/>
        <rFont val="宋体"/>
        <family val="0"/>
        <charset val="134"/>
      </rPr>
      <t xml:space="preserve">2023</t>
    </r>
    <r>
      <rPr>
        <sz val="11"/>
        <rFont val="Noto Sans"/>
        <family val="2"/>
      </rPr>
      <t xml:space="preserve">年环境保护及相关工作。 ◆</t>
    </r>
    <r>
      <rPr>
        <sz val="11"/>
        <rFont val="宋体"/>
        <family val="0"/>
        <charset val="134"/>
      </rPr>
      <t xml:space="preserve">2</t>
    </r>
    <r>
      <rPr>
        <sz val="11"/>
        <rFont val="Noto Sans"/>
        <family val="2"/>
      </rPr>
      <t xml:space="preserve">个队长岗经费标准：</t>
    </r>
    <r>
      <rPr>
        <sz val="11"/>
        <rFont val="宋体"/>
        <family val="0"/>
        <charset val="134"/>
      </rPr>
      <t xml:space="preserve">7200</t>
    </r>
    <r>
      <rPr>
        <sz val="11"/>
        <rFont val="Noto Sans"/>
        <family val="2"/>
      </rPr>
      <t xml:space="preserve">元</t>
    </r>
    <r>
      <rPr>
        <sz val="11"/>
        <rFont val="宋体"/>
        <family val="0"/>
        <charset val="134"/>
      </rPr>
      <t xml:space="preserve">/</t>
    </r>
    <r>
      <rPr>
        <sz val="11"/>
        <rFont val="Noto Sans"/>
        <family val="2"/>
      </rPr>
      <t xml:space="preserve">月</t>
    </r>
    <r>
      <rPr>
        <sz val="11"/>
        <rFont val="宋体"/>
        <family val="0"/>
        <charset val="134"/>
      </rPr>
      <t xml:space="preserve">/</t>
    </r>
    <r>
      <rPr>
        <sz val="11"/>
        <rFont val="Noto Sans"/>
        <family val="2"/>
      </rPr>
      <t xml:space="preserve">人；</t>
    </r>
    <r>
      <rPr>
        <sz val="11"/>
        <rFont val="宋体"/>
        <family val="0"/>
        <charset val="134"/>
      </rPr>
      <t xml:space="preserve">2</t>
    </r>
    <r>
      <rPr>
        <sz val="11"/>
        <rFont val="Noto Sans"/>
        <family val="2"/>
      </rPr>
      <t xml:space="preserve">个副队长岗经费标准：</t>
    </r>
    <r>
      <rPr>
        <sz val="11"/>
        <rFont val="宋体"/>
        <family val="0"/>
        <charset val="134"/>
      </rPr>
      <t xml:space="preserve">7000</t>
    </r>
    <r>
      <rPr>
        <sz val="11"/>
        <rFont val="Noto Sans"/>
        <family val="2"/>
      </rPr>
      <t xml:space="preserve">元</t>
    </r>
    <r>
      <rPr>
        <sz val="11"/>
        <rFont val="宋体"/>
        <family val="0"/>
        <charset val="134"/>
      </rPr>
      <t xml:space="preserve">/</t>
    </r>
    <r>
      <rPr>
        <sz val="11"/>
        <rFont val="Noto Sans"/>
        <family val="2"/>
      </rPr>
      <t xml:space="preserve">月</t>
    </r>
    <r>
      <rPr>
        <sz val="11"/>
        <rFont val="宋体"/>
        <family val="0"/>
        <charset val="134"/>
      </rPr>
      <t xml:space="preserve">/</t>
    </r>
    <r>
      <rPr>
        <sz val="11"/>
        <rFont val="Noto Sans"/>
        <family val="2"/>
      </rPr>
      <t xml:space="preserve">人；</t>
    </r>
    <r>
      <rPr>
        <sz val="11"/>
        <rFont val="宋体"/>
        <family val="0"/>
        <charset val="134"/>
      </rPr>
      <t xml:space="preserve">45</t>
    </r>
    <r>
      <rPr>
        <sz val="11"/>
        <rFont val="Noto Sans"/>
        <family val="2"/>
      </rPr>
      <t xml:space="preserve">个特殊岗经费标准：</t>
    </r>
    <r>
      <rPr>
        <sz val="11"/>
        <rFont val="宋体"/>
        <family val="0"/>
        <charset val="134"/>
      </rPr>
      <t xml:space="preserve">6990</t>
    </r>
    <r>
      <rPr>
        <sz val="11"/>
        <rFont val="Noto Sans"/>
        <family val="2"/>
      </rPr>
      <t xml:space="preserve">元</t>
    </r>
    <r>
      <rPr>
        <sz val="11"/>
        <rFont val="宋体"/>
        <family val="0"/>
        <charset val="134"/>
      </rPr>
      <t xml:space="preserve">/</t>
    </r>
    <r>
      <rPr>
        <sz val="11"/>
        <rFont val="Noto Sans"/>
        <family val="2"/>
      </rPr>
      <t xml:space="preserve">月</t>
    </r>
    <r>
      <rPr>
        <sz val="11"/>
        <rFont val="宋体"/>
        <family val="0"/>
        <charset val="134"/>
      </rPr>
      <t xml:space="preserve">/</t>
    </r>
    <r>
      <rPr>
        <sz val="11"/>
        <rFont val="Noto Sans"/>
        <family val="2"/>
      </rPr>
      <t xml:space="preserve">人；</t>
    </r>
    <r>
      <rPr>
        <sz val="11"/>
        <rFont val="宋体"/>
        <family val="0"/>
        <charset val="134"/>
      </rPr>
      <t xml:space="preserve">10</t>
    </r>
    <r>
      <rPr>
        <sz val="11"/>
        <rFont val="Noto Sans"/>
        <family val="2"/>
      </rPr>
      <t xml:space="preserve">个普通岗经费标准：</t>
    </r>
    <r>
      <rPr>
        <sz val="11"/>
        <rFont val="宋体"/>
        <family val="0"/>
        <charset val="134"/>
      </rPr>
      <t xml:space="preserve">5000</t>
    </r>
    <r>
      <rPr>
        <sz val="11"/>
        <rFont val="Noto Sans"/>
        <family val="2"/>
      </rPr>
      <t xml:space="preserve">元</t>
    </r>
    <r>
      <rPr>
        <sz val="11"/>
        <rFont val="宋体"/>
        <family val="0"/>
        <charset val="134"/>
      </rPr>
      <t xml:space="preserve">/</t>
    </r>
    <r>
      <rPr>
        <sz val="11"/>
        <rFont val="Noto Sans"/>
        <family val="2"/>
      </rPr>
      <t xml:space="preserve">月</t>
    </r>
    <r>
      <rPr>
        <sz val="11"/>
        <rFont val="宋体"/>
        <family val="0"/>
        <charset val="134"/>
      </rPr>
      <t xml:space="preserve">/</t>
    </r>
    <r>
      <rPr>
        <sz val="11"/>
        <rFont val="Noto Sans"/>
        <family val="2"/>
      </rPr>
      <t xml:space="preserve">人；税费：</t>
    </r>
    <r>
      <rPr>
        <sz val="11"/>
        <rFont val="宋体"/>
        <family val="0"/>
        <charset val="134"/>
      </rPr>
      <t xml:space="preserve">6%</t>
    </r>
    <r>
      <rPr>
        <sz val="11"/>
        <rFont val="Noto Sans"/>
        <family val="2"/>
      </rPr>
      <t xml:space="preserve">；管理费：</t>
    </r>
    <r>
      <rPr>
        <sz val="11"/>
        <rFont val="宋体"/>
        <family val="0"/>
        <charset val="134"/>
      </rPr>
      <t xml:space="preserve">6%</t>
    </r>
    <r>
      <rPr>
        <sz val="11"/>
        <rFont val="Noto Sans"/>
        <family val="2"/>
      </rPr>
      <t xml:space="preserve">，预计</t>
    </r>
    <r>
      <rPr>
        <sz val="11"/>
        <rFont val="宋体"/>
        <family val="0"/>
        <charset val="134"/>
      </rPr>
      <t xml:space="preserve">2023</t>
    </r>
    <r>
      <rPr>
        <sz val="11"/>
        <rFont val="Noto Sans"/>
        <family val="2"/>
      </rPr>
      <t xml:space="preserve">年所需经费如下： </t>
    </r>
    <r>
      <rPr>
        <sz val="11"/>
        <rFont val="宋体"/>
        <family val="0"/>
        <charset val="134"/>
      </rPr>
      <t xml:space="preserve">1</t>
    </r>
    <r>
      <rPr>
        <sz val="11"/>
        <rFont val="Noto Sans"/>
        <family val="2"/>
      </rPr>
      <t xml:space="preserve">、</t>
    </r>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单月服务经费：</t>
    </r>
    <r>
      <rPr>
        <sz val="11"/>
        <rFont val="宋体"/>
        <family val="0"/>
        <charset val="134"/>
      </rPr>
      <t xml:space="preserve">442000</t>
    </r>
    <r>
      <rPr>
        <sz val="11"/>
        <rFont val="Noto Sans"/>
        <family val="2"/>
      </rPr>
      <t xml:space="preserve">元 </t>
    </r>
    <r>
      <rPr>
        <sz val="11"/>
        <rFont val="宋体"/>
        <family val="0"/>
        <charset val="134"/>
      </rPr>
      <t xml:space="preserve">2</t>
    </r>
    <r>
      <rPr>
        <sz val="11"/>
        <rFont val="Noto Sans"/>
        <family val="2"/>
      </rPr>
      <t xml:space="preserve">、</t>
    </r>
    <r>
      <rPr>
        <sz val="11"/>
        <rFont val="宋体"/>
        <family val="0"/>
        <charset val="134"/>
      </rPr>
      <t xml:space="preserve">2023</t>
    </r>
    <r>
      <rPr>
        <sz val="11"/>
        <rFont val="Noto Sans"/>
        <family val="2"/>
      </rPr>
      <t xml:space="preserve">年经费：</t>
    </r>
    <r>
      <rPr>
        <sz val="11"/>
        <rFont val="宋体"/>
        <family val="0"/>
        <charset val="134"/>
      </rPr>
      <t xml:space="preserve">4862000</t>
    </r>
    <r>
      <rPr>
        <sz val="11"/>
        <rFont val="Noto Sans"/>
        <family val="2"/>
      </rPr>
      <t xml:space="preserve">元（单月服务费</t>
    </r>
    <r>
      <rPr>
        <sz val="11"/>
        <rFont val="宋体"/>
        <family val="0"/>
        <charset val="134"/>
      </rPr>
      <t xml:space="preserve">442000</t>
    </r>
    <r>
      <rPr>
        <sz val="11"/>
        <rFont val="Noto Sans"/>
        <family val="2"/>
      </rPr>
      <t xml:space="preserve">元，</t>
    </r>
    <r>
      <rPr>
        <sz val="11"/>
        <rFont val="宋体"/>
        <family val="0"/>
        <charset val="134"/>
      </rPr>
      <t xml:space="preserve">2023</t>
    </r>
    <r>
      <rPr>
        <sz val="11"/>
        <rFont val="Noto Sans"/>
        <family val="2"/>
      </rPr>
      <t xml:space="preserve">年预计支付</t>
    </r>
    <r>
      <rPr>
        <sz val="11"/>
        <rFont val="宋体"/>
        <family val="0"/>
        <charset val="134"/>
      </rPr>
      <t xml:space="preserve">1-11</t>
    </r>
    <r>
      <rPr>
        <sz val="11"/>
        <rFont val="Noto Sans"/>
        <family val="2"/>
      </rPr>
      <t xml:space="preserve">月服务费</t>
    </r>
    <r>
      <rPr>
        <sz val="11"/>
        <rFont val="宋体"/>
        <family val="0"/>
        <charset val="134"/>
      </rPr>
      <t xml:space="preserve">4862000</t>
    </r>
    <r>
      <rPr>
        <sz val="11"/>
        <rFont val="Noto Sans"/>
        <family val="2"/>
      </rPr>
      <t xml:space="preserve">元） 以上合计：</t>
    </r>
    <r>
      <rPr>
        <sz val="11"/>
        <rFont val="宋体"/>
        <family val="0"/>
        <charset val="134"/>
      </rPr>
      <t xml:space="preserve">5304000</t>
    </r>
    <r>
      <rPr>
        <sz val="11"/>
        <rFont val="Noto Sans"/>
        <family val="2"/>
      </rPr>
      <t xml:space="preserve">元。</t>
    </r>
  </si>
  <si>
    <r>
      <rPr>
        <sz val="11"/>
        <rFont val="宋体"/>
        <family val="0"/>
        <charset val="134"/>
      </rPr>
      <t xml:space="preserve">11010223T000002214837-</t>
    </r>
    <r>
      <rPr>
        <sz val="11"/>
        <rFont val="Noto Sans"/>
        <family val="2"/>
      </rPr>
      <t xml:space="preserve">新媒体采编运维经费</t>
    </r>
  </si>
  <si>
    <r>
      <rPr>
        <sz val="11"/>
        <rFont val="宋体"/>
        <family val="0"/>
        <charset val="134"/>
      </rPr>
      <t xml:space="preserve">05-</t>
    </r>
    <r>
      <rPr>
        <sz val="11"/>
        <rFont val="Noto Sans"/>
        <family val="2"/>
      </rPr>
      <t xml:space="preserve">党群工作</t>
    </r>
    <r>
      <rPr>
        <sz val="11"/>
        <rFont val="宋体"/>
        <family val="0"/>
        <charset val="134"/>
      </rPr>
      <t xml:space="preserve">/05-</t>
    </r>
    <r>
      <rPr>
        <sz val="11"/>
        <rFont val="Noto Sans"/>
        <family val="2"/>
      </rPr>
      <t xml:space="preserve">意识形态工作</t>
    </r>
  </si>
  <si>
    <r>
      <rPr>
        <sz val="11"/>
        <rFont val="宋体"/>
        <family val="0"/>
        <charset val="134"/>
      </rPr>
      <t xml:space="preserve">0115-</t>
    </r>
    <r>
      <rPr>
        <sz val="11"/>
        <rFont val="Noto Sans"/>
        <family val="2"/>
      </rPr>
      <t xml:space="preserve">公共信息与宣传服务</t>
    </r>
  </si>
  <si>
    <t xml:space="preserve">公共公益宣传服务</t>
  </si>
  <si>
    <r>
      <rPr>
        <sz val="11"/>
        <rFont val="Noto Sans"/>
        <family val="2"/>
      </rPr>
      <t xml:space="preserve">什刹海街道授权承办北京什刹海微信公众号运营项目有关事项，服务内容包括但不仅限于微信公众号、图片拍摄、新媒体制作和媒体刊发。 主要内容：原则上要求</t>
    </r>
    <r>
      <rPr>
        <sz val="11"/>
        <rFont val="宋体"/>
        <family val="0"/>
        <charset val="134"/>
      </rPr>
      <t xml:space="preserve">2023</t>
    </r>
    <r>
      <rPr>
        <sz val="11"/>
        <rFont val="Noto Sans"/>
        <family val="2"/>
      </rPr>
      <t xml:space="preserve">年度每个工作日日推，全年总发布信息条数不少于</t>
    </r>
    <r>
      <rPr>
        <sz val="11"/>
        <rFont val="宋体"/>
        <family val="0"/>
        <charset val="134"/>
      </rPr>
      <t xml:space="preserve">600</t>
    </r>
    <r>
      <rPr>
        <sz val="11"/>
        <rFont val="Noto Sans"/>
        <family val="2"/>
      </rPr>
      <t xml:space="preserve">条，其中原创信息不少于</t>
    </r>
    <r>
      <rPr>
        <sz val="11"/>
        <rFont val="宋体"/>
        <family val="0"/>
        <charset val="134"/>
      </rPr>
      <t xml:space="preserve">300</t>
    </r>
    <r>
      <rPr>
        <sz val="11"/>
        <rFont val="Noto Sans"/>
        <family val="2"/>
      </rPr>
      <t xml:space="preserve">条；根据街道实际工作提供图片拍摄；除图文制作外，推送呈现形式包括图文报道、</t>
    </r>
    <r>
      <rPr>
        <sz val="11"/>
        <rFont val="宋体"/>
        <family val="0"/>
        <charset val="134"/>
      </rPr>
      <t xml:space="preserve">H5</t>
    </r>
    <r>
      <rPr>
        <sz val="11"/>
        <rFont val="Noto Sans"/>
        <family val="2"/>
      </rPr>
      <t xml:space="preserve">、短视频等多种形态；同时，利用自身资源和媒体优势，扩大什刹海街道宣传覆盖面、影响力。 预算金额</t>
    </r>
    <r>
      <rPr>
        <sz val="11"/>
        <rFont val="宋体"/>
        <family val="0"/>
        <charset val="134"/>
      </rPr>
      <t xml:space="preserve">395000</t>
    </r>
    <r>
      <rPr>
        <sz val="11"/>
        <rFont val="Noto Sans"/>
        <family val="2"/>
      </rPr>
      <t xml:space="preserve">元，具体包括： </t>
    </r>
    <r>
      <rPr>
        <sz val="11"/>
        <rFont val="宋体"/>
        <family val="0"/>
        <charset val="134"/>
      </rPr>
      <t xml:space="preserve">1.</t>
    </r>
    <r>
      <rPr>
        <sz val="11"/>
        <rFont val="Noto Sans"/>
        <family val="2"/>
      </rPr>
      <t xml:space="preserve">支付</t>
    </r>
    <r>
      <rPr>
        <sz val="11"/>
        <rFont val="宋体"/>
        <family val="0"/>
        <charset val="134"/>
      </rPr>
      <t xml:space="preserve">2022</t>
    </r>
    <r>
      <rPr>
        <sz val="11"/>
        <rFont val="Noto Sans"/>
        <family val="2"/>
      </rPr>
      <t xml:space="preserve">年合同二次款及尾款</t>
    </r>
    <r>
      <rPr>
        <sz val="11"/>
        <rFont val="宋体"/>
        <family val="0"/>
        <charset val="134"/>
      </rPr>
      <t xml:space="preserve">197500</t>
    </r>
    <r>
      <rPr>
        <sz val="11"/>
        <rFont val="Noto Sans"/>
        <family val="2"/>
      </rPr>
      <t xml:space="preserve">元； </t>
    </r>
    <r>
      <rPr>
        <sz val="11"/>
        <rFont val="宋体"/>
        <family val="0"/>
        <charset val="134"/>
      </rPr>
      <t xml:space="preserve">2.</t>
    </r>
    <r>
      <rPr>
        <sz val="11"/>
        <rFont val="Noto Sans"/>
        <family val="2"/>
      </rPr>
      <t xml:space="preserve">支付</t>
    </r>
    <r>
      <rPr>
        <sz val="11"/>
        <rFont val="宋体"/>
        <family val="0"/>
        <charset val="134"/>
      </rPr>
      <t xml:space="preserve">2023</t>
    </r>
    <r>
      <rPr>
        <sz val="11"/>
        <rFont val="Noto Sans"/>
        <family val="2"/>
      </rPr>
      <t xml:space="preserve">年合同款</t>
    </r>
    <r>
      <rPr>
        <sz val="11"/>
        <rFont val="宋体"/>
        <family val="0"/>
        <charset val="134"/>
      </rPr>
      <t xml:space="preserve">197500</t>
    </r>
    <r>
      <rPr>
        <sz val="11"/>
        <rFont val="Noto Sans"/>
        <family val="2"/>
      </rPr>
      <t xml:space="preserve">元：预计合同金额</t>
    </r>
    <r>
      <rPr>
        <sz val="11"/>
        <rFont val="宋体"/>
        <family val="0"/>
        <charset val="134"/>
      </rPr>
      <t xml:space="preserve">395000</t>
    </r>
    <r>
      <rPr>
        <sz val="11"/>
        <rFont val="Noto Sans"/>
        <family val="2"/>
      </rPr>
      <t xml:space="preserve">元，首付</t>
    </r>
    <r>
      <rPr>
        <sz val="11"/>
        <rFont val="宋体"/>
        <family val="0"/>
        <charset val="134"/>
      </rPr>
      <t xml:space="preserve">30%</t>
    </r>
    <r>
      <rPr>
        <sz val="11"/>
        <rFont val="Noto Sans"/>
        <family val="2"/>
      </rPr>
      <t xml:space="preserve">，即</t>
    </r>
    <r>
      <rPr>
        <sz val="11"/>
        <rFont val="宋体"/>
        <family val="0"/>
        <charset val="134"/>
      </rPr>
      <t xml:space="preserve">118500</t>
    </r>
    <r>
      <rPr>
        <sz val="11"/>
        <rFont val="Noto Sans"/>
        <family val="2"/>
      </rPr>
      <t xml:space="preserve">元；合同执行半年后支付</t>
    </r>
    <r>
      <rPr>
        <sz val="11"/>
        <rFont val="宋体"/>
        <family val="0"/>
        <charset val="134"/>
      </rPr>
      <t xml:space="preserve">20%</t>
    </r>
    <r>
      <rPr>
        <sz val="11"/>
        <rFont val="Noto Sans"/>
        <family val="2"/>
      </rPr>
      <t xml:space="preserve">，即</t>
    </r>
    <r>
      <rPr>
        <sz val="11"/>
        <rFont val="宋体"/>
        <family val="0"/>
        <charset val="134"/>
      </rPr>
      <t xml:space="preserve">79000</t>
    </r>
    <r>
      <rPr>
        <sz val="11"/>
        <rFont val="Noto Sans"/>
        <family val="2"/>
      </rPr>
      <t xml:space="preserve">元。</t>
    </r>
  </si>
  <si>
    <r>
      <rPr>
        <sz val="11"/>
        <rFont val="宋体"/>
        <family val="0"/>
        <charset val="134"/>
      </rPr>
      <t xml:space="preserve">11010223T000002214840-</t>
    </r>
    <r>
      <rPr>
        <sz val="11"/>
        <rFont val="Noto Sans"/>
        <family val="2"/>
      </rPr>
      <t xml:space="preserve">文化展示中心运营经费</t>
    </r>
  </si>
  <si>
    <t xml:space="preserve">文物和文化保护、传承、推广与展示服务</t>
  </si>
  <si>
    <t xml:space="preserve">31.099000</t>
  </si>
  <si>
    <r>
      <rPr>
        <sz val="11"/>
        <rFont val="Noto Sans"/>
        <family val="2"/>
      </rPr>
      <t xml:space="preserve">文化展示中心委托运营服务</t>
    </r>
    <r>
      <rPr>
        <sz val="11"/>
        <rFont val="宋体"/>
        <family val="0"/>
        <charset val="134"/>
      </rPr>
      <t xml:space="preserve">310990</t>
    </r>
    <r>
      <rPr>
        <sz val="11"/>
        <rFont val="Noto Sans"/>
        <family val="2"/>
      </rPr>
      <t xml:space="preserve">元。自</t>
    </r>
    <r>
      <rPr>
        <sz val="11"/>
        <rFont val="宋体"/>
        <family val="0"/>
        <charset val="134"/>
      </rPr>
      <t xml:space="preserve">2019</t>
    </r>
    <r>
      <rPr>
        <sz val="11"/>
        <rFont val="Noto Sans"/>
        <family val="2"/>
      </rPr>
      <t xml:space="preserve">年</t>
    </r>
    <r>
      <rPr>
        <sz val="11"/>
        <rFont val="宋体"/>
        <family val="0"/>
        <charset val="134"/>
      </rPr>
      <t xml:space="preserve">7</t>
    </r>
    <r>
      <rPr>
        <sz val="11"/>
        <rFont val="Noto Sans"/>
        <family val="2"/>
      </rPr>
      <t xml:space="preserve">月什刹海文化展示中心正式投入运营至今，持续采用引入第三方委托运营管理模式，参照《文物建筑消防安全管理十项规定》、《博物馆和文物保护单位安全防范系统要求》（</t>
    </r>
    <r>
      <rPr>
        <sz val="11"/>
        <rFont val="宋体"/>
        <family val="0"/>
        <charset val="134"/>
      </rPr>
      <t xml:space="preserve">GB/T 16571-2012</t>
    </r>
    <r>
      <rPr>
        <sz val="11"/>
        <rFont val="Noto Sans"/>
        <family val="2"/>
      </rPr>
      <t xml:space="preserve">）等相关规定对场地运行维护。服务主要内容为：基础运营服务，公益类活动，承担安全责任。预算资金合计</t>
    </r>
    <r>
      <rPr>
        <sz val="11"/>
        <rFont val="宋体"/>
        <family val="0"/>
        <charset val="134"/>
      </rPr>
      <t xml:space="preserve">310990</t>
    </r>
    <r>
      <rPr>
        <sz val="11"/>
        <rFont val="Noto Sans"/>
        <family val="2"/>
      </rPr>
      <t xml:space="preserve">元，具体包括： </t>
    </r>
    <r>
      <rPr>
        <sz val="11"/>
        <rFont val="宋体"/>
        <family val="0"/>
        <charset val="134"/>
      </rPr>
      <t xml:space="preserve">1.2022</t>
    </r>
    <r>
      <rPr>
        <sz val="11"/>
        <rFont val="Noto Sans"/>
        <family val="2"/>
      </rPr>
      <t xml:space="preserve">年合同尾款，合同金额</t>
    </r>
    <r>
      <rPr>
        <sz val="11"/>
        <rFont val="宋体"/>
        <family val="0"/>
        <charset val="134"/>
      </rPr>
      <t xml:space="preserve">493960</t>
    </r>
    <r>
      <rPr>
        <sz val="11"/>
        <rFont val="Noto Sans"/>
        <family val="2"/>
      </rPr>
      <t xml:space="preserve">元的</t>
    </r>
    <r>
      <rPr>
        <sz val="11"/>
        <rFont val="宋体"/>
        <family val="0"/>
        <charset val="134"/>
      </rPr>
      <t xml:space="preserve">25%</t>
    </r>
    <r>
      <rPr>
        <sz val="11"/>
        <rFont val="Noto Sans"/>
        <family val="2"/>
      </rPr>
      <t xml:space="preserve">，即</t>
    </r>
    <r>
      <rPr>
        <sz val="11"/>
        <rFont val="宋体"/>
        <family val="0"/>
        <charset val="134"/>
      </rPr>
      <t xml:space="preserve">123490</t>
    </r>
    <r>
      <rPr>
        <sz val="11"/>
        <rFont val="Noto Sans"/>
        <family val="2"/>
      </rPr>
      <t xml:space="preserve">元。 </t>
    </r>
    <r>
      <rPr>
        <sz val="11"/>
        <rFont val="宋体"/>
        <family val="0"/>
        <charset val="134"/>
      </rPr>
      <t xml:space="preserve">2.2023</t>
    </r>
    <r>
      <rPr>
        <sz val="11"/>
        <rFont val="Noto Sans"/>
        <family val="2"/>
      </rPr>
      <t xml:space="preserve">年合同付款</t>
    </r>
    <r>
      <rPr>
        <sz val="11"/>
        <rFont val="宋体"/>
        <family val="0"/>
        <charset val="134"/>
      </rPr>
      <t xml:space="preserve">187500</t>
    </r>
    <r>
      <rPr>
        <sz val="11"/>
        <rFont val="Noto Sans"/>
        <family val="2"/>
      </rPr>
      <t xml:space="preserve">元：</t>
    </r>
    <r>
      <rPr>
        <sz val="11"/>
        <rFont val="宋体"/>
        <family val="0"/>
        <charset val="134"/>
      </rPr>
      <t xml:space="preserve">2023</t>
    </r>
    <r>
      <rPr>
        <sz val="11"/>
        <rFont val="Noto Sans"/>
        <family val="2"/>
      </rPr>
      <t xml:space="preserve">年预计合同金额</t>
    </r>
    <r>
      <rPr>
        <sz val="11"/>
        <rFont val="宋体"/>
        <family val="0"/>
        <charset val="134"/>
      </rPr>
      <t xml:space="preserve">250000</t>
    </r>
    <r>
      <rPr>
        <sz val="11"/>
        <rFont val="Noto Sans"/>
        <family val="2"/>
      </rPr>
      <t xml:space="preserve">元，首付</t>
    </r>
    <r>
      <rPr>
        <sz val="11"/>
        <rFont val="宋体"/>
        <family val="0"/>
        <charset val="134"/>
      </rPr>
      <t xml:space="preserve">50%</t>
    </r>
    <r>
      <rPr>
        <sz val="11"/>
        <rFont val="Noto Sans"/>
        <family val="2"/>
      </rPr>
      <t xml:space="preserve">，即</t>
    </r>
    <r>
      <rPr>
        <sz val="11"/>
        <rFont val="宋体"/>
        <family val="0"/>
        <charset val="134"/>
      </rPr>
      <t xml:space="preserve">125000</t>
    </r>
    <r>
      <rPr>
        <sz val="11"/>
        <rFont val="Noto Sans"/>
        <family val="2"/>
      </rPr>
      <t xml:space="preserve">元；合同执行半年后支付</t>
    </r>
    <r>
      <rPr>
        <sz val="11"/>
        <rFont val="宋体"/>
        <family val="0"/>
        <charset val="134"/>
      </rPr>
      <t xml:space="preserve">25%</t>
    </r>
    <r>
      <rPr>
        <sz val="11"/>
        <rFont val="Noto Sans"/>
        <family val="2"/>
      </rPr>
      <t xml:space="preserve">，即</t>
    </r>
    <r>
      <rPr>
        <sz val="11"/>
        <rFont val="宋体"/>
        <family val="0"/>
        <charset val="134"/>
      </rPr>
      <t xml:space="preserve">62500</t>
    </r>
    <r>
      <rPr>
        <sz val="11"/>
        <rFont val="Noto Sans"/>
        <family val="2"/>
      </rPr>
      <t xml:space="preserve">元。</t>
    </r>
  </si>
  <si>
    <r>
      <rPr>
        <sz val="11"/>
        <rFont val="宋体"/>
        <family val="0"/>
        <charset val="134"/>
      </rPr>
      <t xml:space="preserve">11010223T000002215002-</t>
    </r>
    <r>
      <rPr>
        <sz val="11"/>
        <rFont val="Noto Sans"/>
        <family val="2"/>
      </rPr>
      <t xml:space="preserve">残疾人保障经费</t>
    </r>
    <r>
      <rPr>
        <sz val="11"/>
        <rFont val="宋体"/>
        <family val="0"/>
        <charset val="134"/>
      </rPr>
      <t xml:space="preserve">-</t>
    </r>
    <r>
      <rPr>
        <sz val="11"/>
        <rFont val="Noto Sans"/>
        <family val="2"/>
      </rPr>
      <t xml:space="preserve">温馨家园经费</t>
    </r>
  </si>
  <si>
    <r>
      <rPr>
        <sz val="11"/>
        <rFont val="宋体"/>
        <family val="0"/>
        <charset val="134"/>
      </rPr>
      <t xml:space="preserve">09-</t>
    </r>
    <r>
      <rPr>
        <sz val="11"/>
        <rFont val="Noto Sans"/>
        <family val="2"/>
      </rPr>
      <t xml:space="preserve">民生保障</t>
    </r>
    <r>
      <rPr>
        <sz val="11"/>
        <rFont val="宋体"/>
        <family val="0"/>
        <charset val="134"/>
      </rPr>
      <t xml:space="preserve">/03-</t>
    </r>
    <r>
      <rPr>
        <sz val="11"/>
        <rFont val="Noto Sans"/>
        <family val="2"/>
      </rPr>
      <t xml:space="preserve">残疾人工作</t>
    </r>
  </si>
  <si>
    <t xml:space="preserve">残疾人服务</t>
  </si>
  <si>
    <t xml:space="preserve">69.700000</t>
  </si>
  <si>
    <r>
      <rPr>
        <sz val="11"/>
        <rFont val="Noto Sans"/>
        <family val="2"/>
      </rPr>
      <t xml:space="preserve">为充分发挥温馨家园“活动、服务、教育、展示”四大功能，发挥温馨家园资源对接和社区社会组织枢纽功能，按照《关于温馨家园综合改革的实施意见（试行）》（京残发</t>
    </r>
    <r>
      <rPr>
        <sz val="11"/>
        <rFont val="宋体"/>
        <family val="0"/>
        <charset val="134"/>
      </rPr>
      <t xml:space="preserve">[2017]72</t>
    </r>
    <r>
      <rPr>
        <sz val="11"/>
        <rFont val="Noto Sans"/>
        <family val="2"/>
      </rPr>
      <t xml:space="preserve">号）文件精神，将温馨家园进行整体托管。根据文件规定，项目经费不低于服务覆盖人数人均</t>
    </r>
    <r>
      <rPr>
        <sz val="11"/>
        <rFont val="宋体"/>
        <family val="0"/>
        <charset val="134"/>
      </rPr>
      <t xml:space="preserve">500</t>
    </r>
    <r>
      <rPr>
        <sz val="11"/>
        <rFont val="Noto Sans"/>
        <family val="2"/>
      </rPr>
      <t xml:space="preserve">元。全年预算合计</t>
    </r>
    <r>
      <rPr>
        <sz val="11"/>
        <rFont val="宋体"/>
        <family val="0"/>
        <charset val="134"/>
      </rPr>
      <t xml:space="preserve">697000</t>
    </r>
    <r>
      <rPr>
        <sz val="11"/>
        <rFont val="Noto Sans"/>
        <family val="2"/>
      </rPr>
      <t xml:space="preserve">元。包括： ①</t>
    </r>
    <r>
      <rPr>
        <sz val="11"/>
        <rFont val="宋体"/>
        <family val="0"/>
        <charset val="134"/>
      </rPr>
      <t xml:space="preserve">2022</t>
    </r>
    <r>
      <rPr>
        <sz val="11"/>
        <rFont val="Noto Sans"/>
        <family val="2"/>
      </rPr>
      <t xml:space="preserve">年度合同尾款</t>
    </r>
    <r>
      <rPr>
        <sz val="11"/>
        <rFont val="宋体"/>
        <family val="0"/>
        <charset val="134"/>
      </rPr>
      <t xml:space="preserve">137000</t>
    </r>
    <r>
      <rPr>
        <sz val="11"/>
        <rFont val="Noto Sans"/>
        <family val="2"/>
      </rPr>
      <t xml:space="preserve">元。合同期限</t>
    </r>
    <r>
      <rPr>
        <sz val="11"/>
        <rFont val="宋体"/>
        <family val="0"/>
        <charset val="134"/>
      </rPr>
      <t xml:space="preserve">2022</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5</t>
    </r>
    <r>
      <rPr>
        <sz val="11"/>
        <rFont val="Noto Sans"/>
        <family val="2"/>
      </rPr>
      <t xml:space="preserve">日</t>
    </r>
    <r>
      <rPr>
        <sz val="11"/>
        <rFont val="宋体"/>
        <family val="0"/>
        <charset val="134"/>
      </rPr>
      <t xml:space="preserve">-2023</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4</t>
    </r>
    <r>
      <rPr>
        <sz val="11"/>
        <rFont val="Noto Sans"/>
        <family val="2"/>
      </rPr>
      <t xml:space="preserve">日，合同金额</t>
    </r>
    <r>
      <rPr>
        <sz val="11"/>
        <rFont val="宋体"/>
        <family val="0"/>
        <charset val="134"/>
      </rPr>
      <t xml:space="preserve">685000</t>
    </r>
    <r>
      <rPr>
        <sz val="11"/>
        <rFont val="Noto Sans"/>
        <family val="2"/>
      </rPr>
      <t xml:space="preserve">元，按照合同约定，</t>
    </r>
    <r>
      <rPr>
        <sz val="11"/>
        <rFont val="宋体"/>
        <family val="0"/>
        <charset val="134"/>
      </rPr>
      <t xml:space="preserve">2022</t>
    </r>
    <r>
      <rPr>
        <sz val="11"/>
        <rFont val="Noto Sans"/>
        <family val="2"/>
      </rPr>
      <t xml:space="preserve">年支付合同</t>
    </r>
    <r>
      <rPr>
        <sz val="11"/>
        <rFont val="宋体"/>
        <family val="0"/>
        <charset val="134"/>
      </rPr>
      <t xml:space="preserve">80%</t>
    </r>
    <r>
      <rPr>
        <sz val="11"/>
        <rFont val="Noto Sans"/>
        <family val="2"/>
      </rPr>
      <t xml:space="preserve">款</t>
    </r>
    <r>
      <rPr>
        <sz val="11"/>
        <rFont val="宋体"/>
        <family val="0"/>
        <charset val="134"/>
      </rPr>
      <t xml:space="preserve">548000</t>
    </r>
    <r>
      <rPr>
        <sz val="11"/>
        <rFont val="Noto Sans"/>
        <family val="2"/>
      </rPr>
      <t xml:space="preserve">元，</t>
    </r>
    <r>
      <rPr>
        <sz val="11"/>
        <rFont val="宋体"/>
        <family val="0"/>
        <charset val="134"/>
      </rPr>
      <t xml:space="preserve">2023</t>
    </r>
    <r>
      <rPr>
        <sz val="11"/>
        <rFont val="Noto Sans"/>
        <family val="2"/>
      </rPr>
      <t xml:space="preserve">年需支付</t>
    </r>
    <r>
      <rPr>
        <sz val="11"/>
        <rFont val="宋体"/>
        <family val="0"/>
        <charset val="134"/>
      </rPr>
      <t xml:space="preserve">20%</t>
    </r>
    <r>
      <rPr>
        <sz val="11"/>
        <rFont val="Noto Sans"/>
        <family val="2"/>
      </rPr>
      <t xml:space="preserve">尾款</t>
    </r>
    <r>
      <rPr>
        <sz val="11"/>
        <rFont val="宋体"/>
        <family val="0"/>
        <charset val="134"/>
      </rPr>
      <t xml:space="preserve">137000</t>
    </r>
    <r>
      <rPr>
        <sz val="11"/>
        <rFont val="Noto Sans"/>
        <family val="2"/>
      </rPr>
      <t xml:space="preserve">元。 ②</t>
    </r>
    <r>
      <rPr>
        <sz val="11"/>
        <rFont val="宋体"/>
        <family val="0"/>
        <charset val="134"/>
      </rPr>
      <t xml:space="preserve">2023</t>
    </r>
    <r>
      <rPr>
        <sz val="11"/>
        <rFont val="Noto Sans"/>
        <family val="2"/>
      </rPr>
      <t xml:space="preserve">年度委合同首付及进度款</t>
    </r>
    <r>
      <rPr>
        <sz val="11"/>
        <rFont val="宋体"/>
        <family val="0"/>
        <charset val="134"/>
      </rPr>
      <t xml:space="preserve">560000</t>
    </r>
    <r>
      <rPr>
        <sz val="11"/>
        <rFont val="Noto Sans"/>
        <family val="2"/>
      </rPr>
      <t xml:space="preserve">元。按照服务覆盖</t>
    </r>
    <r>
      <rPr>
        <sz val="11"/>
        <rFont val="宋体"/>
        <family val="0"/>
        <charset val="134"/>
      </rPr>
      <t xml:space="preserve">1400</t>
    </r>
    <r>
      <rPr>
        <sz val="11"/>
        <rFont val="Noto Sans"/>
        <family val="2"/>
      </rPr>
      <t xml:space="preserve">人测算，标准</t>
    </r>
    <r>
      <rPr>
        <sz val="11"/>
        <rFont val="宋体"/>
        <family val="0"/>
        <charset val="134"/>
      </rPr>
      <t xml:space="preserve">50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年，项目经费</t>
    </r>
    <r>
      <rPr>
        <sz val="11"/>
        <rFont val="宋体"/>
        <family val="0"/>
        <charset val="134"/>
      </rPr>
      <t xml:space="preserve">700000</t>
    </r>
    <r>
      <rPr>
        <sz val="11"/>
        <rFont val="Noto Sans"/>
        <family val="2"/>
      </rPr>
      <t xml:space="preserve">元，预计支付首付款</t>
    </r>
    <r>
      <rPr>
        <sz val="11"/>
        <rFont val="宋体"/>
        <family val="0"/>
        <charset val="134"/>
      </rPr>
      <t xml:space="preserve">50%</t>
    </r>
    <r>
      <rPr>
        <sz val="11"/>
        <rFont val="Noto Sans"/>
        <family val="2"/>
      </rPr>
      <t xml:space="preserve">、进度款</t>
    </r>
    <r>
      <rPr>
        <sz val="11"/>
        <rFont val="宋体"/>
        <family val="0"/>
        <charset val="134"/>
      </rPr>
      <t xml:space="preserve">30%</t>
    </r>
    <r>
      <rPr>
        <sz val="11"/>
        <rFont val="Noto Sans"/>
        <family val="2"/>
      </rPr>
      <t xml:space="preserve">，共计</t>
    </r>
    <r>
      <rPr>
        <sz val="11"/>
        <rFont val="宋体"/>
        <family val="0"/>
        <charset val="134"/>
      </rPr>
      <t xml:space="preserve">560000</t>
    </r>
    <r>
      <rPr>
        <sz val="11"/>
        <rFont val="Noto Sans"/>
        <family val="2"/>
      </rPr>
      <t xml:space="preserve">元。</t>
    </r>
  </si>
  <si>
    <r>
      <rPr>
        <sz val="11"/>
        <rFont val="宋体"/>
        <family val="0"/>
        <charset val="134"/>
      </rPr>
      <t xml:space="preserve">11010223T000002215005-</t>
    </r>
    <r>
      <rPr>
        <sz val="11"/>
        <rFont val="Noto Sans"/>
        <family val="2"/>
      </rPr>
      <t xml:space="preserve">统计调查经费</t>
    </r>
  </si>
  <si>
    <r>
      <rPr>
        <sz val="11"/>
        <rFont val="宋体"/>
        <family val="0"/>
        <charset val="134"/>
      </rPr>
      <t xml:space="preserve">10-</t>
    </r>
    <r>
      <rPr>
        <sz val="11"/>
        <rFont val="Noto Sans"/>
        <family val="2"/>
      </rPr>
      <t xml:space="preserve">地区协调服务</t>
    </r>
    <r>
      <rPr>
        <sz val="11"/>
        <rFont val="宋体"/>
        <family val="0"/>
        <charset val="134"/>
      </rPr>
      <t xml:space="preserve">/01-</t>
    </r>
    <r>
      <rPr>
        <sz val="11"/>
        <rFont val="Noto Sans"/>
        <family val="2"/>
      </rPr>
      <t xml:space="preserve">统计工作</t>
    </r>
  </si>
  <si>
    <r>
      <rPr>
        <sz val="11"/>
        <rFont val="宋体"/>
        <family val="0"/>
        <charset val="134"/>
      </rPr>
      <t xml:space="preserve">0116-</t>
    </r>
    <r>
      <rPr>
        <sz val="11"/>
        <rFont val="Noto Sans"/>
        <family val="2"/>
      </rPr>
      <t xml:space="preserve">行业管理服务</t>
    </r>
  </si>
  <si>
    <t xml:space="preserve">行业统计分析服务</t>
  </si>
  <si>
    <t xml:space="preserve">41.182330</t>
  </si>
  <si>
    <r>
      <rPr>
        <sz val="11"/>
        <rFont val="Noto Sans"/>
        <family val="2"/>
      </rPr>
      <t xml:space="preserve">统计社会调查购买服务</t>
    </r>
    <r>
      <rPr>
        <sz val="11"/>
        <rFont val="宋体"/>
        <family val="0"/>
        <charset val="134"/>
      </rPr>
      <t xml:space="preserve">411823.3</t>
    </r>
    <r>
      <rPr>
        <sz val="11"/>
        <rFont val="Noto Sans"/>
        <family val="2"/>
      </rPr>
      <t xml:space="preserve">元 为更好地满足研究制定城乡统筹政策和民生政策的需要，为国民经济核算和居民消费价格指数权重制定提供基础数据，依照《中华人民共和国统计法》等法律法规规定，开展住户收支与生活状况、人口抽样调查。根据《关于开展西城区商用楼宇高质量发展情况调查的通知》、《西城区商用楼宇高质量发展情况调查方案》的有关要求，继续开展街道商用楼宇高质量发展调查工作，以此掌握街道楼宇数量和入驻单位数量、经营情况、变动情况等 </t>
    </r>
    <r>
      <rPr>
        <sz val="11"/>
        <rFont val="宋体"/>
        <family val="0"/>
        <charset val="134"/>
      </rPr>
      <t xml:space="preserve">(</t>
    </r>
    <r>
      <rPr>
        <sz val="11"/>
        <rFont val="Noto Sans"/>
        <family val="2"/>
      </rPr>
      <t xml:space="preserve">一</t>
    </r>
    <r>
      <rPr>
        <sz val="11"/>
        <rFont val="宋体"/>
        <family val="0"/>
        <charset val="134"/>
      </rPr>
      <t xml:space="preserve">)2023</t>
    </r>
    <r>
      <rPr>
        <sz val="11"/>
        <rFont val="Noto Sans"/>
        <family val="2"/>
      </rPr>
      <t xml:space="preserve">年度人口抽样调查</t>
    </r>
    <r>
      <rPr>
        <sz val="11"/>
        <rFont val="宋体"/>
        <family val="0"/>
        <charset val="134"/>
      </rPr>
      <t xml:space="preserve">262964.5</t>
    </r>
    <r>
      <rPr>
        <sz val="11"/>
        <rFont val="Noto Sans"/>
        <family val="2"/>
      </rPr>
      <t xml:space="preserve">元 </t>
    </r>
    <r>
      <rPr>
        <sz val="11"/>
        <rFont val="宋体"/>
        <family val="0"/>
        <charset val="134"/>
      </rPr>
      <t xml:space="preserve">1.50%</t>
    </r>
    <r>
      <rPr>
        <sz val="11"/>
        <rFont val="Noto Sans"/>
        <family val="2"/>
      </rPr>
      <t xml:space="preserve">首付款</t>
    </r>
    <r>
      <rPr>
        <sz val="11"/>
        <rFont val="宋体"/>
        <family val="0"/>
        <charset val="134"/>
      </rPr>
      <t xml:space="preserve">145750</t>
    </r>
    <r>
      <rPr>
        <sz val="11"/>
        <rFont val="Noto Sans"/>
        <family val="2"/>
      </rPr>
      <t xml:space="preserve">元（参照</t>
    </r>
    <r>
      <rPr>
        <sz val="11"/>
        <rFont val="宋体"/>
        <family val="0"/>
        <charset val="134"/>
      </rPr>
      <t xml:space="preserve">2022</t>
    </r>
    <r>
      <rPr>
        <sz val="11"/>
        <rFont val="Noto Sans"/>
        <family val="2"/>
      </rPr>
      <t xml:space="preserve">年人口抽样工作模式和数据测算）。 建筑物核查、制图费（样本社区全覆盖）：</t>
    </r>
    <r>
      <rPr>
        <sz val="11"/>
        <rFont val="宋体"/>
        <family val="0"/>
        <charset val="134"/>
      </rPr>
      <t xml:space="preserve">20000</t>
    </r>
    <r>
      <rPr>
        <sz val="11"/>
        <rFont val="Noto Sans"/>
        <family val="2"/>
      </rPr>
      <t xml:space="preserve">元；普查样本摸底费：</t>
    </r>
    <r>
      <rPr>
        <sz val="11"/>
        <rFont val="宋体"/>
        <family val="0"/>
        <charset val="134"/>
      </rPr>
      <t xml:space="preserve">50</t>
    </r>
    <r>
      <rPr>
        <sz val="11"/>
        <rFont val="Noto Sans"/>
        <family val="2"/>
      </rPr>
      <t xml:space="preserve">元</t>
    </r>
    <r>
      <rPr>
        <sz val="11"/>
        <rFont val="宋体"/>
        <family val="0"/>
        <charset val="134"/>
      </rPr>
      <t xml:space="preserve">/</t>
    </r>
    <r>
      <rPr>
        <sz val="11"/>
        <rFont val="Noto Sans"/>
        <family val="2"/>
      </rPr>
      <t xml:space="preserve">户</t>
    </r>
    <r>
      <rPr>
        <sz val="11"/>
        <rFont val="宋体"/>
        <family val="0"/>
        <charset val="134"/>
      </rPr>
      <t xml:space="preserve">×2000</t>
    </r>
    <r>
      <rPr>
        <sz val="11"/>
        <rFont val="Noto Sans"/>
        <family val="2"/>
      </rPr>
      <t xml:space="preserve">户＝</t>
    </r>
    <r>
      <rPr>
        <sz val="11"/>
        <rFont val="宋体"/>
        <family val="0"/>
        <charset val="134"/>
      </rPr>
      <t xml:space="preserve">100000</t>
    </r>
    <r>
      <rPr>
        <sz val="11"/>
        <rFont val="Noto Sans"/>
        <family val="2"/>
      </rPr>
      <t xml:space="preserve">元；正式入户费：</t>
    </r>
    <r>
      <rPr>
        <sz val="11"/>
        <rFont val="宋体"/>
        <family val="0"/>
        <charset val="134"/>
      </rPr>
      <t xml:space="preserve">50</t>
    </r>
    <r>
      <rPr>
        <sz val="11"/>
        <rFont val="Noto Sans"/>
        <family val="2"/>
      </rPr>
      <t xml:space="preserve">元</t>
    </r>
    <r>
      <rPr>
        <sz val="11"/>
        <rFont val="宋体"/>
        <family val="0"/>
        <charset val="134"/>
      </rPr>
      <t xml:space="preserve">/</t>
    </r>
    <r>
      <rPr>
        <sz val="11"/>
        <rFont val="Noto Sans"/>
        <family val="2"/>
      </rPr>
      <t xml:space="preserve">户</t>
    </r>
    <r>
      <rPr>
        <sz val="11"/>
        <rFont val="宋体"/>
        <family val="0"/>
        <charset val="134"/>
      </rPr>
      <t xml:space="preserve">×2000</t>
    </r>
    <r>
      <rPr>
        <sz val="11"/>
        <rFont val="Noto Sans"/>
        <family val="2"/>
      </rPr>
      <t xml:space="preserve">户＝</t>
    </r>
    <r>
      <rPr>
        <sz val="11"/>
        <rFont val="宋体"/>
        <family val="0"/>
        <charset val="134"/>
      </rPr>
      <t xml:space="preserve">100000</t>
    </r>
    <r>
      <rPr>
        <sz val="11"/>
        <rFont val="Noto Sans"/>
        <family val="2"/>
      </rPr>
      <t xml:space="preserve">元； 指导员费：</t>
    </r>
    <r>
      <rPr>
        <sz val="11"/>
        <rFont val="宋体"/>
        <family val="0"/>
        <charset val="134"/>
      </rPr>
      <t xml:space="preserve">20</t>
    </r>
    <r>
      <rPr>
        <sz val="11"/>
        <rFont val="Noto Sans"/>
        <family val="2"/>
      </rPr>
      <t xml:space="preserve">元</t>
    </r>
    <r>
      <rPr>
        <sz val="11"/>
        <rFont val="宋体"/>
        <family val="0"/>
        <charset val="134"/>
      </rPr>
      <t xml:space="preserve">/</t>
    </r>
    <r>
      <rPr>
        <sz val="11"/>
        <rFont val="Noto Sans"/>
        <family val="2"/>
      </rPr>
      <t xml:space="preserve">户</t>
    </r>
    <r>
      <rPr>
        <sz val="11"/>
        <rFont val="宋体"/>
        <family val="0"/>
        <charset val="134"/>
      </rPr>
      <t xml:space="preserve">×2000</t>
    </r>
    <r>
      <rPr>
        <sz val="11"/>
        <rFont val="Noto Sans"/>
        <family val="2"/>
      </rPr>
      <t xml:space="preserve">户＝</t>
    </r>
    <r>
      <rPr>
        <sz val="11"/>
        <rFont val="宋体"/>
        <family val="0"/>
        <charset val="134"/>
      </rPr>
      <t xml:space="preserve">40000</t>
    </r>
    <r>
      <rPr>
        <sz val="11"/>
        <rFont val="Noto Sans"/>
        <family val="2"/>
      </rPr>
      <t xml:space="preserve">元； 质控费：</t>
    </r>
    <r>
      <rPr>
        <sz val="11"/>
        <rFont val="宋体"/>
        <family val="0"/>
        <charset val="134"/>
      </rPr>
      <t xml:space="preserve">5</t>
    </r>
    <r>
      <rPr>
        <sz val="11"/>
        <rFont val="Noto Sans"/>
        <family val="2"/>
      </rPr>
      <t xml:space="preserve">元</t>
    </r>
    <r>
      <rPr>
        <sz val="11"/>
        <rFont val="宋体"/>
        <family val="0"/>
        <charset val="134"/>
      </rPr>
      <t xml:space="preserve">/</t>
    </r>
    <r>
      <rPr>
        <sz val="11"/>
        <rFont val="Noto Sans"/>
        <family val="2"/>
      </rPr>
      <t xml:space="preserve">户</t>
    </r>
    <r>
      <rPr>
        <sz val="11"/>
        <rFont val="宋体"/>
        <family val="0"/>
        <charset val="134"/>
      </rPr>
      <t xml:space="preserve">×2000</t>
    </r>
    <r>
      <rPr>
        <sz val="11"/>
        <rFont val="Noto Sans"/>
        <family val="2"/>
      </rPr>
      <t xml:space="preserve">户＝</t>
    </r>
    <r>
      <rPr>
        <sz val="11"/>
        <rFont val="宋体"/>
        <family val="0"/>
        <charset val="134"/>
      </rPr>
      <t xml:space="preserve">10000</t>
    </r>
    <r>
      <rPr>
        <sz val="11"/>
        <rFont val="Noto Sans"/>
        <family val="2"/>
      </rPr>
      <t xml:space="preserve">元； 职行业编码费：</t>
    </r>
    <r>
      <rPr>
        <sz val="11"/>
        <rFont val="宋体"/>
        <family val="0"/>
        <charset val="134"/>
      </rPr>
      <t xml:space="preserve">1</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5000</t>
    </r>
    <r>
      <rPr>
        <sz val="11"/>
        <rFont val="Noto Sans"/>
        <family val="2"/>
      </rPr>
      <t xml:space="preserve">人＝</t>
    </r>
    <r>
      <rPr>
        <sz val="11"/>
        <rFont val="宋体"/>
        <family val="0"/>
        <charset val="134"/>
      </rPr>
      <t xml:space="preserve">5000</t>
    </r>
    <r>
      <rPr>
        <sz val="11"/>
        <rFont val="Noto Sans"/>
        <family val="2"/>
      </rPr>
      <t xml:space="preserve">元，</t>
    </r>
    <r>
      <rPr>
        <sz val="11"/>
        <rFont val="宋体"/>
        <family val="0"/>
        <charset val="134"/>
      </rPr>
      <t xml:space="preserve">6%</t>
    </r>
    <r>
      <rPr>
        <sz val="11"/>
        <rFont val="Noto Sans"/>
        <family val="2"/>
      </rPr>
      <t xml:space="preserve">税费</t>
    </r>
    <r>
      <rPr>
        <sz val="11"/>
        <rFont val="宋体"/>
        <family val="0"/>
        <charset val="134"/>
      </rPr>
      <t xml:space="preserve">16500</t>
    </r>
    <r>
      <rPr>
        <sz val="11"/>
        <rFont val="Noto Sans"/>
        <family val="2"/>
      </rPr>
      <t xml:space="preserve">元。由于该项工作在年底执行，因此支付</t>
    </r>
    <r>
      <rPr>
        <sz val="11"/>
        <rFont val="宋体"/>
        <family val="0"/>
        <charset val="134"/>
      </rPr>
      <t xml:space="preserve">50%</t>
    </r>
    <r>
      <rPr>
        <sz val="11"/>
        <rFont val="Noto Sans"/>
        <family val="2"/>
      </rPr>
      <t xml:space="preserve">首付款</t>
    </r>
    <r>
      <rPr>
        <sz val="11"/>
        <rFont val="宋体"/>
        <family val="0"/>
        <charset val="134"/>
      </rPr>
      <t xml:space="preserve">145750</t>
    </r>
    <r>
      <rPr>
        <sz val="11"/>
        <rFont val="Noto Sans"/>
        <family val="2"/>
      </rPr>
      <t xml:space="preserve">元 </t>
    </r>
    <r>
      <rPr>
        <sz val="11"/>
        <rFont val="宋体"/>
        <family val="0"/>
        <charset val="134"/>
      </rPr>
      <t xml:space="preserve">2.2022</t>
    </r>
    <r>
      <rPr>
        <sz val="11"/>
        <rFont val="Noto Sans"/>
        <family val="2"/>
      </rPr>
      <t xml:space="preserve">年人口抽样调查</t>
    </r>
    <r>
      <rPr>
        <sz val="11"/>
        <rFont val="宋体"/>
        <family val="0"/>
        <charset val="134"/>
      </rPr>
      <t xml:space="preserve">50%</t>
    </r>
    <r>
      <rPr>
        <sz val="11"/>
        <rFont val="Noto Sans"/>
        <family val="2"/>
      </rPr>
      <t xml:space="preserve">尾款：</t>
    </r>
    <r>
      <rPr>
        <sz val="11"/>
        <rFont val="宋体"/>
        <family val="0"/>
        <charset val="134"/>
      </rPr>
      <t xml:space="preserve">2022</t>
    </r>
    <r>
      <rPr>
        <sz val="11"/>
        <rFont val="Noto Sans"/>
        <family val="2"/>
      </rPr>
      <t xml:space="preserve">年人口抽样调查工作合同金额</t>
    </r>
    <r>
      <rPr>
        <sz val="11"/>
        <rFont val="宋体"/>
        <family val="0"/>
        <charset val="134"/>
      </rPr>
      <t xml:space="preserve">234429</t>
    </r>
    <r>
      <rPr>
        <sz val="11"/>
        <rFont val="Noto Sans"/>
        <family val="2"/>
      </rPr>
      <t xml:space="preserve">元，按照合同约定</t>
    </r>
    <r>
      <rPr>
        <sz val="11"/>
        <rFont val="宋体"/>
        <family val="0"/>
        <charset val="134"/>
      </rPr>
      <t xml:space="preserve">2023</t>
    </r>
    <r>
      <rPr>
        <sz val="11"/>
        <rFont val="Noto Sans"/>
        <family val="2"/>
      </rPr>
      <t xml:space="preserve">年支付</t>
    </r>
    <r>
      <rPr>
        <sz val="11"/>
        <rFont val="宋体"/>
        <family val="0"/>
        <charset val="134"/>
      </rPr>
      <t xml:space="preserve">50%</t>
    </r>
    <r>
      <rPr>
        <sz val="11"/>
        <rFont val="Noto Sans"/>
        <family val="2"/>
      </rPr>
      <t xml:space="preserve">尾款</t>
    </r>
    <r>
      <rPr>
        <sz val="11"/>
        <rFont val="宋体"/>
        <family val="0"/>
        <charset val="134"/>
      </rPr>
      <t xml:space="preserve">117214.5</t>
    </r>
    <r>
      <rPr>
        <sz val="11"/>
        <rFont val="Noto Sans"/>
        <family val="2"/>
      </rPr>
      <t xml:space="preserve">元 </t>
    </r>
    <r>
      <rPr>
        <sz val="11"/>
        <rFont val="宋体"/>
        <family val="0"/>
        <charset val="134"/>
      </rPr>
      <t xml:space="preserve">(</t>
    </r>
    <r>
      <rPr>
        <sz val="11"/>
        <rFont val="Noto Sans"/>
        <family val="2"/>
      </rPr>
      <t xml:space="preserve">二</t>
    </r>
    <r>
      <rPr>
        <sz val="11"/>
        <rFont val="宋体"/>
        <family val="0"/>
        <charset val="134"/>
      </rPr>
      <t xml:space="preserve">)</t>
    </r>
    <r>
      <rPr>
        <sz val="11"/>
        <rFont val="Noto Sans"/>
        <family val="2"/>
      </rPr>
      <t xml:space="preserve">支付</t>
    </r>
    <r>
      <rPr>
        <sz val="11"/>
        <rFont val="宋体"/>
        <family val="0"/>
        <charset val="134"/>
      </rPr>
      <t xml:space="preserve">2022</t>
    </r>
    <r>
      <rPr>
        <sz val="11"/>
        <rFont val="Noto Sans"/>
        <family val="2"/>
      </rPr>
      <t xml:space="preserve">年住户调查大样本轮换工作</t>
    </r>
    <r>
      <rPr>
        <sz val="11"/>
        <rFont val="宋体"/>
        <family val="0"/>
        <charset val="134"/>
      </rPr>
      <t xml:space="preserve">20%</t>
    </r>
    <r>
      <rPr>
        <sz val="11"/>
        <rFont val="Noto Sans"/>
        <family val="2"/>
      </rPr>
      <t xml:space="preserve">尾款：</t>
    </r>
    <r>
      <rPr>
        <sz val="11"/>
        <rFont val="宋体"/>
        <family val="0"/>
        <charset val="134"/>
      </rPr>
      <t xml:space="preserve">24922.8</t>
    </r>
    <r>
      <rPr>
        <sz val="11"/>
        <rFont val="Noto Sans"/>
        <family val="2"/>
      </rPr>
      <t xml:space="preserve">元 </t>
    </r>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商用楼宇高质量发展情况调查小计</t>
    </r>
    <r>
      <rPr>
        <sz val="11"/>
        <rFont val="宋体"/>
        <family val="0"/>
        <charset val="134"/>
      </rPr>
      <t xml:space="preserve">123936</t>
    </r>
    <r>
      <rPr>
        <sz val="11"/>
        <rFont val="Noto Sans"/>
        <family val="2"/>
      </rPr>
      <t xml:space="preserve">元 </t>
    </r>
    <r>
      <rPr>
        <sz val="11"/>
        <rFont val="宋体"/>
        <family val="0"/>
        <charset val="134"/>
      </rPr>
      <t xml:space="preserve">1.2023</t>
    </r>
    <r>
      <rPr>
        <sz val="11"/>
        <rFont val="Noto Sans"/>
        <family val="2"/>
      </rPr>
      <t xml:space="preserve">年商用楼宇高质量发展情况调查</t>
    </r>
    <r>
      <rPr>
        <sz val="11"/>
        <rFont val="宋体"/>
        <family val="0"/>
        <charset val="134"/>
      </rPr>
      <t xml:space="preserve">50%</t>
    </r>
    <r>
      <rPr>
        <sz val="11"/>
        <rFont val="Noto Sans"/>
        <family val="2"/>
      </rPr>
      <t xml:space="preserve">首付款</t>
    </r>
    <r>
      <rPr>
        <sz val="11"/>
        <rFont val="宋体"/>
        <family val="0"/>
        <charset val="134"/>
      </rPr>
      <t xml:space="preserve">61968</t>
    </r>
    <r>
      <rPr>
        <sz val="11"/>
        <rFont val="Noto Sans"/>
        <family val="2"/>
      </rPr>
      <t xml:space="preserve">元。参照</t>
    </r>
    <r>
      <rPr>
        <sz val="11"/>
        <rFont val="宋体"/>
        <family val="0"/>
        <charset val="134"/>
      </rPr>
      <t xml:space="preserve">2022</t>
    </r>
    <r>
      <rPr>
        <sz val="11"/>
        <rFont val="Noto Sans"/>
        <family val="2"/>
      </rPr>
      <t xml:space="preserve">年楼宇调查情况，以及西城区发改委工作量分配和统计局反馈的名录库相关数据，将对地区</t>
    </r>
    <r>
      <rPr>
        <sz val="11"/>
        <rFont val="宋体"/>
        <family val="0"/>
        <charset val="134"/>
      </rPr>
      <t xml:space="preserve">66</t>
    </r>
    <r>
      <rPr>
        <sz val="11"/>
        <rFont val="Noto Sans"/>
        <family val="2"/>
      </rPr>
      <t xml:space="preserve">家楼宇、一千家左右入驻单位按季度进行调查并跟踪更新数据，包括入户调查、宣传、汇总录入、审核、数据更新、管理、税费等，合计</t>
    </r>
    <r>
      <rPr>
        <sz val="11"/>
        <rFont val="宋体"/>
        <family val="0"/>
        <charset val="134"/>
      </rPr>
      <t xml:space="preserve">123936</t>
    </r>
    <r>
      <rPr>
        <sz val="11"/>
        <rFont val="Noto Sans"/>
        <family val="2"/>
      </rPr>
      <t xml:space="preserve">元。预计支付</t>
    </r>
    <r>
      <rPr>
        <sz val="11"/>
        <rFont val="宋体"/>
        <family val="0"/>
        <charset val="134"/>
      </rPr>
      <t xml:space="preserve">50%</t>
    </r>
    <r>
      <rPr>
        <sz val="11"/>
        <rFont val="Noto Sans"/>
        <family val="2"/>
      </rPr>
      <t xml:space="preserve">首付款</t>
    </r>
    <r>
      <rPr>
        <sz val="11"/>
        <rFont val="宋体"/>
        <family val="0"/>
        <charset val="134"/>
      </rPr>
      <t xml:space="preserve">61968</t>
    </r>
    <r>
      <rPr>
        <sz val="11"/>
        <rFont val="Noto Sans"/>
        <family val="2"/>
      </rPr>
      <t xml:space="preserve">元，尾款于</t>
    </r>
    <r>
      <rPr>
        <sz val="11"/>
        <rFont val="宋体"/>
        <family val="0"/>
        <charset val="134"/>
      </rPr>
      <t xml:space="preserve">2024</t>
    </r>
    <r>
      <rPr>
        <sz val="11"/>
        <rFont val="Noto Sans"/>
        <family val="2"/>
      </rPr>
      <t xml:space="preserve">年项目验收合格后付款。 </t>
    </r>
    <r>
      <rPr>
        <sz val="11"/>
        <rFont val="宋体"/>
        <family val="0"/>
        <charset val="134"/>
      </rPr>
      <t xml:space="preserve">2.</t>
    </r>
    <r>
      <rPr>
        <sz val="11"/>
        <rFont val="Noto Sans"/>
        <family val="2"/>
      </rPr>
      <t xml:space="preserve">按照合同约定支付</t>
    </r>
    <r>
      <rPr>
        <sz val="11"/>
        <rFont val="宋体"/>
        <family val="0"/>
        <charset val="134"/>
      </rPr>
      <t xml:space="preserve">2022</t>
    </r>
    <r>
      <rPr>
        <sz val="11"/>
        <rFont val="Noto Sans"/>
        <family val="2"/>
      </rPr>
      <t xml:space="preserve">年调查尾款</t>
    </r>
    <r>
      <rPr>
        <sz val="11"/>
        <rFont val="宋体"/>
        <family val="0"/>
        <charset val="134"/>
      </rPr>
      <t xml:space="preserve">61968</t>
    </r>
    <r>
      <rPr>
        <sz val="11"/>
        <rFont val="Noto Sans"/>
        <family val="2"/>
      </rPr>
      <t xml:space="preserve">元。</t>
    </r>
  </si>
  <si>
    <r>
      <rPr>
        <sz val="11"/>
        <rFont val="宋体"/>
        <family val="0"/>
        <charset val="134"/>
      </rPr>
      <t xml:space="preserve">11010223T000002218783-</t>
    </r>
    <r>
      <rPr>
        <sz val="11"/>
        <rFont val="Noto Sans"/>
        <family val="2"/>
      </rPr>
      <t xml:space="preserve">什刹海街道内控管理系统运维服务项目</t>
    </r>
  </si>
  <si>
    <r>
      <rPr>
        <sz val="11"/>
        <rFont val="宋体"/>
        <family val="0"/>
        <charset val="134"/>
      </rPr>
      <t xml:space="preserve">0210-</t>
    </r>
    <r>
      <rPr>
        <sz val="11"/>
        <rFont val="Noto Sans"/>
        <family val="2"/>
      </rPr>
      <t xml:space="preserve">信息化服务</t>
    </r>
  </si>
  <si>
    <t xml:space="preserve">机关信息系统开发与维护服务</t>
  </si>
  <si>
    <r>
      <rPr>
        <sz val="11"/>
        <rFont val="Noto Sans"/>
        <family val="2"/>
      </rPr>
      <t xml:space="preserve">为满足街道内控系统的正常运行及日常相关问题处理，提高内控运行质量，根据以前年度业务信息化建设和上年年度运维服务情况，确定本年度内控系统运维服务经费为</t>
    </r>
    <r>
      <rPr>
        <sz val="11"/>
        <rFont val="宋体"/>
        <family val="0"/>
        <charset val="134"/>
      </rPr>
      <t xml:space="preserve">128000</t>
    </r>
    <r>
      <rPr>
        <sz val="11"/>
        <rFont val="Noto Sans"/>
        <family val="2"/>
      </rPr>
      <t xml:space="preserve">元。</t>
    </r>
  </si>
  <si>
    <r>
      <rPr>
        <sz val="11"/>
        <rFont val="宋体"/>
        <family val="0"/>
        <charset val="134"/>
      </rPr>
      <t xml:space="preserve">11010223T000002239404-</t>
    </r>
    <r>
      <rPr>
        <sz val="11"/>
        <rFont val="Noto Sans"/>
        <family val="2"/>
      </rPr>
      <t xml:space="preserve">地区绿化养护服务项目</t>
    </r>
  </si>
  <si>
    <r>
      <rPr>
        <sz val="11"/>
        <rFont val="宋体"/>
        <family val="0"/>
        <charset val="134"/>
      </rPr>
      <t xml:space="preserve">07-</t>
    </r>
    <r>
      <rPr>
        <sz val="11"/>
        <rFont val="Noto Sans"/>
        <family val="2"/>
      </rPr>
      <t xml:space="preserve">城市管理</t>
    </r>
    <r>
      <rPr>
        <sz val="11"/>
        <rFont val="宋体"/>
        <family val="0"/>
        <charset val="134"/>
      </rPr>
      <t xml:space="preserve">/08-</t>
    </r>
    <r>
      <rPr>
        <sz val="11"/>
        <rFont val="Noto Sans"/>
        <family val="2"/>
      </rPr>
      <t xml:space="preserve">园林绿化工作</t>
    </r>
  </si>
  <si>
    <r>
      <rPr>
        <sz val="11"/>
        <rFont val="Noto Sans"/>
        <family val="2"/>
      </rPr>
      <t xml:space="preserve">按照《北京市绿化养护管理标准》（以下简称标准）的规定对什刹海街道范围内的绿地进行管理养护。绿地范围包括</t>
    </r>
    <r>
      <rPr>
        <sz val="11"/>
        <rFont val="宋体"/>
        <family val="0"/>
        <charset val="134"/>
      </rPr>
      <t xml:space="preserve">107</t>
    </r>
    <r>
      <rPr>
        <sz val="11"/>
        <rFont val="Noto Sans"/>
        <family val="2"/>
      </rPr>
      <t xml:space="preserve">条街巷胡同及</t>
    </r>
    <r>
      <rPr>
        <sz val="11"/>
        <rFont val="宋体"/>
        <family val="0"/>
        <charset val="134"/>
      </rPr>
      <t xml:space="preserve">22</t>
    </r>
    <r>
      <rPr>
        <sz val="11"/>
        <rFont val="Noto Sans"/>
        <family val="2"/>
      </rPr>
      <t xml:space="preserve">个社区平房院落（房管所直管公房及个人私房）绿化面积</t>
    </r>
    <r>
      <rPr>
        <sz val="11"/>
        <rFont val="宋体"/>
        <family val="0"/>
        <charset val="134"/>
      </rPr>
      <t xml:space="preserve">227949</t>
    </r>
    <r>
      <rPr>
        <sz val="11"/>
        <rFont val="Noto Sans"/>
        <family val="2"/>
      </rPr>
      <t xml:space="preserve">平方米。 </t>
    </r>
    <r>
      <rPr>
        <sz val="11"/>
        <rFont val="宋体"/>
        <family val="0"/>
        <charset val="134"/>
      </rPr>
      <t xml:space="preserve">1</t>
    </r>
    <r>
      <rPr>
        <sz val="11"/>
        <rFont val="Noto Sans"/>
        <family val="2"/>
      </rPr>
      <t xml:space="preserve">、</t>
    </r>
    <r>
      <rPr>
        <sz val="11"/>
        <rFont val="宋体"/>
        <family val="0"/>
        <charset val="134"/>
      </rPr>
      <t xml:space="preserve">2023</t>
    </r>
    <r>
      <rPr>
        <sz val="11"/>
        <rFont val="Noto Sans"/>
        <family val="2"/>
      </rPr>
      <t xml:space="preserve">年需支付</t>
    </r>
    <r>
      <rPr>
        <sz val="11"/>
        <rFont val="宋体"/>
        <family val="0"/>
        <charset val="134"/>
      </rPr>
      <t xml:space="preserve">2022</t>
    </r>
    <r>
      <rPr>
        <sz val="11"/>
        <rFont val="Noto Sans"/>
        <family val="2"/>
      </rPr>
      <t xml:space="preserve">年第四次进度款及尾款</t>
    </r>
    <r>
      <rPr>
        <sz val="11"/>
        <rFont val="宋体"/>
        <family val="0"/>
        <charset val="134"/>
      </rPr>
      <t xml:space="preserve">622504.86</t>
    </r>
    <r>
      <rPr>
        <sz val="11"/>
        <rFont val="Noto Sans"/>
        <family val="2"/>
      </rPr>
      <t xml:space="preserve">元。 </t>
    </r>
    <r>
      <rPr>
        <sz val="11"/>
        <rFont val="宋体"/>
        <family val="0"/>
        <charset val="134"/>
      </rPr>
      <t xml:space="preserve">2.2023</t>
    </r>
    <r>
      <rPr>
        <sz val="11"/>
        <rFont val="Noto Sans"/>
        <family val="2"/>
      </rPr>
      <t xml:space="preserve">年款项</t>
    </r>
    <r>
      <rPr>
        <sz val="11"/>
        <rFont val="宋体"/>
        <family val="0"/>
        <charset val="134"/>
      </rPr>
      <t xml:space="preserve">1177514.58</t>
    </r>
    <r>
      <rPr>
        <sz val="11"/>
        <rFont val="Noto Sans"/>
        <family val="2"/>
      </rPr>
      <t xml:space="preserve">元 以上合计</t>
    </r>
    <r>
      <rPr>
        <sz val="11"/>
        <rFont val="宋体"/>
        <family val="0"/>
        <charset val="134"/>
      </rPr>
      <t xml:space="preserve">1800019.44</t>
    </r>
    <r>
      <rPr>
        <sz val="11"/>
        <rFont val="Noto Sans"/>
        <family val="2"/>
      </rPr>
      <t xml:space="preserve">元。</t>
    </r>
  </si>
  <si>
    <r>
      <rPr>
        <b val="true"/>
        <sz val="12"/>
        <color rgb="FF000000"/>
        <rFont val="Noto Sans"/>
        <family val="2"/>
      </rPr>
      <t xml:space="preserve">预算</t>
    </r>
    <r>
      <rPr>
        <b val="true"/>
        <sz val="12"/>
        <color rgb="FF000000"/>
        <rFont val="宋体"/>
        <family val="0"/>
        <charset val="134"/>
      </rPr>
      <t xml:space="preserve">12</t>
    </r>
    <r>
      <rPr>
        <b val="true"/>
        <sz val="12"/>
        <color rgb="FF000000"/>
        <rFont val="Noto Sans"/>
        <family val="2"/>
      </rPr>
      <t xml:space="preserve">表 上级转移支付细化明细表</t>
    </r>
  </si>
  <si>
    <t xml:space="preserve">序号</t>
  </si>
  <si>
    <t xml:space="preserve">文号</t>
  </si>
  <si>
    <t xml:space="preserve">项目或指标名称</t>
  </si>
  <si>
    <t xml:space="preserve">资金主管部门</t>
  </si>
  <si>
    <t xml:space="preserve">资金性质</t>
  </si>
  <si>
    <t xml:space="preserve">指标金额</t>
  </si>
  <si>
    <t xml:space="preserve">细化单位</t>
  </si>
  <si>
    <t xml:space="preserve">细化金额</t>
  </si>
  <si>
    <t xml:space="preserve">转移支付科目</t>
  </si>
  <si>
    <t xml:space="preserve">支出功能科目</t>
  </si>
  <si>
    <t xml:space="preserve">部门经济分类科目</t>
  </si>
  <si>
    <t xml:space="preserve">政府经济分类科目</t>
  </si>
  <si>
    <r>
      <rPr>
        <sz val="9"/>
        <color rgb="FF000000"/>
        <rFont val="Noto Sans"/>
        <family val="2"/>
      </rPr>
      <t xml:space="preserve">京财社指</t>
    </r>
    <r>
      <rPr>
        <sz val="9"/>
        <color rgb="FF000000"/>
        <rFont val="宋体"/>
        <family val="0"/>
        <charset val="134"/>
      </rPr>
      <t xml:space="preserve">[2022]2240</t>
    </r>
    <r>
      <rPr>
        <sz val="9"/>
        <color rgb="FF000000"/>
        <rFont val="Noto Sans"/>
        <family val="2"/>
      </rPr>
      <t xml:space="preserve">号</t>
    </r>
  </si>
  <si>
    <r>
      <rPr>
        <sz val="9"/>
        <color rgb="FF000000"/>
        <rFont val="宋体"/>
        <family val="0"/>
        <charset val="134"/>
      </rPr>
      <t xml:space="preserve">11010223T000002245952-</t>
    </r>
    <r>
      <rPr>
        <sz val="9"/>
        <color rgb="FF000000"/>
        <rFont val="Noto Sans"/>
        <family val="2"/>
      </rPr>
      <t xml:space="preserve">京财社指</t>
    </r>
    <r>
      <rPr>
        <sz val="9"/>
        <color rgb="FF000000"/>
        <rFont val="宋体"/>
        <family val="0"/>
        <charset val="134"/>
      </rPr>
      <t xml:space="preserve">[2022]2240</t>
    </r>
    <r>
      <rPr>
        <sz val="9"/>
        <color rgb="FF000000"/>
        <rFont val="Noto Sans"/>
        <family val="2"/>
      </rPr>
      <t xml:space="preserve">号提前下达</t>
    </r>
    <r>
      <rPr>
        <sz val="9"/>
        <color rgb="FF000000"/>
        <rFont val="宋体"/>
        <family val="0"/>
        <charset val="134"/>
      </rPr>
      <t xml:space="preserve">2023</t>
    </r>
    <r>
      <rPr>
        <sz val="9"/>
        <color rgb="FF000000"/>
        <rFont val="Noto Sans"/>
        <family val="2"/>
      </rPr>
      <t xml:space="preserve">年送温暖经费</t>
    </r>
  </si>
  <si>
    <r>
      <rPr>
        <sz val="9"/>
        <color rgb="FF000000"/>
        <rFont val="宋体"/>
        <family val="0"/>
        <charset val="134"/>
      </rPr>
      <t xml:space="preserve">263-</t>
    </r>
    <r>
      <rPr>
        <sz val="9"/>
        <color rgb="FF000000"/>
        <rFont val="Noto Sans"/>
        <family val="2"/>
      </rPr>
      <t xml:space="preserve">北京市西城区人民政府什刹海街道办事处</t>
    </r>
  </si>
  <si>
    <r>
      <rPr>
        <sz val="9"/>
        <color rgb="FF000000"/>
        <rFont val="宋体"/>
        <family val="0"/>
        <charset val="134"/>
      </rPr>
      <t xml:space="preserve">111-</t>
    </r>
    <r>
      <rPr>
        <sz val="9"/>
        <color rgb="FF000000"/>
        <rFont val="Noto Sans"/>
        <family val="2"/>
      </rPr>
      <t xml:space="preserve">一般公共预算资金</t>
    </r>
  </si>
  <si>
    <r>
      <rPr>
        <sz val="9"/>
        <color rgb="FF000000"/>
        <rFont val="宋体"/>
        <family val="0"/>
        <charset val="134"/>
      </rPr>
      <t xml:space="preserve">263001-</t>
    </r>
    <r>
      <rPr>
        <sz val="9"/>
        <color rgb="FF000000"/>
        <rFont val="Noto Sans"/>
        <family val="2"/>
      </rPr>
      <t xml:space="preserve">北京市西城区人民政府什刹海街道办事处（本级）</t>
    </r>
  </si>
  <si>
    <r>
      <rPr>
        <sz val="9"/>
        <color rgb="FF000000"/>
        <rFont val="宋体"/>
        <family val="0"/>
        <charset val="134"/>
      </rPr>
      <t xml:space="preserve">230022702-</t>
    </r>
    <r>
      <rPr>
        <sz val="9"/>
        <color rgb="FF000000"/>
        <rFont val="Noto Sans"/>
        <family val="2"/>
      </rPr>
      <t xml:space="preserve">体制定额补助</t>
    </r>
  </si>
  <si>
    <r>
      <rPr>
        <sz val="9"/>
        <color rgb="FF000000"/>
        <rFont val="宋体"/>
        <family val="0"/>
        <charset val="134"/>
      </rPr>
      <t xml:space="preserve">2089999-</t>
    </r>
    <r>
      <rPr>
        <sz val="9"/>
        <color rgb="FF000000"/>
        <rFont val="Noto Sans"/>
        <family val="2"/>
      </rPr>
      <t xml:space="preserve">其他社会保障和就业支出</t>
    </r>
  </si>
  <si>
    <r>
      <rPr>
        <sz val="9"/>
        <color rgb="FF000000"/>
        <rFont val="宋体"/>
        <family val="0"/>
        <charset val="134"/>
      </rPr>
      <t xml:space="preserve">30306-</t>
    </r>
    <r>
      <rPr>
        <sz val="9"/>
        <color rgb="FF000000"/>
        <rFont val="Noto Sans"/>
        <family val="2"/>
      </rPr>
      <t xml:space="preserve">救济费</t>
    </r>
  </si>
  <si>
    <r>
      <rPr>
        <sz val="9"/>
        <color rgb="FF000000"/>
        <rFont val="宋体"/>
        <family val="0"/>
        <charset val="134"/>
      </rPr>
      <t xml:space="preserve">50901-</t>
    </r>
    <r>
      <rPr>
        <sz val="9"/>
        <color rgb="FF000000"/>
        <rFont val="Noto Sans"/>
        <family val="2"/>
      </rPr>
      <t xml:space="preserve">社会福利和救助</t>
    </r>
  </si>
  <si>
    <r>
      <rPr>
        <sz val="9"/>
        <color rgb="FF000000"/>
        <rFont val="宋体"/>
        <family val="0"/>
        <charset val="134"/>
      </rPr>
      <t xml:space="preserve">11010223T000002245988-</t>
    </r>
    <r>
      <rPr>
        <sz val="9"/>
        <color rgb="FF000000"/>
        <rFont val="Noto Sans"/>
        <family val="2"/>
      </rPr>
      <t xml:space="preserve">京财社指</t>
    </r>
    <r>
      <rPr>
        <sz val="9"/>
        <color rgb="FF000000"/>
        <rFont val="宋体"/>
        <family val="0"/>
        <charset val="134"/>
      </rPr>
      <t xml:space="preserve">[2022]2240</t>
    </r>
    <r>
      <rPr>
        <sz val="9"/>
        <color rgb="FF000000"/>
        <rFont val="Noto Sans"/>
        <family val="2"/>
      </rPr>
      <t xml:space="preserve">号提前下达</t>
    </r>
    <r>
      <rPr>
        <sz val="9"/>
        <color rgb="FF000000"/>
        <rFont val="宋体"/>
        <family val="0"/>
        <charset val="134"/>
      </rPr>
      <t xml:space="preserve">2023</t>
    </r>
    <r>
      <rPr>
        <sz val="9"/>
        <color rgb="FF000000"/>
        <rFont val="Noto Sans"/>
        <family val="2"/>
      </rPr>
      <t xml:space="preserve">年“四就近”干部管理经费</t>
    </r>
  </si>
  <si>
    <r>
      <rPr>
        <sz val="9"/>
        <color rgb="FF000000"/>
        <rFont val="宋体"/>
        <family val="0"/>
        <charset val="134"/>
      </rPr>
      <t xml:space="preserve">2081099-</t>
    </r>
    <r>
      <rPr>
        <sz val="9"/>
        <color rgb="FF000000"/>
        <rFont val="Noto Sans"/>
        <family val="2"/>
      </rPr>
      <t xml:space="preserve">其他社会福利支出</t>
    </r>
  </si>
  <si>
    <r>
      <rPr>
        <sz val="9"/>
        <color rgb="FF000000"/>
        <rFont val="宋体"/>
        <family val="0"/>
        <charset val="134"/>
      </rPr>
      <t xml:space="preserve">3029999-</t>
    </r>
    <r>
      <rPr>
        <sz val="9"/>
        <color rgb="FF000000"/>
        <rFont val="Noto Sans"/>
        <family val="2"/>
      </rPr>
      <t xml:space="preserve">其他商品和服务支出</t>
    </r>
  </si>
  <si>
    <r>
      <rPr>
        <sz val="9"/>
        <color rgb="FF000000"/>
        <rFont val="宋体"/>
        <family val="0"/>
        <charset val="134"/>
      </rPr>
      <t xml:space="preserve">50299-</t>
    </r>
    <r>
      <rPr>
        <sz val="9"/>
        <color rgb="FF000000"/>
        <rFont val="Noto Sans"/>
        <family val="2"/>
      </rPr>
      <t xml:space="preserve">其他商品和服务支出</t>
    </r>
  </si>
  <si>
    <r>
      <rPr>
        <sz val="9"/>
        <color rgb="FF000000"/>
        <rFont val="Noto Sans"/>
        <family val="2"/>
      </rPr>
      <t xml:space="preserve">京财社指</t>
    </r>
    <r>
      <rPr>
        <sz val="9"/>
        <color rgb="FF000000"/>
        <rFont val="宋体"/>
        <family val="0"/>
        <charset val="134"/>
      </rPr>
      <t xml:space="preserve">[2022]2305</t>
    </r>
    <r>
      <rPr>
        <sz val="9"/>
        <color rgb="FF000000"/>
        <rFont val="Noto Sans"/>
        <family val="2"/>
      </rPr>
      <t xml:space="preserve">号</t>
    </r>
  </si>
  <si>
    <r>
      <rPr>
        <sz val="9"/>
        <color rgb="FF000000"/>
        <rFont val="宋体"/>
        <family val="0"/>
        <charset val="134"/>
      </rPr>
      <t xml:space="preserve">11010223T000002247735-</t>
    </r>
    <r>
      <rPr>
        <sz val="9"/>
        <color rgb="FF000000"/>
        <rFont val="Noto Sans"/>
        <family val="2"/>
      </rPr>
      <t xml:space="preserve">京财社指</t>
    </r>
    <r>
      <rPr>
        <sz val="9"/>
        <color rgb="FF000000"/>
        <rFont val="宋体"/>
        <family val="0"/>
        <charset val="134"/>
      </rPr>
      <t xml:space="preserve">[2022]2305</t>
    </r>
    <r>
      <rPr>
        <sz val="9"/>
        <color rgb="FF000000"/>
        <rFont val="Noto Sans"/>
        <family val="2"/>
      </rPr>
      <t xml:space="preserve">号提前下达社会保障和就业转移支付</t>
    </r>
    <r>
      <rPr>
        <sz val="9"/>
        <color rgb="FF000000"/>
        <rFont val="宋体"/>
        <family val="0"/>
        <charset val="134"/>
      </rPr>
      <t xml:space="preserve">(</t>
    </r>
    <r>
      <rPr>
        <sz val="9"/>
        <color rgb="FF000000"/>
        <rFont val="Noto Sans"/>
        <family val="2"/>
      </rPr>
      <t xml:space="preserve">退役安置补助</t>
    </r>
    <r>
      <rPr>
        <sz val="9"/>
        <color rgb="FF000000"/>
        <rFont val="宋体"/>
        <family val="0"/>
        <charset val="134"/>
      </rPr>
      <t xml:space="preserve">-</t>
    </r>
    <r>
      <rPr>
        <sz val="9"/>
        <color rgb="FF000000"/>
        <rFont val="Noto Sans"/>
        <family val="2"/>
      </rPr>
      <t xml:space="preserve">无军籍职工经费</t>
    </r>
    <r>
      <rPr>
        <sz val="9"/>
        <color rgb="FF000000"/>
        <rFont val="宋体"/>
        <family val="0"/>
        <charset val="134"/>
      </rPr>
      <t xml:space="preserve">)</t>
    </r>
  </si>
  <si>
    <r>
      <rPr>
        <sz val="9"/>
        <color rgb="FF000000"/>
        <rFont val="宋体"/>
        <family val="0"/>
        <charset val="134"/>
      </rPr>
      <t xml:space="preserve">2300248-</t>
    </r>
    <r>
      <rPr>
        <sz val="9"/>
        <color rgb="FF000000"/>
        <rFont val="Noto Sans"/>
        <family val="2"/>
      </rPr>
      <t xml:space="preserve">社会保障和就业共同财政事权转移支付支出</t>
    </r>
  </si>
  <si>
    <r>
      <rPr>
        <sz val="9"/>
        <color rgb="FF000000"/>
        <rFont val="宋体"/>
        <family val="0"/>
        <charset val="134"/>
      </rPr>
      <t xml:space="preserve">2080902-</t>
    </r>
    <r>
      <rPr>
        <sz val="9"/>
        <color rgb="FF000000"/>
        <rFont val="Noto Sans"/>
        <family val="2"/>
      </rPr>
      <t xml:space="preserve">军队移交政府的离退休人员安置</t>
    </r>
  </si>
  <si>
    <r>
      <rPr>
        <sz val="9"/>
        <color rgb="FF000000"/>
        <rFont val="宋体"/>
        <family val="0"/>
        <charset val="134"/>
      </rPr>
      <t xml:space="preserve">3030201-</t>
    </r>
    <r>
      <rPr>
        <sz val="9"/>
        <color rgb="FF000000"/>
        <rFont val="Noto Sans"/>
        <family val="2"/>
      </rPr>
      <t xml:space="preserve">退休费（行政）</t>
    </r>
  </si>
  <si>
    <r>
      <rPr>
        <sz val="9"/>
        <color rgb="FF000000"/>
        <rFont val="宋体"/>
        <family val="0"/>
        <charset val="134"/>
      </rPr>
      <t xml:space="preserve">50905-</t>
    </r>
    <r>
      <rPr>
        <sz val="9"/>
        <color rgb="FF000000"/>
        <rFont val="Noto Sans"/>
        <family val="2"/>
      </rPr>
      <t xml:space="preserve">离退休费</t>
    </r>
  </si>
  <si>
    <r>
      <rPr>
        <sz val="9"/>
        <color rgb="FF000000"/>
        <rFont val="Noto Sans"/>
        <family val="2"/>
      </rPr>
      <t xml:space="preserve">京财党政群指</t>
    </r>
    <r>
      <rPr>
        <sz val="9"/>
        <color rgb="FF000000"/>
        <rFont val="宋体"/>
        <family val="0"/>
        <charset val="134"/>
      </rPr>
      <t xml:space="preserve">[2022]2504</t>
    </r>
    <r>
      <rPr>
        <sz val="9"/>
        <color rgb="FF000000"/>
        <rFont val="Noto Sans"/>
        <family val="2"/>
      </rPr>
      <t xml:space="preserve">号</t>
    </r>
  </si>
  <si>
    <r>
      <rPr>
        <sz val="9"/>
        <color rgb="FF000000"/>
        <rFont val="宋体"/>
        <family val="0"/>
        <charset val="134"/>
      </rPr>
      <t xml:space="preserve">11010223T000002247732-</t>
    </r>
    <r>
      <rPr>
        <sz val="9"/>
        <color rgb="FF000000"/>
        <rFont val="Noto Sans"/>
        <family val="2"/>
      </rPr>
      <t xml:space="preserve">京财党政群指</t>
    </r>
    <r>
      <rPr>
        <sz val="9"/>
        <color rgb="FF000000"/>
        <rFont val="宋体"/>
        <family val="0"/>
        <charset val="134"/>
      </rPr>
      <t xml:space="preserve">[2022]2504</t>
    </r>
    <r>
      <rPr>
        <sz val="9"/>
        <color rgb="FF000000"/>
        <rFont val="Noto Sans"/>
        <family val="2"/>
      </rPr>
      <t xml:space="preserve">号提前下达</t>
    </r>
    <r>
      <rPr>
        <sz val="9"/>
        <color rgb="FF000000"/>
        <rFont val="宋体"/>
        <family val="0"/>
        <charset val="134"/>
      </rPr>
      <t xml:space="preserve">2023</t>
    </r>
    <r>
      <rPr>
        <sz val="9"/>
        <color rgb="FF000000"/>
        <rFont val="Noto Sans"/>
        <family val="2"/>
      </rPr>
      <t xml:space="preserve">年选调生到社区任职财政补助资金</t>
    </r>
  </si>
  <si>
    <r>
      <rPr>
        <sz val="9"/>
        <color rgb="FF000000"/>
        <rFont val="宋体"/>
        <family val="0"/>
        <charset val="134"/>
      </rPr>
      <t xml:space="preserve">230029904-</t>
    </r>
    <r>
      <rPr>
        <sz val="9"/>
        <color rgb="FF000000"/>
        <rFont val="Noto Sans"/>
        <family val="2"/>
      </rPr>
      <t xml:space="preserve">政策性转移支付</t>
    </r>
  </si>
  <si>
    <r>
      <rPr>
        <sz val="9"/>
        <color rgb="FF000000"/>
        <rFont val="宋体"/>
        <family val="0"/>
        <charset val="134"/>
      </rPr>
      <t xml:space="preserve">2013202-</t>
    </r>
    <r>
      <rPr>
        <sz val="9"/>
        <color rgb="FF000000"/>
        <rFont val="Noto Sans"/>
        <family val="2"/>
      </rPr>
      <t xml:space="preserve">一般行政管理事务</t>
    </r>
  </si>
  <si>
    <r>
      <rPr>
        <sz val="9"/>
        <color rgb="FF000000"/>
        <rFont val="Noto Sans"/>
        <family val="2"/>
      </rPr>
      <t xml:space="preserve">京财党政群指</t>
    </r>
    <r>
      <rPr>
        <sz val="9"/>
        <color rgb="FF000000"/>
        <rFont val="宋体"/>
        <family val="0"/>
        <charset val="134"/>
      </rPr>
      <t xml:space="preserve">[2022]2284</t>
    </r>
    <r>
      <rPr>
        <sz val="9"/>
        <color rgb="FF000000"/>
        <rFont val="Noto Sans"/>
        <family val="2"/>
      </rPr>
      <t xml:space="preserve">号</t>
    </r>
  </si>
  <si>
    <r>
      <rPr>
        <sz val="9"/>
        <color rgb="FF000000"/>
        <rFont val="宋体"/>
        <family val="0"/>
        <charset val="134"/>
      </rPr>
      <t xml:space="preserve">11010223T000002238964-</t>
    </r>
    <r>
      <rPr>
        <sz val="9"/>
        <color rgb="FF000000"/>
        <rFont val="Noto Sans"/>
        <family val="2"/>
      </rPr>
      <t xml:space="preserve">京财党政群指</t>
    </r>
    <r>
      <rPr>
        <sz val="9"/>
        <color rgb="FF000000"/>
        <rFont val="宋体"/>
        <family val="0"/>
        <charset val="134"/>
      </rPr>
      <t xml:space="preserve">[2022]2284</t>
    </r>
    <r>
      <rPr>
        <sz val="9"/>
        <color rgb="FF000000"/>
        <rFont val="Noto Sans"/>
        <family val="2"/>
      </rPr>
      <t xml:space="preserve">号提前下达城乡基层党组织服务群众经费</t>
    </r>
  </si>
  <si>
    <r>
      <rPr>
        <sz val="9"/>
        <color rgb="FF000000"/>
        <rFont val="宋体"/>
        <family val="0"/>
        <charset val="134"/>
      </rPr>
      <t xml:space="preserve">11010223T000002247726-</t>
    </r>
    <r>
      <rPr>
        <sz val="9"/>
        <color rgb="FF000000"/>
        <rFont val="Noto Sans"/>
        <family val="2"/>
      </rPr>
      <t xml:space="preserve">京财社指</t>
    </r>
    <r>
      <rPr>
        <sz val="9"/>
        <color rgb="FF000000"/>
        <rFont val="宋体"/>
        <family val="0"/>
        <charset val="134"/>
      </rPr>
      <t xml:space="preserve">[2022]2240</t>
    </r>
    <r>
      <rPr>
        <sz val="9"/>
        <color rgb="FF000000"/>
        <rFont val="Noto Sans"/>
        <family val="2"/>
      </rPr>
      <t xml:space="preserve">号提前下达</t>
    </r>
    <r>
      <rPr>
        <sz val="9"/>
        <color rgb="FF000000"/>
        <rFont val="宋体"/>
        <family val="0"/>
        <charset val="134"/>
      </rPr>
      <t xml:space="preserve">2023</t>
    </r>
    <r>
      <rPr>
        <sz val="9"/>
        <color rgb="FF000000"/>
        <rFont val="Noto Sans"/>
        <family val="2"/>
      </rPr>
      <t xml:space="preserve">年社区公益事业专项补助资金</t>
    </r>
  </si>
  <si>
    <r>
      <rPr>
        <sz val="9"/>
        <color rgb="FF000000"/>
        <rFont val="宋体"/>
        <family val="0"/>
        <charset val="134"/>
      </rPr>
      <t xml:space="preserve">11010223T000002247729-</t>
    </r>
    <r>
      <rPr>
        <sz val="9"/>
        <color rgb="FF000000"/>
        <rFont val="Noto Sans"/>
        <family val="2"/>
      </rPr>
      <t xml:space="preserve">京财社指</t>
    </r>
    <r>
      <rPr>
        <sz val="9"/>
        <color rgb="FF000000"/>
        <rFont val="宋体"/>
        <family val="0"/>
        <charset val="134"/>
      </rPr>
      <t xml:space="preserve">[2022]2240</t>
    </r>
    <r>
      <rPr>
        <sz val="9"/>
        <color rgb="FF000000"/>
        <rFont val="Noto Sans"/>
        <family val="2"/>
      </rPr>
      <t xml:space="preserve">号提前下达</t>
    </r>
    <r>
      <rPr>
        <sz val="9"/>
        <color rgb="FF000000"/>
        <rFont val="宋体"/>
        <family val="0"/>
        <charset val="134"/>
      </rPr>
      <t xml:space="preserve">2023</t>
    </r>
    <r>
      <rPr>
        <sz val="9"/>
        <color rgb="FF000000"/>
        <rFont val="Noto Sans"/>
        <family val="2"/>
      </rPr>
      <t xml:space="preserve">年社会建设资金</t>
    </r>
  </si>
  <si>
    <r>
      <rPr>
        <sz val="9"/>
        <color rgb="FF000000"/>
        <rFont val="Noto Sans"/>
        <family val="2"/>
      </rPr>
      <t xml:space="preserve">京财社指</t>
    </r>
    <r>
      <rPr>
        <sz val="9"/>
        <color rgb="FF000000"/>
        <rFont val="宋体"/>
        <family val="0"/>
        <charset val="134"/>
      </rPr>
      <t xml:space="preserve">[2022]2472</t>
    </r>
    <r>
      <rPr>
        <sz val="9"/>
        <color rgb="FF000000"/>
        <rFont val="Noto Sans"/>
        <family val="2"/>
      </rPr>
      <t xml:space="preserve">号</t>
    </r>
  </si>
  <si>
    <r>
      <rPr>
        <sz val="9"/>
        <color rgb="FF000000"/>
        <rFont val="宋体"/>
        <family val="0"/>
        <charset val="134"/>
      </rPr>
      <t xml:space="preserve">11010223T000002245937-</t>
    </r>
    <r>
      <rPr>
        <sz val="9"/>
        <color rgb="FF000000"/>
        <rFont val="Noto Sans"/>
        <family val="2"/>
      </rPr>
      <t xml:space="preserve">京财社指</t>
    </r>
    <r>
      <rPr>
        <sz val="9"/>
        <color rgb="FF000000"/>
        <rFont val="宋体"/>
        <family val="0"/>
        <charset val="134"/>
      </rPr>
      <t xml:space="preserve">[2022]2472</t>
    </r>
    <r>
      <rPr>
        <sz val="9"/>
        <color rgb="FF000000"/>
        <rFont val="Noto Sans"/>
        <family val="2"/>
      </rPr>
      <t xml:space="preserve">号提前下达</t>
    </r>
    <r>
      <rPr>
        <sz val="9"/>
        <color rgb="FF000000"/>
        <rFont val="宋体"/>
        <family val="0"/>
        <charset val="134"/>
      </rPr>
      <t xml:space="preserve">2023</t>
    </r>
    <r>
      <rPr>
        <sz val="9"/>
        <color rgb="FF000000"/>
        <rFont val="Noto Sans"/>
        <family val="2"/>
      </rPr>
      <t xml:space="preserve">年中央财政优抚对象补助经费</t>
    </r>
    <r>
      <rPr>
        <sz val="9"/>
        <color rgb="FF000000"/>
        <rFont val="宋体"/>
        <family val="0"/>
        <charset val="134"/>
      </rPr>
      <t xml:space="preserve">(</t>
    </r>
    <r>
      <rPr>
        <sz val="9"/>
        <color rgb="FF000000"/>
        <rFont val="Noto Sans"/>
        <family val="2"/>
      </rPr>
      <t xml:space="preserve">直达资金</t>
    </r>
    <r>
      <rPr>
        <sz val="9"/>
        <color rgb="FF000000"/>
        <rFont val="宋体"/>
        <family val="0"/>
        <charset val="134"/>
      </rPr>
      <t xml:space="preserve">)</t>
    </r>
  </si>
  <si>
    <r>
      <rPr>
        <sz val="9"/>
        <color rgb="FF000000"/>
        <rFont val="宋体"/>
        <family val="0"/>
        <charset val="134"/>
      </rPr>
      <t xml:space="preserve">2300308-</t>
    </r>
    <r>
      <rPr>
        <sz val="9"/>
        <color rgb="FF000000"/>
        <rFont val="Noto Sans"/>
        <family val="2"/>
      </rPr>
      <t xml:space="preserve">社会保障和就业</t>
    </r>
  </si>
  <si>
    <r>
      <rPr>
        <sz val="9"/>
        <color rgb="FF000000"/>
        <rFont val="宋体"/>
        <family val="0"/>
        <charset val="134"/>
      </rPr>
      <t xml:space="preserve">2080899-</t>
    </r>
    <r>
      <rPr>
        <sz val="9"/>
        <color rgb="FF000000"/>
        <rFont val="Noto Sans"/>
        <family val="2"/>
      </rPr>
      <t xml:space="preserve">其他优抚支出</t>
    </r>
  </si>
  <si>
    <r>
      <rPr>
        <sz val="9"/>
        <color rgb="FF000000"/>
        <rFont val="Noto Sans"/>
        <family val="2"/>
      </rPr>
      <t xml:space="preserve">京财社指</t>
    </r>
    <r>
      <rPr>
        <sz val="9"/>
        <color rgb="FF000000"/>
        <rFont val="宋体"/>
        <family val="0"/>
        <charset val="134"/>
      </rPr>
      <t xml:space="preserve">[2022]2663</t>
    </r>
    <r>
      <rPr>
        <sz val="9"/>
        <color rgb="FF000000"/>
        <rFont val="Noto Sans"/>
        <family val="2"/>
      </rPr>
      <t xml:space="preserve">号</t>
    </r>
  </si>
  <si>
    <r>
      <rPr>
        <sz val="9"/>
        <color rgb="FF000000"/>
        <rFont val="宋体"/>
        <family val="0"/>
        <charset val="134"/>
      </rPr>
      <t xml:space="preserve">11010223T000002245927-</t>
    </r>
    <r>
      <rPr>
        <sz val="9"/>
        <color rgb="FF000000"/>
        <rFont val="Noto Sans"/>
        <family val="2"/>
      </rPr>
      <t xml:space="preserve">京财社指</t>
    </r>
    <r>
      <rPr>
        <sz val="9"/>
        <color rgb="FF000000"/>
        <rFont val="宋体"/>
        <family val="0"/>
        <charset val="134"/>
      </rPr>
      <t xml:space="preserve">[2022]2663</t>
    </r>
    <r>
      <rPr>
        <sz val="9"/>
        <color rgb="FF000000"/>
        <rFont val="Noto Sans"/>
        <family val="2"/>
      </rPr>
      <t xml:space="preserve">号提前下达</t>
    </r>
    <r>
      <rPr>
        <sz val="9"/>
        <color rgb="FF000000"/>
        <rFont val="宋体"/>
        <family val="0"/>
        <charset val="134"/>
      </rPr>
      <t xml:space="preserve">2023</t>
    </r>
    <r>
      <rPr>
        <sz val="9"/>
        <color rgb="FF000000"/>
        <rFont val="Noto Sans"/>
        <family val="2"/>
      </rPr>
      <t xml:space="preserve">年中央退役安置补助经费</t>
    </r>
  </si>
  <si>
    <r>
      <rPr>
        <sz val="9"/>
        <color rgb="FF000000"/>
        <rFont val="Noto Sans"/>
        <family val="2"/>
      </rPr>
      <t xml:space="preserve">京财社指</t>
    </r>
    <r>
      <rPr>
        <sz val="9"/>
        <color rgb="FF000000"/>
        <rFont val="宋体"/>
        <family val="0"/>
        <charset val="134"/>
      </rPr>
      <t xml:space="preserve">[2022]2575</t>
    </r>
    <r>
      <rPr>
        <sz val="9"/>
        <color rgb="FF000000"/>
        <rFont val="Noto Sans"/>
        <family val="2"/>
      </rPr>
      <t xml:space="preserve">号</t>
    </r>
  </si>
  <si>
    <r>
      <rPr>
        <sz val="9"/>
        <color rgb="FF000000"/>
        <rFont val="宋体"/>
        <family val="0"/>
        <charset val="134"/>
      </rPr>
      <t xml:space="preserve">11010223T000002245976-</t>
    </r>
    <r>
      <rPr>
        <sz val="9"/>
        <color rgb="FF000000"/>
        <rFont val="Noto Sans"/>
        <family val="2"/>
      </rPr>
      <t xml:space="preserve">京财社指</t>
    </r>
    <r>
      <rPr>
        <sz val="9"/>
        <color rgb="FF000000"/>
        <rFont val="宋体"/>
        <family val="0"/>
        <charset val="134"/>
      </rPr>
      <t xml:space="preserve">[2022]2575</t>
    </r>
    <r>
      <rPr>
        <sz val="9"/>
        <color rgb="FF000000"/>
        <rFont val="Noto Sans"/>
        <family val="2"/>
      </rPr>
      <t xml:space="preserve">号提前下达</t>
    </r>
    <r>
      <rPr>
        <sz val="9"/>
        <color rgb="FF000000"/>
        <rFont val="宋体"/>
        <family val="0"/>
        <charset val="134"/>
      </rPr>
      <t xml:space="preserve">2023</t>
    </r>
    <r>
      <rPr>
        <sz val="9"/>
        <color rgb="FF000000"/>
        <rFont val="Noto Sans"/>
        <family val="2"/>
      </rPr>
      <t xml:space="preserve">年中央财政困难群众临时救助</t>
    </r>
    <r>
      <rPr>
        <sz val="9"/>
        <color rgb="FF000000"/>
        <rFont val="宋体"/>
        <family val="0"/>
        <charset val="134"/>
      </rPr>
      <t xml:space="preserve">(</t>
    </r>
    <r>
      <rPr>
        <sz val="9"/>
        <color rgb="FF000000"/>
        <rFont val="Noto Sans"/>
        <family val="2"/>
      </rPr>
      <t xml:space="preserve">直达资金</t>
    </r>
    <r>
      <rPr>
        <sz val="9"/>
        <color rgb="FF000000"/>
        <rFont val="宋体"/>
        <family val="0"/>
        <charset val="134"/>
      </rPr>
      <t xml:space="preserve">)</t>
    </r>
  </si>
  <si>
    <r>
      <rPr>
        <sz val="9"/>
        <color rgb="FF000000"/>
        <rFont val="宋体"/>
        <family val="0"/>
        <charset val="134"/>
      </rPr>
      <t xml:space="preserve">2082001-</t>
    </r>
    <r>
      <rPr>
        <sz val="9"/>
        <color rgb="FF000000"/>
        <rFont val="Noto Sans"/>
        <family val="2"/>
      </rPr>
      <t xml:space="preserve">临时救助支出</t>
    </r>
  </si>
  <si>
    <r>
      <rPr>
        <sz val="9"/>
        <color rgb="FF000000"/>
        <rFont val="宋体"/>
        <family val="0"/>
        <charset val="134"/>
      </rPr>
      <t xml:space="preserve">11010223T000002245982-</t>
    </r>
    <r>
      <rPr>
        <sz val="9"/>
        <color rgb="FF000000"/>
        <rFont val="Noto Sans"/>
        <family val="2"/>
      </rPr>
      <t xml:space="preserve">京财社指</t>
    </r>
    <r>
      <rPr>
        <sz val="9"/>
        <color rgb="FF000000"/>
        <rFont val="宋体"/>
        <family val="0"/>
        <charset val="134"/>
      </rPr>
      <t xml:space="preserve">[2022]2575</t>
    </r>
    <r>
      <rPr>
        <sz val="9"/>
        <color rgb="FF000000"/>
        <rFont val="Noto Sans"/>
        <family val="2"/>
      </rPr>
      <t xml:space="preserve">号提前下达</t>
    </r>
    <r>
      <rPr>
        <sz val="9"/>
        <color rgb="FF000000"/>
        <rFont val="宋体"/>
        <family val="0"/>
        <charset val="134"/>
      </rPr>
      <t xml:space="preserve">2023</t>
    </r>
    <r>
      <rPr>
        <sz val="9"/>
        <color rgb="FF000000"/>
        <rFont val="Noto Sans"/>
        <family val="2"/>
      </rPr>
      <t xml:space="preserve">年中央财政困难群众孤儿生活补助</t>
    </r>
    <r>
      <rPr>
        <sz val="9"/>
        <color rgb="FF000000"/>
        <rFont val="宋体"/>
        <family val="0"/>
        <charset val="134"/>
      </rPr>
      <t xml:space="preserve">(</t>
    </r>
    <r>
      <rPr>
        <sz val="9"/>
        <color rgb="FF000000"/>
        <rFont val="Noto Sans"/>
        <family val="2"/>
      </rPr>
      <t xml:space="preserve">直达资金</t>
    </r>
    <r>
      <rPr>
        <sz val="9"/>
        <color rgb="FF000000"/>
        <rFont val="宋体"/>
        <family val="0"/>
        <charset val="134"/>
      </rPr>
      <t xml:space="preserve">)</t>
    </r>
  </si>
  <si>
    <r>
      <rPr>
        <sz val="9"/>
        <color rgb="FF000000"/>
        <rFont val="Noto Sans"/>
        <family val="2"/>
      </rPr>
      <t xml:space="preserve">京财社指</t>
    </r>
    <r>
      <rPr>
        <sz val="9"/>
        <color rgb="FF000000"/>
        <rFont val="宋体"/>
        <family val="0"/>
        <charset val="134"/>
      </rPr>
      <t xml:space="preserve">[2022]2474</t>
    </r>
    <r>
      <rPr>
        <sz val="9"/>
        <color rgb="FF000000"/>
        <rFont val="Noto Sans"/>
        <family val="2"/>
      </rPr>
      <t xml:space="preserve">号</t>
    </r>
  </si>
  <si>
    <r>
      <rPr>
        <sz val="9"/>
        <color rgb="FF000000"/>
        <rFont val="宋体"/>
        <family val="0"/>
        <charset val="134"/>
      </rPr>
      <t xml:space="preserve">11010223T000002245940-</t>
    </r>
    <r>
      <rPr>
        <sz val="9"/>
        <color rgb="FF000000"/>
        <rFont val="Noto Sans"/>
        <family val="2"/>
      </rPr>
      <t xml:space="preserve">京财社指</t>
    </r>
    <r>
      <rPr>
        <sz val="9"/>
        <color rgb="FF000000"/>
        <rFont val="宋体"/>
        <family val="0"/>
        <charset val="134"/>
      </rPr>
      <t xml:space="preserve">[2022]2474</t>
    </r>
    <r>
      <rPr>
        <sz val="9"/>
        <color rgb="FF000000"/>
        <rFont val="Noto Sans"/>
        <family val="2"/>
      </rPr>
      <t xml:space="preserve">号提前下达</t>
    </r>
    <r>
      <rPr>
        <sz val="9"/>
        <color rgb="FF000000"/>
        <rFont val="宋体"/>
        <family val="0"/>
        <charset val="134"/>
      </rPr>
      <t xml:space="preserve">2023</t>
    </r>
    <r>
      <rPr>
        <sz val="9"/>
        <color rgb="FF000000"/>
        <rFont val="Noto Sans"/>
        <family val="2"/>
      </rPr>
      <t xml:space="preserve">年中央财政优抚对象医疗保障经费</t>
    </r>
    <r>
      <rPr>
        <sz val="9"/>
        <color rgb="FF000000"/>
        <rFont val="宋体"/>
        <family val="0"/>
        <charset val="134"/>
      </rPr>
      <t xml:space="preserve">(</t>
    </r>
    <r>
      <rPr>
        <sz val="9"/>
        <color rgb="FF000000"/>
        <rFont val="Noto Sans"/>
        <family val="2"/>
      </rPr>
      <t xml:space="preserve">直达资金</t>
    </r>
    <r>
      <rPr>
        <sz val="9"/>
        <color rgb="FF000000"/>
        <rFont val="宋体"/>
        <family val="0"/>
        <charset val="134"/>
      </rPr>
      <t xml:space="preserve">)</t>
    </r>
  </si>
  <si>
    <r>
      <rPr>
        <sz val="9"/>
        <color rgb="FF000000"/>
        <rFont val="宋体"/>
        <family val="0"/>
        <charset val="134"/>
      </rPr>
      <t xml:space="preserve">2300310-</t>
    </r>
    <r>
      <rPr>
        <sz val="9"/>
        <color rgb="FF000000"/>
        <rFont val="Noto Sans"/>
        <family val="2"/>
      </rPr>
      <t xml:space="preserve">卫生健康</t>
    </r>
  </si>
  <si>
    <r>
      <rPr>
        <sz val="9"/>
        <color rgb="FF000000"/>
        <rFont val="宋体"/>
        <family val="0"/>
        <charset val="134"/>
      </rPr>
      <t xml:space="preserve">2101401-</t>
    </r>
    <r>
      <rPr>
        <sz val="9"/>
        <color rgb="FF000000"/>
        <rFont val="Noto Sans"/>
        <family val="2"/>
      </rPr>
      <t xml:space="preserve">优抚对象医疗补助</t>
    </r>
  </si>
  <si>
    <r>
      <rPr>
        <sz val="9"/>
        <color rgb="FF000000"/>
        <rFont val="宋体"/>
        <family val="0"/>
        <charset val="134"/>
      </rPr>
      <t xml:space="preserve">30307-</t>
    </r>
    <r>
      <rPr>
        <sz val="9"/>
        <color rgb="FF000000"/>
        <rFont val="Noto Sans"/>
        <family val="2"/>
      </rPr>
      <t xml:space="preserve">医疗费补助</t>
    </r>
  </si>
  <si>
    <r>
      <rPr>
        <sz val="9"/>
        <color rgb="FF000000"/>
        <rFont val="Noto Sans"/>
        <family val="2"/>
      </rPr>
      <t xml:space="preserve">京财公用指</t>
    </r>
    <r>
      <rPr>
        <sz val="9"/>
        <color rgb="FF000000"/>
        <rFont val="宋体"/>
        <family val="0"/>
        <charset val="134"/>
      </rPr>
      <t xml:space="preserve">[2022]2241</t>
    </r>
    <r>
      <rPr>
        <sz val="9"/>
        <color rgb="FF000000"/>
        <rFont val="Noto Sans"/>
        <family val="2"/>
      </rPr>
      <t xml:space="preserve">号</t>
    </r>
  </si>
  <si>
    <r>
      <rPr>
        <sz val="9"/>
        <color rgb="FF000000"/>
        <rFont val="宋体"/>
        <family val="0"/>
        <charset val="134"/>
      </rPr>
      <t xml:space="preserve">11010223T000002240658-</t>
    </r>
    <r>
      <rPr>
        <sz val="9"/>
        <color rgb="FF000000"/>
        <rFont val="Noto Sans"/>
        <family val="2"/>
      </rPr>
      <t xml:space="preserve">京财公用指﹝</t>
    </r>
    <r>
      <rPr>
        <sz val="9"/>
        <color rgb="FF000000"/>
        <rFont val="宋体"/>
        <family val="0"/>
        <charset val="134"/>
      </rPr>
      <t xml:space="preserve">2022﹞2241</t>
    </r>
    <r>
      <rPr>
        <sz val="9"/>
        <color rgb="FF000000"/>
        <rFont val="Noto Sans"/>
        <family val="2"/>
      </rPr>
      <t xml:space="preserve">号提前下达</t>
    </r>
    <r>
      <rPr>
        <sz val="9"/>
        <color rgb="FF000000"/>
        <rFont val="宋体"/>
        <family val="0"/>
        <charset val="134"/>
      </rPr>
      <t xml:space="preserve">2023</t>
    </r>
    <r>
      <rPr>
        <sz val="9"/>
        <color rgb="FF000000"/>
        <rFont val="Noto Sans"/>
        <family val="2"/>
      </rPr>
      <t xml:space="preserve">年市级生活垃圾分类以奖代补专项转移支付资金</t>
    </r>
  </si>
  <si>
    <r>
      <rPr>
        <sz val="9"/>
        <color rgb="FF000000"/>
        <rFont val="宋体"/>
        <family val="0"/>
        <charset val="134"/>
      </rPr>
      <t xml:space="preserve">2300312-</t>
    </r>
    <r>
      <rPr>
        <sz val="9"/>
        <color rgb="FF000000"/>
        <rFont val="Noto Sans"/>
        <family val="2"/>
      </rPr>
      <t xml:space="preserve">城乡社区</t>
    </r>
  </si>
  <si>
    <r>
      <rPr>
        <sz val="9"/>
        <color rgb="FF000000"/>
        <rFont val="宋体"/>
        <family val="0"/>
        <charset val="134"/>
      </rPr>
      <t xml:space="preserve">2120501-</t>
    </r>
    <r>
      <rPr>
        <sz val="9"/>
        <color rgb="FF000000"/>
        <rFont val="Noto Sans"/>
        <family val="2"/>
      </rPr>
      <t xml:space="preserve">城乡社区环境卫生</t>
    </r>
  </si>
  <si>
    <r>
      <rPr>
        <b val="true"/>
        <sz val="12"/>
        <color rgb="FF000000"/>
        <rFont val="Noto Sans"/>
        <family val="2"/>
      </rPr>
      <t xml:space="preserve">预算</t>
    </r>
    <r>
      <rPr>
        <b val="true"/>
        <sz val="12"/>
        <color rgb="FF000000"/>
        <rFont val="宋体"/>
        <family val="0"/>
        <charset val="134"/>
      </rPr>
      <t xml:space="preserve">13</t>
    </r>
    <r>
      <rPr>
        <b val="true"/>
        <sz val="12"/>
        <color rgb="FF000000"/>
        <rFont val="Noto Sans"/>
        <family val="2"/>
      </rPr>
      <t xml:space="preserve">表 项目支出绩效表</t>
    </r>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指标方向性</t>
  </si>
  <si>
    <t xml:space="preserve">财政资金</t>
  </si>
  <si>
    <t xml:space="preserve">其他资金</t>
  </si>
  <si>
    <r>
      <rPr>
        <sz val="9"/>
        <color rgb="FF000000"/>
        <rFont val="宋体"/>
        <family val="0"/>
        <charset val="134"/>
      </rPr>
      <t xml:space="preserve">11010222T000000394808-</t>
    </r>
    <r>
      <rPr>
        <sz val="9"/>
        <color rgb="FF000000"/>
        <rFont val="Noto Sans"/>
        <family val="2"/>
      </rPr>
      <t xml:space="preserve">老干部活动经费</t>
    </r>
  </si>
  <si>
    <r>
      <rPr>
        <sz val="9"/>
        <color rgb="FF000000"/>
        <rFont val="宋体"/>
        <family val="0"/>
        <charset val="134"/>
      </rPr>
      <t xml:space="preserve">31-</t>
    </r>
    <r>
      <rPr>
        <sz val="9"/>
        <color rgb="FF000000"/>
        <rFont val="Noto Sans"/>
        <family val="2"/>
      </rPr>
      <t xml:space="preserve">部门项目</t>
    </r>
  </si>
  <si>
    <t xml:space="preserve">陶莹</t>
  </si>
  <si>
    <t xml:space="preserve">83223637</t>
  </si>
  <si>
    <r>
      <rPr>
        <sz val="9"/>
        <rFont val="宋体"/>
        <family val="0"/>
        <charset val="134"/>
      </rPr>
      <t xml:space="preserve">1.</t>
    </r>
    <r>
      <rPr>
        <sz val="9"/>
        <rFont val="Noto Sans"/>
        <family val="2"/>
      </rPr>
      <t xml:space="preserve">完善和落实离退休干部生活待遇制度，丰富离退休人员业余生活文化，激发老年人对生活的积极性，创建和谐的人际关系和社会环境。 </t>
    </r>
    <r>
      <rPr>
        <sz val="9"/>
        <rFont val="宋体"/>
        <family val="0"/>
        <charset val="134"/>
      </rPr>
      <t xml:space="preserve">2.</t>
    </r>
    <r>
      <rPr>
        <sz val="9"/>
        <rFont val="Noto Sans"/>
        <family val="2"/>
      </rPr>
      <t xml:space="preserve">完善和落实离退休干部生活待遇制度，宏扬中华民族尊老敬老的优良传统，营造深厚的尊老、敬老、爱老、助老的社会氛围，让老干部乐享晚年，体现单位对老同志的关怀。 </t>
    </r>
    <r>
      <rPr>
        <sz val="9"/>
        <rFont val="宋体"/>
        <family val="0"/>
        <charset val="134"/>
      </rPr>
      <t xml:space="preserve">3.</t>
    </r>
    <r>
      <rPr>
        <sz val="9"/>
        <rFont val="Noto Sans"/>
        <family val="2"/>
      </rPr>
      <t xml:space="preserve">落实离退休干部“五必访”制度，切实关心、改善和提高老干部们的生活质量，及时送去组织的关怀和温暖，帮助老干部解决实际问题，体现组织的关怀，使老同志的思想状况和生活质量都有质的提高。 </t>
    </r>
    <r>
      <rPr>
        <sz val="9"/>
        <rFont val="宋体"/>
        <family val="0"/>
        <charset val="134"/>
      </rPr>
      <t xml:space="preserve">4.</t>
    </r>
    <r>
      <rPr>
        <sz val="9"/>
        <rFont val="Noto Sans"/>
        <family val="2"/>
      </rPr>
      <t xml:space="preserve">通过春秋游，既可以陶冶老同志情操、加强老同志间的相互交流与情感沟通、丰富老同志的晚年生活，又可以使老同志在思想上与时代同步、共享社会发展成果，亲身感受国家与社会日新月异的发展变化。 </t>
    </r>
    <r>
      <rPr>
        <sz val="9"/>
        <rFont val="宋体"/>
        <family val="0"/>
        <charset val="134"/>
      </rPr>
      <t xml:space="preserve">5.</t>
    </r>
    <r>
      <rPr>
        <sz val="9"/>
        <rFont val="Noto Sans"/>
        <family val="2"/>
      </rPr>
      <t xml:space="preserve">通过举办七一征文、摄影、绘画等活动，提高离退休干部的政治意识，充分发挥离退休干部为党和人民事业增添正能量的重要作用，使老同志始终保持政治坚定、思想常新、理想永存。 </t>
    </r>
    <r>
      <rPr>
        <sz val="9"/>
        <rFont val="宋体"/>
        <family val="0"/>
        <charset val="134"/>
      </rPr>
      <t xml:space="preserve">6.</t>
    </r>
    <r>
      <rPr>
        <sz val="9"/>
        <rFont val="Noto Sans"/>
        <family val="2"/>
      </rPr>
      <t xml:space="preserve">完善和落实退休干部生活待遇制度，使退休老干部有病早医、无病预防，增强了老干部的身体保健意识，不断提高退休干部的健康水平，乐享晚年生活。 </t>
    </r>
    <r>
      <rPr>
        <sz val="9"/>
        <rFont val="宋体"/>
        <family val="0"/>
        <charset val="134"/>
      </rPr>
      <t xml:space="preserve">7.</t>
    </r>
    <r>
      <rPr>
        <sz val="9"/>
        <rFont val="Noto Sans"/>
        <family val="2"/>
      </rPr>
      <t xml:space="preserve">进一步扩大老党员先锋队的影响力，发挥老干部的引领示范作用。围绕党建引领、安全保障、基层治理、服务群众四个方面，根据所在社区特点及身边群众需求，积极创新志愿服务，发挥老同志优势作用，从而积极推动区域发展、服务群众、凝聚人心、促进和谐。</t>
    </r>
  </si>
  <si>
    <t xml:space="preserve">产出指标</t>
  </si>
  <si>
    <t xml:space="preserve">数量指标</t>
  </si>
  <si>
    <t xml:space="preserve">机关离退休人数</t>
  </si>
  <si>
    <t xml:space="preserve">≤</t>
  </si>
  <si>
    <t xml:space="preserve">220</t>
  </si>
  <si>
    <t xml:space="preserve">人</t>
  </si>
  <si>
    <t xml:space="preserve">反向指标</t>
  </si>
  <si>
    <t xml:space="preserve">质量指标</t>
  </si>
  <si>
    <t xml:space="preserve">严格按照市局老干部局要求，落实好老同志生活待遇和政治待遇。</t>
  </si>
  <si>
    <t xml:space="preserve">定性</t>
  </si>
  <si>
    <t xml:space="preserve">优良中低差</t>
  </si>
  <si>
    <t xml:space="preserve">正向指标</t>
  </si>
  <si>
    <t xml:space="preserve">时效指标</t>
  </si>
  <si>
    <r>
      <rPr>
        <sz val="9"/>
        <rFont val="宋体"/>
        <family val="0"/>
        <charset val="134"/>
      </rPr>
      <t xml:space="preserve">2023</t>
    </r>
    <r>
      <rPr>
        <sz val="9"/>
        <rFont val="Noto Sans"/>
        <family val="2"/>
      </rPr>
      <t xml:space="preserve">年</t>
    </r>
    <r>
      <rPr>
        <sz val="9"/>
        <rFont val="宋体"/>
        <family val="0"/>
        <charset val="134"/>
      </rPr>
      <t xml:space="preserve">11</t>
    </r>
    <r>
      <rPr>
        <sz val="9"/>
        <rFont val="Noto Sans"/>
        <family val="2"/>
      </rPr>
      <t xml:space="preserve">月底之前完成</t>
    </r>
  </si>
  <si>
    <t xml:space="preserve">成本指标</t>
  </si>
  <si>
    <t xml:space="preserve">经济成本指标</t>
  </si>
  <si>
    <t xml:space="preserve">项目预算控制数</t>
  </si>
  <si>
    <t xml:space="preserve">5147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年</t>
    </r>
  </si>
  <si>
    <t xml:space="preserve">满意度指标</t>
  </si>
  <si>
    <t xml:space="preserve">服务对象满意度指标</t>
  </si>
  <si>
    <t xml:space="preserve">增强老干部的归属感、获得感、幸福感，使老干部达到满意</t>
  </si>
  <si>
    <t xml:space="preserve">效益指标</t>
  </si>
  <si>
    <t xml:space="preserve">社会效益指标</t>
  </si>
  <si>
    <t xml:space="preserve">提高机关离退休干部生活质量，丰富他们的物质生活和精神生活。</t>
  </si>
  <si>
    <r>
      <rPr>
        <sz val="9"/>
        <color rgb="FF000000"/>
        <rFont val="宋体"/>
        <family val="0"/>
        <charset val="134"/>
      </rPr>
      <t xml:space="preserve">11010222T000000395048-</t>
    </r>
    <r>
      <rPr>
        <sz val="9"/>
        <color rgb="FF000000"/>
        <rFont val="Noto Sans"/>
        <family val="2"/>
      </rPr>
      <t xml:space="preserve">民防经费</t>
    </r>
  </si>
  <si>
    <t xml:space="preserve">张卫武</t>
  </si>
  <si>
    <t xml:space="preserve">83223596</t>
  </si>
  <si>
    <t xml:space="preserve">做好民防的基础工作，在安全上下狠功夫，切实强化“四个意识”，认真抓好“两贯彻一落实”按照街道工委、办事处的指示精神，认真做好重大活动与节日期间的人防工程安全管理工作。</t>
  </si>
  <si>
    <t xml:space="preserve">保证民防应急指挥所正常运转</t>
  </si>
  <si>
    <t xml:space="preserve">高中低</t>
  </si>
  <si>
    <t xml:space="preserve">65000</t>
  </si>
  <si>
    <r>
      <rPr>
        <sz val="9"/>
        <rFont val="宋体"/>
        <family val="0"/>
        <charset val="134"/>
      </rPr>
      <t xml:space="preserve">2023</t>
    </r>
    <r>
      <rPr>
        <sz val="9"/>
        <rFont val="Noto Sans"/>
        <family val="2"/>
      </rPr>
      <t xml:space="preserve">年</t>
    </r>
    <r>
      <rPr>
        <sz val="9"/>
        <rFont val="宋体"/>
        <family val="0"/>
        <charset val="134"/>
      </rPr>
      <t xml:space="preserve">11</t>
    </r>
    <r>
      <rPr>
        <sz val="9"/>
        <rFont val="Noto Sans"/>
        <family val="2"/>
      </rPr>
      <t xml:space="preserve">月前完成支出</t>
    </r>
  </si>
  <si>
    <t xml:space="preserve">保证人防工程设施设备完整，消除安全隐患，确保人防工程安全度汛。 顺利完成人防工程防汛各项任务，保障辖区内人防工程安全度汛。保证民防应急指挥所正常运转。</t>
  </si>
  <si>
    <t xml:space="preserve">民防协管员查洞补助、防汛加值班费</t>
  </si>
  <si>
    <t xml:space="preserve">＝</t>
  </si>
  <si>
    <t xml:space="preserve">1</t>
  </si>
  <si>
    <t xml:space="preserve">防汛物资及器材</t>
  </si>
  <si>
    <t xml:space="preserve">≥</t>
  </si>
  <si>
    <t xml:space="preserve">50</t>
  </si>
  <si>
    <t xml:space="preserve">件</t>
  </si>
  <si>
    <t xml:space="preserve">地区居民满意度</t>
  </si>
  <si>
    <r>
      <rPr>
        <sz val="9"/>
        <color rgb="FF000000"/>
        <rFont val="宋体"/>
        <family val="0"/>
        <charset val="134"/>
      </rPr>
      <t xml:space="preserve">11010222T000000395072-</t>
    </r>
    <r>
      <rPr>
        <sz val="9"/>
        <color rgb="FF000000"/>
        <rFont val="Noto Sans"/>
        <family val="2"/>
      </rPr>
      <t xml:space="preserve">基层党组织党建活动经费</t>
    </r>
  </si>
  <si>
    <t xml:space="preserve">王莉英</t>
  </si>
  <si>
    <t xml:space="preserve">83223628</t>
  </si>
  <si>
    <t xml:space="preserve">以学习贯彻习近平新时代中国特色社会主义思想为主线，扎实做好基层党建重点工作。社区、非公党组织充分发挥党建引领作用，开展特色党建活，保障党建工作顺利开展，加强和改进基层党组织建设和党员教育、管理工作。 什刹海街道所属社区党委、非公党组织开展党员活动，组织学习活动、开展优秀党员评选、两节和七一期间进行党员慰问等。通过该经费使用，丰富党组织活动，增强党组织凝聚力和战斗力。</t>
  </si>
  <si>
    <t xml:space="preserve">开展党支部活动时限</t>
  </si>
  <si>
    <t xml:space="preserve">12</t>
  </si>
  <si>
    <t xml:space="preserve">月</t>
  </si>
  <si>
    <t xml:space="preserve">社区党组织党员人数</t>
  </si>
  <si>
    <t xml:space="preserve">5200</t>
  </si>
  <si>
    <t xml:space="preserve">非公企业党组织党员人数</t>
  </si>
  <si>
    <t xml:space="preserve">270</t>
  </si>
  <si>
    <t xml:space="preserve">党建活动经费标准</t>
  </si>
  <si>
    <t xml:space="preserve">4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年</t>
    </r>
  </si>
  <si>
    <t xml:space="preserve">社区、非公党组织开展特色党建活</t>
  </si>
  <si>
    <t xml:space="preserve">次</t>
  </si>
  <si>
    <t xml:space="preserve">辖区党员满意度</t>
  </si>
  <si>
    <t xml:space="preserve">项</t>
  </si>
  <si>
    <t xml:space="preserve">2188000</t>
  </si>
  <si>
    <t xml:space="preserve">元</t>
  </si>
  <si>
    <r>
      <rPr>
        <sz val="9"/>
        <color rgb="FF000000"/>
        <rFont val="宋体"/>
        <family val="0"/>
        <charset val="134"/>
      </rPr>
      <t xml:space="preserve">11010222T000000395077-</t>
    </r>
    <r>
      <rPr>
        <sz val="9"/>
        <color rgb="FF000000"/>
        <rFont val="Noto Sans"/>
        <family val="2"/>
      </rPr>
      <t xml:space="preserve">党报党刊征订经费</t>
    </r>
  </si>
  <si>
    <t xml:space="preserve">李杨</t>
  </si>
  <si>
    <t xml:space="preserve">83223639</t>
  </si>
  <si>
    <r>
      <rPr>
        <sz val="9"/>
        <rFont val="Noto Sans"/>
        <family val="2"/>
      </rPr>
      <t xml:space="preserve">目标</t>
    </r>
    <r>
      <rPr>
        <sz val="9"/>
        <rFont val="宋体"/>
        <family val="0"/>
        <charset val="134"/>
      </rPr>
      <t xml:space="preserve">1</t>
    </r>
    <r>
      <rPr>
        <sz val="9"/>
        <rFont val="Noto Sans"/>
        <family val="2"/>
      </rPr>
      <t xml:space="preserve">：按照区委宣传部关于党报党刊征订要求，完成市委、区委下发的征订任务。 目标</t>
    </r>
    <r>
      <rPr>
        <sz val="9"/>
        <rFont val="宋体"/>
        <family val="0"/>
        <charset val="134"/>
      </rPr>
      <t xml:space="preserve">2</t>
    </r>
    <r>
      <rPr>
        <sz val="9"/>
        <rFont val="Noto Sans"/>
        <family val="2"/>
      </rPr>
      <t xml:space="preserve">：通过订阅党报党刊推动党的二十大精神贯彻落实，宣传党的主张、弘扬社会正气、通达社情民意、壮大主流思想舆论、传播优秀传统文化。进一步巩固党的理论在意识形态领域的主导地位，提高机关干部的理论水平和执政能力。</t>
    </r>
  </si>
  <si>
    <t xml:space="preserve">前线</t>
  </si>
  <si>
    <t xml:space="preserve">213</t>
  </si>
  <si>
    <t xml:space="preserve">套</t>
  </si>
  <si>
    <t xml:space="preserve">中央办公厅通讯</t>
  </si>
  <si>
    <t xml:space="preserve">求是</t>
  </si>
  <si>
    <t xml:space="preserve">70</t>
  </si>
  <si>
    <t xml:space="preserve">新华每日电讯</t>
  </si>
  <si>
    <t xml:space="preserve">100</t>
  </si>
  <si>
    <t xml:space="preserve">北京日报</t>
  </si>
  <si>
    <t xml:space="preserve">476</t>
  </si>
  <si>
    <t xml:space="preserve">人民日报</t>
  </si>
  <si>
    <t xml:space="preserve">140</t>
  </si>
  <si>
    <t xml:space="preserve">经济日报</t>
  </si>
  <si>
    <t xml:space="preserve">光明日报</t>
  </si>
  <si>
    <t xml:space="preserve">社区党委订阅率</t>
  </si>
  <si>
    <t xml:space="preserve">%</t>
  </si>
  <si>
    <t xml:space="preserve">街道各部门订阅率</t>
  </si>
  <si>
    <t xml:space="preserve">街道工委订阅率</t>
  </si>
  <si>
    <t xml:space="preserve">党报党刊发放</t>
  </si>
  <si>
    <t xml:space="preserve">按报刊出版频率发放</t>
  </si>
  <si>
    <t xml:space="preserve">党报党刊征订</t>
  </si>
  <si>
    <r>
      <rPr>
        <sz val="9"/>
        <color rgb="FF000000"/>
        <rFont val="宋体"/>
        <family val="0"/>
        <charset val="134"/>
      </rPr>
      <t xml:space="preserve">2023</t>
    </r>
    <r>
      <rPr>
        <sz val="9"/>
        <color rgb="FF000000"/>
        <rFont val="Noto Sans"/>
        <family val="2"/>
      </rPr>
      <t xml:space="preserve">年底完成</t>
    </r>
  </si>
  <si>
    <t xml:space="preserve">42</t>
  </si>
  <si>
    <t xml:space="preserve">万元</t>
  </si>
  <si>
    <t xml:space="preserve">可持续影响指标</t>
  </si>
  <si>
    <t xml:space="preserve">强化理论学习</t>
  </si>
  <si>
    <t xml:space="preserve">提供工作指导</t>
  </si>
  <si>
    <t xml:space="preserve">通达社情民意</t>
  </si>
  <si>
    <t xml:space="preserve">了解决策部署</t>
  </si>
  <si>
    <t xml:space="preserve">好坏</t>
  </si>
  <si>
    <t xml:space="preserve">街道工委满意度</t>
  </si>
  <si>
    <t xml:space="preserve">街道各部门满意度</t>
  </si>
  <si>
    <t xml:space="preserve">社区党委满意度</t>
  </si>
  <si>
    <r>
      <rPr>
        <sz val="9"/>
        <color rgb="FF000000"/>
        <rFont val="宋体"/>
        <family val="0"/>
        <charset val="134"/>
      </rPr>
      <t xml:space="preserve">11010222T000000395082-</t>
    </r>
    <r>
      <rPr>
        <sz val="9"/>
        <color rgb="FF000000"/>
        <rFont val="Noto Sans"/>
        <family val="2"/>
      </rPr>
      <t xml:space="preserve">基层党组织党员培训费</t>
    </r>
  </si>
  <si>
    <t xml:space="preserve">通过贯彻落实党员教育培训工作，全面深化习近平新时代中国特色社会主义思想教育培训，提高党员思想站位，坚定理想信念。建设起有实力，敢作为的基层党组织队伍。通过开展普通党员集中轮训、基层党组织书记轮训、基层党务工作者轮训、新党员培训和入党积极分子和发展党员培训，增强党员的政治信仰和党性修养。</t>
  </si>
  <si>
    <t xml:space="preserve">培训完成时限</t>
  </si>
  <si>
    <t xml:space="preserve">11</t>
  </si>
  <si>
    <t xml:space="preserve">举办培训项目数量</t>
  </si>
  <si>
    <t xml:space="preserve">6</t>
  </si>
  <si>
    <t xml:space="preserve">每项培训课程通过或完成率</t>
  </si>
  <si>
    <t xml:space="preserve">95</t>
  </si>
  <si>
    <t xml:space="preserve">提升基层党员理论素养，增强党性观念，发挥党员模范先锋作用。</t>
  </si>
  <si>
    <t xml:space="preserve">参加培训党员满意度</t>
  </si>
  <si>
    <t xml:space="preserve">379710</t>
  </si>
  <si>
    <r>
      <rPr>
        <sz val="9"/>
        <color rgb="FF000000"/>
        <rFont val="宋体"/>
        <family val="0"/>
        <charset val="134"/>
      </rPr>
      <t xml:space="preserve">11010222T000000395099-</t>
    </r>
    <r>
      <rPr>
        <sz val="9"/>
        <color rgb="FF000000"/>
        <rFont val="Noto Sans"/>
        <family val="2"/>
      </rPr>
      <t xml:space="preserve">组织事务经费</t>
    </r>
  </si>
  <si>
    <t xml:space="preserve">通过挂职锻炼，进一步丰富干部理论知识和实践能力及解决实际问题和驾驭复杂局面的能力，提高街道科级领导干部队伍的综合素质和业务能，建设一支素质高、能力强、作风过硬的干部队伍。组织社区书记异地学习交流，进一步提高基层党组织书记的业务素质和政治素质；开展慰问活动，充分体现党组织对困难党员及老党员的关怀。</t>
  </si>
  <si>
    <r>
      <rPr>
        <sz val="9"/>
        <rFont val="Noto Sans"/>
        <family val="2"/>
      </rPr>
      <t xml:space="preserve">组织书记、副书记（含处级领导和工作人员）约</t>
    </r>
    <r>
      <rPr>
        <sz val="9"/>
        <rFont val="宋体"/>
        <family val="0"/>
        <charset val="134"/>
      </rPr>
      <t xml:space="preserve">54</t>
    </r>
    <r>
      <rPr>
        <sz val="9"/>
        <rFont val="Noto Sans"/>
        <family val="2"/>
      </rPr>
      <t xml:space="preserve">人赴异地学习费用</t>
    </r>
  </si>
  <si>
    <t xml:space="preserve">346300</t>
  </si>
  <si>
    <t xml:space="preserve">在两节、七一期间进行共计两次党员慰问，购置慰问食品、发放慰问金费用</t>
  </si>
  <si>
    <t xml:space="preserve">137200</t>
  </si>
  <si>
    <r>
      <rPr>
        <sz val="9"/>
        <rFont val="Noto Sans"/>
        <family val="2"/>
      </rPr>
      <t xml:space="preserve">组织</t>
    </r>
    <r>
      <rPr>
        <sz val="9"/>
        <rFont val="宋体"/>
        <family val="0"/>
        <charset val="134"/>
      </rPr>
      <t xml:space="preserve">6</t>
    </r>
    <r>
      <rPr>
        <sz val="9"/>
        <rFont val="Noto Sans"/>
        <family val="2"/>
      </rPr>
      <t xml:space="preserve">名干部挂职锻炼费用</t>
    </r>
  </si>
  <si>
    <t xml:space="preserve">121200</t>
  </si>
  <si>
    <t xml:space="preserve">项目完成时限</t>
  </si>
  <si>
    <t xml:space="preserve">组织事务经费运行项目</t>
  </si>
  <si>
    <t xml:space="preserve">3</t>
  </si>
  <si>
    <t xml:space="preserve">开展两节、七一两次慰问，</t>
  </si>
  <si>
    <t xml:space="preserve">优、良、中、低、次</t>
  </si>
  <si>
    <t xml:space="preserve">组织社区书记、副书记异地学习，提高基层党组织书记的业务素质和政治素质</t>
  </si>
  <si>
    <t xml:space="preserve">开展干部挂职锻炼，丰富干部理论知识和实践能力</t>
  </si>
  <si>
    <t xml:space="preserve">被慰问党员满意度</t>
  </si>
  <si>
    <t xml:space="preserve">高、中、低</t>
  </si>
  <si>
    <t xml:space="preserve">参加异地学习社区书记、副书记满意度</t>
  </si>
  <si>
    <t xml:space="preserve">参加挂职锻炼干部满意度</t>
  </si>
  <si>
    <r>
      <rPr>
        <sz val="9"/>
        <color rgb="FF000000"/>
        <rFont val="宋体"/>
        <family val="0"/>
        <charset val="134"/>
      </rPr>
      <t xml:space="preserve">11010222T000000395100-</t>
    </r>
    <r>
      <rPr>
        <sz val="9"/>
        <color rgb="FF000000"/>
        <rFont val="Noto Sans"/>
        <family val="2"/>
      </rPr>
      <t xml:space="preserve">宣传经费</t>
    </r>
  </si>
  <si>
    <r>
      <rPr>
        <sz val="9"/>
        <rFont val="Noto Sans"/>
        <family val="2"/>
      </rPr>
      <t xml:space="preserve">目标</t>
    </r>
    <r>
      <rPr>
        <sz val="9"/>
        <rFont val="宋体"/>
        <family val="0"/>
        <charset val="134"/>
      </rPr>
      <t xml:space="preserve">1</t>
    </r>
    <r>
      <rPr>
        <sz val="9"/>
        <rFont val="Noto Sans"/>
        <family val="2"/>
      </rPr>
      <t xml:space="preserve">：依据中共中央印发《中国共产党宣传工作条例》，加大宣传经费投入，建立健全经费保障机制，支持基层宣传思想工作开展和群众性精神文明活动开展，购买公共文化服务，加大优质文化产品和服务供给。 目标</t>
    </r>
    <r>
      <rPr>
        <sz val="9"/>
        <rFont val="宋体"/>
        <family val="0"/>
        <charset val="134"/>
      </rPr>
      <t xml:space="preserve">2</t>
    </r>
    <r>
      <rPr>
        <sz val="9"/>
        <rFont val="Noto Sans"/>
        <family val="2"/>
      </rPr>
      <t xml:space="preserve">：通过开展贯穿全年的宣传教育活动，运用讲座、知识竞赛、发放宣传品、新时代文明实践活动等形式，不断增强凝聚力，为建设美丽和谐什刹海提供强有力的思想保证和支持。</t>
    </r>
  </si>
  <si>
    <t xml:space="preserve">提升宣传影响力</t>
  </si>
  <si>
    <t xml:space="preserve">提升受众认知度</t>
  </si>
  <si>
    <t xml:space="preserve">各部门及居民群众满意</t>
  </si>
  <si>
    <t xml:space="preserve">开展宣教活动</t>
  </si>
  <si>
    <t xml:space="preserve">4</t>
  </si>
  <si>
    <t xml:space="preserve">场次</t>
  </si>
  <si>
    <t xml:space="preserve">开展新时代文明实践所站建设</t>
  </si>
  <si>
    <t xml:space="preserve">开展理论学习中心组学习</t>
  </si>
  <si>
    <t xml:space="preserve">视频宣传片制作</t>
  </si>
  <si>
    <t xml:space="preserve">20</t>
  </si>
  <si>
    <t xml:space="preserve">分钟</t>
  </si>
  <si>
    <t xml:space="preserve">宣传区域覆盖率</t>
  </si>
  <si>
    <t xml:space="preserve">全年积极推进此项工作</t>
  </si>
  <si>
    <t xml:space="preserve">94.5</t>
  </si>
  <si>
    <r>
      <rPr>
        <sz val="9"/>
        <color rgb="FF000000"/>
        <rFont val="宋体"/>
        <family val="0"/>
        <charset val="134"/>
      </rPr>
      <t xml:space="preserve">11010222T000000395104-</t>
    </r>
    <r>
      <rPr>
        <sz val="9"/>
        <color rgb="FF000000"/>
        <rFont val="Noto Sans"/>
        <family val="2"/>
      </rPr>
      <t xml:space="preserve">区域党建经费</t>
    </r>
  </si>
  <si>
    <t xml:space="preserve">通过开展楼宇党建活动、社区书记工作室工作纪实活动、组织区域党员趣味活动、开展党员教育、组织学习二十大系列活动等内容，提高基层党建工作水平。与辖区单位、部队、学校、医院、企业等共驻共联，以达到统筹设置基层党组织，统一管理党员队伍，通盘使用党建阵地，形成以街道党工委为核心、社区党组织为基础、其他基层党组织为结点的网络化体系。加强基层党建讲习所建设，开展系列党建活动，提高基层党建工作水平。</t>
  </si>
  <si>
    <t xml:space="preserve">经费使用时长</t>
  </si>
  <si>
    <t xml:space="preserve">基层党务人才库保障经费标准</t>
  </si>
  <si>
    <t xml:space="preserve">20000</t>
  </si>
  <si>
    <t xml:space="preserve">新成立非公有制企业和社会组织党支部启动经费</t>
  </si>
  <si>
    <t xml:space="preserve">每个社区书记工作室保障经费标准</t>
  </si>
  <si>
    <t xml:space="preserve">30000</t>
  </si>
  <si>
    <t xml:space="preserve">什刹海党校分校活动经费配置标准</t>
  </si>
  <si>
    <t xml:space="preserve">100000</t>
  </si>
  <si>
    <t xml:space="preserve">党建工作协调委员会运作成本</t>
  </si>
  <si>
    <t xml:space="preserve">21900</t>
  </si>
  <si>
    <t xml:space="preserve">党代表工作室运行成本</t>
  </si>
  <si>
    <t xml:space="preserve">29400</t>
  </si>
  <si>
    <t xml:space="preserve">区域党建运行主项</t>
  </si>
  <si>
    <t xml:space="preserve">241900</t>
  </si>
  <si>
    <t xml:space="preserve">加强基层党建讲习所建设，开展系列党建活动，提高基层党建工作水平</t>
  </si>
  <si>
    <t xml:space="preserve">辖区党组织成员满意度</t>
  </si>
  <si>
    <r>
      <rPr>
        <sz val="9"/>
        <color rgb="FF000000"/>
        <rFont val="宋体"/>
        <family val="0"/>
        <charset val="134"/>
      </rPr>
      <t xml:space="preserve">11010222T000000395116-</t>
    </r>
    <r>
      <rPr>
        <sz val="9"/>
        <color rgb="FF000000"/>
        <rFont val="Noto Sans"/>
        <family val="2"/>
      </rPr>
      <t xml:space="preserve">劳动保障经费</t>
    </r>
  </si>
  <si>
    <t xml:space="preserve">王好为</t>
  </si>
  <si>
    <t xml:space="preserve">83223597</t>
  </si>
  <si>
    <r>
      <rPr>
        <sz val="9"/>
        <rFont val="Noto Sans"/>
        <family val="2"/>
      </rPr>
      <t xml:space="preserve">根据区信访办公室关于《西城区异地退休返京知情困难人员帮扶工作暂行方案》要求，对辖区异地退休返京困难知青进行节日慰问</t>
    </r>
    <r>
      <rPr>
        <sz val="9"/>
        <rFont val="宋体"/>
        <family val="0"/>
        <charset val="134"/>
      </rPr>
      <t xml:space="preserve">,</t>
    </r>
    <r>
      <rPr>
        <sz val="9"/>
        <rFont val="Noto Sans"/>
        <family val="2"/>
      </rPr>
      <t xml:space="preserve">缓解老知青的生活困难</t>
    </r>
    <r>
      <rPr>
        <sz val="9"/>
        <rFont val="宋体"/>
        <family val="0"/>
        <charset val="134"/>
      </rPr>
      <t xml:space="preserve">. </t>
    </r>
    <r>
      <rPr>
        <sz val="9"/>
        <rFont val="Noto Sans"/>
        <family val="2"/>
      </rPr>
      <t xml:space="preserve">贯彻落实劳动保障法律法规，维护企业职工的合法权益，构建地区和谐稳定的劳动关系。 对企业管理者、人力资源工作者、劳动者进行劳动法律、法规宣传。为企业管理者讲解违反劳动保障法律法规所需要承担的相应的法律责任；告诉劳动者依法拥有哪些权利，如何用法律手段有效地保护自己的合法权益。 召开协调劳动关系三方会议，建立健全协调劳动关系三方机制，充分发挥政府、工会、企业共同研究解决劳动关系重大问题的重要作用，构建地区和谐劳动关系。</t>
    </r>
  </si>
  <si>
    <r>
      <rPr>
        <sz val="9"/>
        <rFont val="宋体"/>
        <family val="0"/>
        <charset val="134"/>
      </rPr>
      <t xml:space="preserve">"</t>
    </r>
    <r>
      <rPr>
        <sz val="9"/>
        <rFont val="Noto Sans"/>
        <family val="2"/>
      </rPr>
      <t xml:space="preserve">缓解异地退休返京知青生活困难，劳动保障检查维护劳动者的合法权益，构建地区和谐劳动关系。 </t>
    </r>
    <r>
      <rPr>
        <sz val="9"/>
        <rFont val="宋体"/>
        <family val="0"/>
        <charset val="134"/>
      </rPr>
      <t xml:space="preserve">"</t>
    </r>
  </si>
  <si>
    <t xml:space="preserve">劳动保障法律法规宣传</t>
  </si>
  <si>
    <t xml:space="preserve">2</t>
  </si>
  <si>
    <t xml:space="preserve">异地退休返京困难知青</t>
  </si>
  <si>
    <t xml:space="preserve">143</t>
  </si>
  <si>
    <t xml:space="preserve">协调劳动关系三方委员会会议经费</t>
  </si>
  <si>
    <t xml:space="preserve">按时间节点使用</t>
  </si>
  <si>
    <t xml:space="preserve">按财务规定使用</t>
  </si>
  <si>
    <t xml:space="preserve">年初预算</t>
  </si>
  <si>
    <t xml:space="preserve">30.6</t>
  </si>
  <si>
    <t xml:space="preserve">异地退休返京困难知青，劳动者满意度。</t>
  </si>
  <si>
    <r>
      <rPr>
        <sz val="9"/>
        <color rgb="FF000000"/>
        <rFont val="宋体"/>
        <family val="0"/>
        <charset val="134"/>
      </rPr>
      <t xml:space="preserve">11010222T000000395123-</t>
    </r>
    <r>
      <rPr>
        <sz val="9"/>
        <color rgb="FF000000"/>
        <rFont val="Noto Sans"/>
        <family val="2"/>
      </rPr>
      <t xml:space="preserve">最低生活保障金</t>
    </r>
  </si>
  <si>
    <t xml:space="preserve">伊江</t>
  </si>
  <si>
    <t xml:space="preserve">83228079</t>
  </si>
  <si>
    <r>
      <rPr>
        <sz val="9"/>
        <rFont val="Noto Sans"/>
        <family val="2"/>
      </rPr>
      <t xml:space="preserve">根据京民社救发</t>
    </r>
    <r>
      <rPr>
        <sz val="9"/>
        <rFont val="宋体"/>
        <family val="0"/>
        <charset val="134"/>
      </rPr>
      <t xml:space="preserve">[2014] 182</t>
    </r>
    <r>
      <rPr>
        <sz val="9"/>
        <rFont val="Noto Sans"/>
        <family val="2"/>
      </rPr>
      <t xml:space="preserve">号《北京市民政局关于印发</t>
    </r>
    <r>
      <rPr>
        <sz val="9"/>
        <rFont val="宋体"/>
        <family val="0"/>
        <charset val="134"/>
      </rPr>
      <t xml:space="preserve">&lt;</t>
    </r>
    <r>
      <rPr>
        <sz val="9"/>
        <rFont val="Noto Sans"/>
        <family val="2"/>
      </rPr>
      <t xml:space="preserve">北京市城乡居民最低生活保障审核审批办法</t>
    </r>
    <r>
      <rPr>
        <sz val="9"/>
        <rFont val="宋体"/>
        <family val="0"/>
        <charset val="134"/>
      </rPr>
      <t xml:space="preserve">(</t>
    </r>
    <r>
      <rPr>
        <sz val="9"/>
        <rFont val="Noto Sans"/>
        <family val="2"/>
      </rPr>
      <t xml:space="preserve">试行</t>
    </r>
    <r>
      <rPr>
        <sz val="9"/>
        <rFont val="宋体"/>
        <family val="0"/>
        <charset val="134"/>
      </rPr>
      <t xml:space="preserve">)&gt;</t>
    </r>
    <r>
      <rPr>
        <sz val="9"/>
        <rFont val="Noto Sans"/>
        <family val="2"/>
      </rPr>
      <t xml:space="preserve">的通知》、北京市民政局、北京市财政局关于规范和统筹我市城乡居民最低生活保障分类救助制度的通知（京民社救发〔</t>
    </r>
    <r>
      <rPr>
        <sz val="9"/>
        <rFont val="宋体"/>
        <family val="0"/>
        <charset val="134"/>
      </rPr>
      <t xml:space="preserve">2014</t>
    </r>
    <r>
      <rPr>
        <sz val="9"/>
        <rFont val="Noto Sans"/>
        <family val="2"/>
      </rPr>
      <t xml:space="preserve">〕</t>
    </r>
    <r>
      <rPr>
        <sz val="9"/>
        <rFont val="宋体"/>
        <family val="0"/>
        <charset val="134"/>
      </rPr>
      <t xml:space="preserve">484</t>
    </r>
    <r>
      <rPr>
        <sz val="9"/>
        <rFont val="Noto Sans"/>
        <family val="2"/>
      </rPr>
      <t xml:space="preserve">号）文件，对复核城市最低生活保障金的救助对象享受救助按时、足额发放，保证居民最低生活需要。</t>
    </r>
  </si>
  <si>
    <t xml:space="preserve">最低生活保障金的发放，完成了应救尽救的工作要求，贯彻执行了社会救助资金的使用要求。</t>
  </si>
  <si>
    <t xml:space="preserve">享受最低保障待遇人员</t>
  </si>
  <si>
    <t xml:space="preserve">1563</t>
  </si>
  <si>
    <t xml:space="preserve">人数</t>
  </si>
  <si>
    <t xml:space="preserve">按月发放</t>
  </si>
  <si>
    <r>
      <rPr>
        <sz val="9"/>
        <rFont val="Noto Sans"/>
        <family val="2"/>
      </rPr>
      <t xml:space="preserve">根据京民社救发</t>
    </r>
    <r>
      <rPr>
        <sz val="9"/>
        <rFont val="宋体"/>
        <family val="0"/>
        <charset val="134"/>
      </rPr>
      <t xml:space="preserve">[2014] 182</t>
    </r>
    <r>
      <rPr>
        <sz val="9"/>
        <rFont val="Noto Sans"/>
        <family val="2"/>
      </rPr>
      <t xml:space="preserve">号《北京市民政局关于印发</t>
    </r>
    <r>
      <rPr>
        <sz val="9"/>
        <rFont val="宋体"/>
        <family val="0"/>
        <charset val="134"/>
      </rPr>
      <t xml:space="preserve">&lt;</t>
    </r>
    <r>
      <rPr>
        <sz val="9"/>
        <rFont val="Noto Sans"/>
        <family val="2"/>
      </rPr>
      <t xml:space="preserve">北京市城乡居民最低生活保障审核审批办法</t>
    </r>
    <r>
      <rPr>
        <sz val="9"/>
        <rFont val="宋体"/>
        <family val="0"/>
        <charset val="134"/>
      </rPr>
      <t xml:space="preserve">(</t>
    </r>
    <r>
      <rPr>
        <sz val="9"/>
        <rFont val="Noto Sans"/>
        <family val="2"/>
      </rPr>
      <t xml:space="preserve">试行</t>
    </r>
    <r>
      <rPr>
        <sz val="9"/>
        <rFont val="宋体"/>
        <family val="0"/>
        <charset val="134"/>
      </rPr>
      <t xml:space="preserve">)&gt;</t>
    </r>
    <r>
      <rPr>
        <sz val="9"/>
        <rFont val="Noto Sans"/>
        <family val="2"/>
      </rPr>
      <t xml:space="preserve">的通知》、北京市民政局、北京市财政局关于规范和统筹我市城乡居民最低生活保障分类救助制度的通知（京民社救发〔</t>
    </r>
    <r>
      <rPr>
        <sz val="9"/>
        <rFont val="宋体"/>
        <family val="0"/>
        <charset val="134"/>
      </rPr>
      <t xml:space="preserve">2014</t>
    </r>
    <r>
      <rPr>
        <sz val="9"/>
        <rFont val="Noto Sans"/>
        <family val="2"/>
      </rPr>
      <t xml:space="preserve">〕</t>
    </r>
    <r>
      <rPr>
        <sz val="9"/>
        <rFont val="宋体"/>
        <family val="0"/>
        <charset val="134"/>
      </rPr>
      <t xml:space="preserve">484</t>
    </r>
    <r>
      <rPr>
        <sz val="9"/>
        <rFont val="Noto Sans"/>
        <family val="2"/>
      </rPr>
      <t xml:space="preserve">号）文件要求</t>
    </r>
  </si>
  <si>
    <t xml:space="preserve">享受低保待遇人员满意度</t>
  </si>
  <si>
    <t xml:space="preserve">2800</t>
  </si>
  <si>
    <r>
      <rPr>
        <sz val="9"/>
        <color rgb="FF000000"/>
        <rFont val="宋体"/>
        <family val="0"/>
        <charset val="134"/>
      </rPr>
      <t xml:space="preserve">11010222T000000395124-</t>
    </r>
    <r>
      <rPr>
        <sz val="9"/>
        <color rgb="FF000000"/>
        <rFont val="Noto Sans"/>
        <family val="2"/>
      </rPr>
      <t xml:space="preserve">地区无保障人员丧葬费</t>
    </r>
  </si>
  <si>
    <r>
      <rPr>
        <sz val="9"/>
        <rFont val="Noto Sans"/>
        <family val="2"/>
      </rPr>
      <t xml:space="preserve">依据京民殡发〔</t>
    </r>
    <r>
      <rPr>
        <sz val="9"/>
        <rFont val="宋体"/>
        <family val="0"/>
        <charset val="134"/>
      </rPr>
      <t xml:space="preserve">2009</t>
    </r>
    <r>
      <rPr>
        <sz val="9"/>
        <rFont val="Noto Sans"/>
        <family val="2"/>
      </rPr>
      <t xml:space="preserve">〕</t>
    </r>
    <r>
      <rPr>
        <sz val="9"/>
        <rFont val="宋体"/>
        <family val="0"/>
        <charset val="134"/>
      </rPr>
      <t xml:space="preserve">107</t>
    </r>
    <r>
      <rPr>
        <sz val="9"/>
        <rFont val="Noto Sans"/>
        <family val="2"/>
      </rPr>
      <t xml:space="preserve">号《关于印发</t>
    </r>
    <r>
      <rPr>
        <sz val="9"/>
        <rFont val="宋体"/>
        <family val="0"/>
        <charset val="134"/>
      </rPr>
      <t xml:space="preserve">&lt;</t>
    </r>
    <r>
      <rPr>
        <sz val="9"/>
        <rFont val="Noto Sans"/>
        <family val="2"/>
      </rPr>
      <t xml:space="preserve">北京市城乡无丧葬补助居民丧葬补贴办法</t>
    </r>
    <r>
      <rPr>
        <sz val="9"/>
        <rFont val="宋体"/>
        <family val="0"/>
        <charset val="134"/>
      </rPr>
      <t xml:space="preserve">&gt;</t>
    </r>
    <r>
      <rPr>
        <sz val="9"/>
        <rFont val="Noto Sans"/>
        <family val="2"/>
      </rPr>
      <t xml:space="preserve">的通知》负责辖区内无业及无待遇的居民死亡丧葬费的发放，按每人</t>
    </r>
    <r>
      <rPr>
        <sz val="9"/>
        <rFont val="宋体"/>
        <family val="0"/>
        <charset val="134"/>
      </rPr>
      <t xml:space="preserve">5000</t>
    </r>
    <r>
      <rPr>
        <sz val="9"/>
        <rFont val="Noto Sans"/>
        <family val="2"/>
      </rPr>
      <t xml:space="preserve">元的标准，预计全年享受人数为</t>
    </r>
    <r>
      <rPr>
        <sz val="9"/>
        <rFont val="宋体"/>
        <family val="0"/>
        <charset val="134"/>
      </rPr>
      <t xml:space="preserve">20</t>
    </r>
    <r>
      <rPr>
        <sz val="9"/>
        <rFont val="Noto Sans"/>
        <family val="2"/>
      </rPr>
      <t xml:space="preserve">人，共计</t>
    </r>
    <r>
      <rPr>
        <sz val="9"/>
        <rFont val="宋体"/>
        <family val="0"/>
        <charset val="134"/>
      </rPr>
      <t xml:space="preserve">20</t>
    </r>
    <r>
      <rPr>
        <sz val="9"/>
        <rFont val="Noto Sans"/>
        <family val="2"/>
      </rPr>
      <t xml:space="preserve">人</t>
    </r>
    <r>
      <rPr>
        <sz val="9"/>
        <rFont val="宋体"/>
        <family val="0"/>
        <charset val="134"/>
      </rPr>
      <t xml:space="preserve">*5000</t>
    </r>
    <r>
      <rPr>
        <sz val="9"/>
        <rFont val="Noto Sans"/>
        <family val="2"/>
      </rPr>
      <t xml:space="preserve">元</t>
    </r>
    <r>
      <rPr>
        <sz val="9"/>
        <rFont val="宋体"/>
        <family val="0"/>
        <charset val="134"/>
      </rPr>
      <t xml:space="preserve">=100000</t>
    </r>
    <r>
      <rPr>
        <sz val="9"/>
        <rFont val="Noto Sans"/>
        <family val="2"/>
      </rPr>
      <t xml:space="preserve">元。 </t>
    </r>
  </si>
  <si>
    <t xml:space="preserve">街道预算</t>
  </si>
  <si>
    <t xml:space="preserve">10</t>
  </si>
  <si>
    <t xml:space="preserve">对辖区无业、无保障人员发放丧葬抚恤金，对其家人也是一种慰问。</t>
  </si>
  <si>
    <t xml:space="preserve">享受救助对象满意度</t>
  </si>
  <si>
    <t xml:space="preserve">按月及时发放</t>
  </si>
  <si>
    <t xml:space="preserve">按标准足额发放</t>
  </si>
  <si>
    <t xml:space="preserve">符合救助条件申请人</t>
  </si>
  <si>
    <r>
      <rPr>
        <sz val="9"/>
        <color rgb="FF000000"/>
        <rFont val="宋体"/>
        <family val="0"/>
        <charset val="134"/>
      </rPr>
      <t xml:space="preserve">11010222T000000395169-</t>
    </r>
    <r>
      <rPr>
        <sz val="9"/>
        <color rgb="FF000000"/>
        <rFont val="Noto Sans"/>
        <family val="2"/>
      </rPr>
      <t xml:space="preserve">党群服务中心宣传及活动经费</t>
    </r>
  </si>
  <si>
    <t xml:space="preserve">陈国珍</t>
  </si>
  <si>
    <t xml:space="preserve">83223630</t>
  </si>
  <si>
    <t xml:space="preserve">通过理论知识刊物学习、党建活动来达到增强党员政治意识、大局意识、核心意识、看齐意识的效果。党员通过书本学习、活动参与深刻体会中国共产党长久以来曲折的发展历程、珍惜中国共产党引导建设的成果，提升自己的政治意识和思想觉悟。举办党建活动促进党性教育宣传，使党员和群众加强对党的理论知识学习，不断向党组织靠拢。</t>
  </si>
  <si>
    <t xml:space="preserve">活动经费成本</t>
  </si>
  <si>
    <t xml:space="preserve">5</t>
  </si>
  <si>
    <t xml:space="preserve">党报党刊订购成本</t>
  </si>
  <si>
    <t xml:space="preserve">7</t>
  </si>
  <si>
    <t xml:space="preserve">宣传经费成本</t>
  </si>
  <si>
    <t xml:space="preserve">党群服务中心运行主项</t>
  </si>
  <si>
    <t xml:space="preserve">项目目标控制数</t>
  </si>
  <si>
    <t xml:space="preserve">120000</t>
  </si>
  <si>
    <t xml:space="preserve">使加强和改进基层党组织建设落到实处</t>
  </si>
  <si>
    <r>
      <rPr>
        <sz val="9"/>
        <color rgb="FF000000"/>
        <rFont val="宋体"/>
        <family val="0"/>
        <charset val="134"/>
      </rPr>
      <t xml:space="preserve">11010222T000000395657-</t>
    </r>
    <r>
      <rPr>
        <sz val="9"/>
        <color rgb="FF000000"/>
        <rFont val="Noto Sans"/>
        <family val="2"/>
      </rPr>
      <t xml:space="preserve">基层司法业务经费</t>
    </r>
  </si>
  <si>
    <t xml:space="preserve">杨京锋</t>
  </si>
  <si>
    <t xml:space="preserve">83223678</t>
  </si>
  <si>
    <t xml:space="preserve">充分发挥法律咨询及人民调解、法制宣传等作用，综合运用公共法律服务平台资源，更好地服务于辖区居民，创建一个安全稳定的社区。</t>
  </si>
  <si>
    <t xml:space="preserve">打造共建共治共享的社会治理新格局</t>
  </si>
  <si>
    <t xml:space="preserve">保障街道法律服务、矫正帮教、人民调解等工作正常开展</t>
  </si>
  <si>
    <t xml:space="preserve">处</t>
  </si>
  <si>
    <t xml:space="preserve">按双方合同约定分别支付法律服务费</t>
  </si>
  <si>
    <t xml:space="preserve">进一步完善矛盾纠纷多元化解机制，完善司法所工作机制。</t>
  </si>
  <si>
    <t xml:space="preserve">深化平安地区建设，最大限度地满足矛盾纠纷多元化解机制发展完善的需要。</t>
  </si>
  <si>
    <t xml:space="preserve">451000</t>
  </si>
  <si>
    <t xml:space="preserve">社区居民满意度</t>
  </si>
  <si>
    <r>
      <rPr>
        <sz val="9"/>
        <color rgb="FF000000"/>
        <rFont val="宋体"/>
        <family val="0"/>
        <charset val="134"/>
      </rPr>
      <t xml:space="preserve">11010222T000000395958-</t>
    </r>
    <r>
      <rPr>
        <sz val="9"/>
        <color rgb="FF000000"/>
        <rFont val="Noto Sans"/>
        <family val="2"/>
      </rPr>
      <t xml:space="preserve">地区安全生产经费</t>
    </r>
  </si>
  <si>
    <t xml:space="preserve">刘志杰</t>
  </si>
  <si>
    <t xml:space="preserve">83223645</t>
  </si>
  <si>
    <t xml:space="preserve">为全面提高安全水平，增强安全生产管理和事故防范能力，西城区大力发展企业安全生产标准化建设，深化隐患排查治理，改进生产作业现场条件，实现岗位达标、专业达标和企业达标。严格落实企业安全生产责任制，实现企业安全生产管理的制度化、规范化、标准化。宣传动员地区生产经营单位投保安责险，确保安全生产事故的赔付。通过安全生产宣传月的宣传活动，普及安全生产各项法律法规及自救互救知识，达到提高地区单位、社区居民安全意识的目的。</t>
  </si>
  <si>
    <t xml:space="preserve">435000</t>
  </si>
  <si>
    <t xml:space="preserve">全年开展专项检查</t>
  </si>
  <si>
    <t xml:space="preserve">发放安全生产宣传资料</t>
  </si>
  <si>
    <t xml:space="preserve">5000</t>
  </si>
  <si>
    <t xml:space="preserve">册</t>
  </si>
  <si>
    <t xml:space="preserve">安全生产主体责任落实情况</t>
  </si>
  <si>
    <t xml:space="preserve">持续维护地区安全稳定</t>
  </si>
  <si>
    <t xml:space="preserve">监督地区生产经营单位落实安全生产主体责任，开展安全生产专项宣传、检查等，组织地区单位进行培训，对社区兼职巡查员进行工作指导</t>
  </si>
  <si>
    <t xml:space="preserve">地区生产经营单位满意度</t>
  </si>
  <si>
    <r>
      <rPr>
        <sz val="9"/>
        <color rgb="FF000000"/>
        <rFont val="宋体"/>
        <family val="0"/>
        <charset val="134"/>
      </rPr>
      <t xml:space="preserve">11010222T000000395976-</t>
    </r>
    <r>
      <rPr>
        <sz val="9"/>
        <color rgb="FF000000"/>
        <rFont val="Noto Sans"/>
        <family val="2"/>
      </rPr>
      <t xml:space="preserve">地区维稳工作经费</t>
    </r>
  </si>
  <si>
    <t xml:space="preserve">檀建斌</t>
  </si>
  <si>
    <t xml:space="preserve">83223661</t>
  </si>
  <si>
    <t xml:space="preserve">贯彻执行有关社会治安的法律、法规和方针政策，研究制定本辖区平安建设工作计划和阶段性工作方案，提出工作措施，并组织实施。提高地区综合治理工作水平，整合资源，齐抓共管，为维护地区社会安定、政治稳定创造有利条件，为经济发展提供良好社会环境。以人民群众对社会平安的需求为导向、以基层基础建设为重点、以机制创新为动力，提升维护地区安全稳定的能力和水平，增强群众安全感和满意度。</t>
  </si>
  <si>
    <t xml:space="preserve">社会成本指标</t>
  </si>
  <si>
    <t xml:space="preserve">180000</t>
  </si>
  <si>
    <t xml:space="preserve">按重大活动时间拨付经费</t>
  </si>
  <si>
    <t xml:space="preserve">安全、稳定、和谐、文明</t>
  </si>
  <si>
    <t xml:space="preserve">保障地区社会安定、政治稳定</t>
  </si>
  <si>
    <t xml:space="preserve">5.8</t>
  </si>
  <si>
    <r>
      <rPr>
        <sz val="9"/>
        <color rgb="FF000000"/>
        <rFont val="Noto Sans"/>
        <family val="2"/>
      </rPr>
      <t xml:space="preserve">公里</t>
    </r>
    <r>
      <rPr>
        <sz val="9"/>
        <color rgb="FF000000"/>
        <rFont val="宋体"/>
        <family val="0"/>
        <charset val="134"/>
      </rPr>
      <t xml:space="preserve">/</t>
    </r>
    <r>
      <rPr>
        <sz val="9"/>
        <color rgb="FF000000"/>
        <rFont val="Noto Sans"/>
        <family val="2"/>
      </rPr>
      <t xml:space="preserve">平方公里</t>
    </r>
  </si>
  <si>
    <t xml:space="preserve">增强群众安全感和满意度</t>
  </si>
  <si>
    <r>
      <rPr>
        <sz val="9"/>
        <color rgb="FF000000"/>
        <rFont val="宋体"/>
        <family val="0"/>
        <charset val="134"/>
      </rPr>
      <t xml:space="preserve">11010222T000000395978-</t>
    </r>
    <r>
      <rPr>
        <sz val="9"/>
        <color rgb="FF000000"/>
        <rFont val="Noto Sans"/>
        <family val="2"/>
      </rPr>
      <t xml:space="preserve">地区技防建设经费</t>
    </r>
  </si>
  <si>
    <t xml:space="preserve">为使科技防范发挥更好的作用，加强各社区居民技防防盗设施建设，有效预防和减少地区平房院、楼房各类入室盗和刑事案件发生，增强维稳等敏感时期社会面的治安管控能力，同时对已完成的技防设备进行维护保养。通过实施“小区技防监控系统”项目，可有效压降所在小区治安案件发生率，最大限度地减少居民群众财产损失，提升小区治安防控和日常管理水平。一旦发生案情，也能为公安机关破案提供清晰的视频资料。</t>
  </si>
  <si>
    <t xml:space="preserve">减少居民群众财产损失</t>
  </si>
  <si>
    <t xml:space="preserve">加强各社区居民技防防盗设施建设</t>
  </si>
  <si>
    <t xml:space="preserve">22</t>
  </si>
  <si>
    <t xml:space="preserve">确保现有和新装设备正常运行</t>
  </si>
  <si>
    <t xml:space="preserve">监控系统功能满足设计要求；验收合格后能正常使用</t>
  </si>
  <si>
    <t xml:space="preserve">降低辖区治安案件发生率，减少居民群众财产损失</t>
  </si>
  <si>
    <t xml:space="preserve">降低辖区治安案件发生率</t>
  </si>
  <si>
    <r>
      <rPr>
        <sz val="9"/>
        <color rgb="FF000000"/>
        <rFont val="宋体"/>
        <family val="0"/>
        <charset val="134"/>
      </rPr>
      <t xml:space="preserve">11010222T000000395989-</t>
    </r>
    <r>
      <rPr>
        <sz val="9"/>
        <color rgb="FF000000"/>
        <rFont val="Noto Sans"/>
        <family val="2"/>
      </rPr>
      <t xml:space="preserve">地区交通防火工作经费</t>
    </r>
  </si>
  <si>
    <r>
      <rPr>
        <sz val="9"/>
        <rFont val="Noto Sans"/>
        <family val="2"/>
      </rPr>
      <t xml:space="preserve">落实地区防火工作责任制，全力做好地区社会面消防安全保卫工作。对辖区</t>
    </r>
    <r>
      <rPr>
        <sz val="9"/>
        <rFont val="宋体"/>
        <family val="0"/>
        <charset val="134"/>
      </rPr>
      <t xml:space="preserve">3600</t>
    </r>
    <r>
      <rPr>
        <sz val="9"/>
        <rFont val="Noto Sans"/>
        <family val="2"/>
      </rPr>
      <t xml:space="preserve">个平房院，</t>
    </r>
    <r>
      <rPr>
        <sz val="9"/>
        <rFont val="宋体"/>
        <family val="0"/>
        <charset val="134"/>
      </rPr>
      <t xml:space="preserve">8</t>
    </r>
    <r>
      <rPr>
        <sz val="9"/>
        <rFont val="Noto Sans"/>
        <family val="2"/>
      </rPr>
      <t xml:space="preserve">条主要干道周边约</t>
    </r>
    <r>
      <rPr>
        <sz val="9"/>
        <rFont val="宋体"/>
        <family val="0"/>
        <charset val="134"/>
      </rPr>
      <t xml:space="preserve">4.2</t>
    </r>
    <r>
      <rPr>
        <sz val="9"/>
        <rFont val="Noto Sans"/>
        <family val="2"/>
      </rPr>
      <t xml:space="preserve">万户居民进行入户宣传，将防火宣传工作做到全面深入。同时开展实操演练培训、督导检查，不断提高居民防火意识和相关知识，减少地区火灾隐患，确保日常火灾形势平稳，保护地区居民的生命财产安全。加强市民交通安全宣传力度，落实交通安全责任制，增强市民交通安全意识、法治意识、文明意识，从源头上预防和减少道路交通事故，开展交通安全知识宣传活动，大力宣传交通安全知识。真正做到把交通安全知识送到广大居民心中，增强群众的交通安全意识，倡导居民群众严格遵守交通规则，安全出行，真爱生命，共同营造平安、和谐、文明的交通环境。</t>
    </r>
  </si>
  <si>
    <t xml:space="preserve">确保日常火灾形势平稳，保护地区居民的生命财产安全。增强市民交通安全意识</t>
  </si>
  <si>
    <t xml:space="preserve">全力做好地区社会面消防、交通安全保卫工作</t>
  </si>
  <si>
    <t xml:space="preserve">落实地区防火、交通安全工作责任制</t>
  </si>
  <si>
    <t xml:space="preserve">定期开展宣传工作</t>
  </si>
  <si>
    <r>
      <rPr>
        <sz val="9"/>
        <color rgb="FF000000"/>
        <rFont val="宋体"/>
        <family val="0"/>
        <charset val="134"/>
      </rPr>
      <t xml:space="preserve">11010222T000000396340-</t>
    </r>
    <r>
      <rPr>
        <sz val="9"/>
        <color rgb="FF000000"/>
        <rFont val="Noto Sans"/>
        <family val="2"/>
      </rPr>
      <t xml:space="preserve">低保家庭特困儿童补助</t>
    </r>
  </si>
  <si>
    <r>
      <rPr>
        <sz val="9"/>
        <rFont val="Noto Sans"/>
        <family val="2"/>
      </rPr>
      <t xml:space="preserve">依据西民发﹝</t>
    </r>
    <r>
      <rPr>
        <sz val="9"/>
        <rFont val="宋体"/>
        <family val="0"/>
        <charset val="134"/>
      </rPr>
      <t xml:space="preserve">2013﹞27</t>
    </r>
    <r>
      <rPr>
        <sz val="9"/>
        <rFont val="Noto Sans"/>
        <family val="2"/>
      </rPr>
      <t xml:space="preserve">号《西城区关于规范落实临时救助制度的通知》对低保特困家庭中</t>
    </r>
    <r>
      <rPr>
        <sz val="9"/>
        <rFont val="宋体"/>
        <family val="0"/>
        <charset val="134"/>
      </rPr>
      <t xml:space="preserve">0—6</t>
    </r>
    <r>
      <rPr>
        <sz val="9"/>
        <rFont val="Noto Sans"/>
        <family val="2"/>
      </rPr>
      <t xml:space="preserve">岁儿童、小学</t>
    </r>
    <r>
      <rPr>
        <sz val="9"/>
        <rFont val="宋体"/>
        <family val="0"/>
        <charset val="134"/>
      </rPr>
      <t xml:space="preserve">1</t>
    </r>
    <r>
      <rPr>
        <sz val="9"/>
        <rFont val="Noto Sans"/>
        <family val="2"/>
      </rPr>
      <t xml:space="preserve">年级—</t>
    </r>
    <r>
      <rPr>
        <sz val="9"/>
        <rFont val="宋体"/>
        <family val="0"/>
        <charset val="134"/>
      </rPr>
      <t xml:space="preserve">6</t>
    </r>
    <r>
      <rPr>
        <sz val="9"/>
        <rFont val="Noto Sans"/>
        <family val="2"/>
      </rPr>
      <t xml:space="preserve">年级的学生、初中</t>
    </r>
    <r>
      <rPr>
        <sz val="9"/>
        <rFont val="宋体"/>
        <family val="0"/>
        <charset val="134"/>
      </rPr>
      <t xml:space="preserve">1</t>
    </r>
    <r>
      <rPr>
        <sz val="9"/>
        <rFont val="Noto Sans"/>
        <family val="2"/>
      </rPr>
      <t xml:space="preserve">年级—初中</t>
    </r>
    <r>
      <rPr>
        <sz val="9"/>
        <rFont val="宋体"/>
        <family val="0"/>
        <charset val="134"/>
      </rPr>
      <t xml:space="preserve">3</t>
    </r>
    <r>
      <rPr>
        <sz val="9"/>
        <rFont val="Noto Sans"/>
        <family val="2"/>
      </rPr>
      <t xml:space="preserve">年级学生，新增低保家庭中</t>
    </r>
    <r>
      <rPr>
        <sz val="9"/>
        <rFont val="宋体"/>
        <family val="0"/>
        <charset val="134"/>
      </rPr>
      <t xml:space="preserve">90</t>
    </r>
    <r>
      <rPr>
        <sz val="9"/>
        <rFont val="Noto Sans"/>
        <family val="2"/>
      </rPr>
      <t xml:space="preserve">岁以上老人，给予每人每年</t>
    </r>
    <r>
      <rPr>
        <sz val="9"/>
        <rFont val="宋体"/>
        <family val="0"/>
        <charset val="134"/>
      </rPr>
      <t xml:space="preserve">1200</t>
    </r>
    <r>
      <rPr>
        <sz val="9"/>
        <rFont val="Noto Sans"/>
        <family val="2"/>
      </rPr>
      <t xml:space="preserve">元补贴，现有享受此项补贴的特困家庭</t>
    </r>
    <r>
      <rPr>
        <sz val="9"/>
        <rFont val="宋体"/>
        <family val="0"/>
        <charset val="134"/>
      </rPr>
      <t xml:space="preserve">1185</t>
    </r>
    <r>
      <rPr>
        <sz val="9"/>
        <rFont val="Noto Sans"/>
        <family val="2"/>
      </rPr>
      <t xml:space="preserve">户，共计</t>
    </r>
    <r>
      <rPr>
        <sz val="9"/>
        <rFont val="宋体"/>
        <family val="0"/>
        <charset val="134"/>
      </rPr>
      <t xml:space="preserve">180*1200=180000</t>
    </r>
    <r>
      <rPr>
        <sz val="9"/>
        <rFont val="Noto Sans"/>
        <family val="2"/>
      </rPr>
      <t xml:space="preserve">元（拾捌万元整）。 </t>
    </r>
  </si>
  <si>
    <t xml:space="preserve">符合条件申请人</t>
  </si>
  <si>
    <t xml:space="preserve">180</t>
  </si>
  <si>
    <t xml:space="preserve">按时发放</t>
  </si>
  <si>
    <t xml:space="preserve">按标准发放</t>
  </si>
  <si>
    <r>
      <rPr>
        <sz val="9"/>
        <rFont val="Noto Sans"/>
        <family val="2"/>
      </rPr>
      <t xml:space="preserve">对低保特困家庭中初中</t>
    </r>
    <r>
      <rPr>
        <sz val="9"/>
        <rFont val="宋体"/>
        <family val="0"/>
        <charset val="134"/>
      </rPr>
      <t xml:space="preserve">3</t>
    </r>
    <r>
      <rPr>
        <sz val="9"/>
        <rFont val="Noto Sans"/>
        <family val="2"/>
      </rPr>
      <t xml:space="preserve">年级以下学生及儿童的补贴，从而缓解有特困家庭的生活压力</t>
    </r>
  </si>
  <si>
    <t xml:space="preserve">18</t>
  </si>
  <si>
    <r>
      <rPr>
        <sz val="9"/>
        <color rgb="FF000000"/>
        <rFont val="宋体"/>
        <family val="0"/>
        <charset val="134"/>
      </rPr>
      <t xml:space="preserve">11010222T000000396428-</t>
    </r>
    <r>
      <rPr>
        <sz val="9"/>
        <color rgb="FF000000"/>
        <rFont val="Noto Sans"/>
        <family val="2"/>
      </rPr>
      <t xml:space="preserve">困难群众救助服务</t>
    </r>
  </si>
  <si>
    <t xml:space="preserve">83223700</t>
  </si>
  <si>
    <t xml:space="preserve">在政策和服务的多重力量下，实现弱有所扶、难有所帮、困有所助、应助尽助，打通民生保障“最后一公里”；提炼、总结社会工作参与社会救助的有效经验，建立富有什刹海特色的、标杆性的困难群众救助服务所。</t>
  </si>
  <si>
    <t xml:space="preserve">按时间节点</t>
  </si>
  <si>
    <t xml:space="preserve">预计每年符合救助帮扶条件人数人</t>
  </si>
  <si>
    <t xml:space="preserve">1500</t>
  </si>
  <si>
    <t xml:space="preserve">人次</t>
  </si>
  <si>
    <t xml:space="preserve">按要求开展困难群众救助服务</t>
  </si>
  <si>
    <t xml:space="preserve">及时、有效、精准地回应困难群众的需求，营造全社会共筑爱心、协同扶助的氛围，提升困难家庭的生活质量和水平，全面增强困难群众的获得感、幸福感和安全感，维护辖区稳定与团结</t>
  </si>
  <si>
    <t xml:space="preserve">辖区困难群众满意度</t>
  </si>
  <si>
    <r>
      <rPr>
        <sz val="9"/>
        <color rgb="FF000000"/>
        <rFont val="宋体"/>
        <family val="0"/>
        <charset val="134"/>
      </rPr>
      <t xml:space="preserve">11010222T000000396434-</t>
    </r>
    <r>
      <rPr>
        <sz val="9"/>
        <color rgb="FF000000"/>
        <rFont val="Noto Sans"/>
        <family val="2"/>
      </rPr>
      <t xml:space="preserve">困境儿童生活补助</t>
    </r>
  </si>
  <si>
    <t xml:space="preserve">落实困境儿童生活保障政策，以促进儿童全面发展为出发点和落脚点，加大保障力度，为困境儿童健康成长营造良好环境，确保困境儿童正常生活。</t>
  </si>
  <si>
    <t xml:space="preserve">29.4</t>
  </si>
  <si>
    <t xml:space="preserve">困境儿童人数</t>
  </si>
  <si>
    <t xml:space="preserve">13</t>
  </si>
  <si>
    <t xml:space="preserve">困境儿童满意度</t>
  </si>
  <si>
    <r>
      <rPr>
        <sz val="9"/>
        <color rgb="FF000000"/>
        <rFont val="宋体"/>
        <family val="0"/>
        <charset val="134"/>
      </rPr>
      <t xml:space="preserve">11010222T000000396449-</t>
    </r>
    <r>
      <rPr>
        <sz val="9"/>
        <color rgb="FF000000"/>
        <rFont val="Noto Sans"/>
        <family val="2"/>
      </rPr>
      <t xml:space="preserve">民政经费</t>
    </r>
  </si>
  <si>
    <r>
      <rPr>
        <sz val="9"/>
        <rFont val="宋体"/>
        <family val="0"/>
        <charset val="134"/>
      </rPr>
      <t xml:space="preserve">1.</t>
    </r>
    <r>
      <rPr>
        <sz val="9"/>
        <rFont val="Noto Sans"/>
        <family val="2"/>
      </rPr>
      <t xml:space="preserve">全力倡导慈善事业，营造“一方有难，八方支援”争献爱心的社会慈善氛围。 </t>
    </r>
    <r>
      <rPr>
        <sz val="9"/>
        <rFont val="宋体"/>
        <family val="0"/>
        <charset val="134"/>
      </rPr>
      <t xml:space="preserve">2.</t>
    </r>
    <r>
      <rPr>
        <sz val="9"/>
        <rFont val="Noto Sans"/>
        <family val="2"/>
      </rPr>
      <t xml:space="preserve">确保各社区了解、及时掌握民政工作政策、民生动态，更切实的做好民政工作。</t>
    </r>
    <r>
      <rPr>
        <sz val="9"/>
        <rFont val="宋体"/>
        <family val="0"/>
        <charset val="134"/>
      </rPr>
      <t xml:space="preserve">3.</t>
    </r>
    <r>
      <rPr>
        <sz val="9"/>
        <rFont val="Noto Sans"/>
        <family val="2"/>
      </rPr>
      <t xml:space="preserve">处理应急事务，使社会救助工作及时有效。</t>
    </r>
    <r>
      <rPr>
        <sz val="9"/>
        <rFont val="宋体"/>
        <family val="0"/>
        <charset val="134"/>
      </rPr>
      <t xml:space="preserve">4.</t>
    </r>
    <r>
      <rPr>
        <sz val="9"/>
        <rFont val="Noto Sans"/>
        <family val="2"/>
      </rPr>
      <t xml:space="preserve">确保社会救助政策宣传效果、社会救助政策知晓率、救助对象认定准确率。 </t>
    </r>
    <r>
      <rPr>
        <sz val="9"/>
        <rFont val="宋体"/>
        <family val="0"/>
        <charset val="134"/>
      </rPr>
      <t xml:space="preserve">5.</t>
    </r>
    <r>
      <rPr>
        <sz val="9"/>
        <rFont val="Noto Sans"/>
        <family val="2"/>
      </rPr>
      <t xml:space="preserve">关注集中供养人员的生活状况，让老人在敬老院得到更好的照料。</t>
    </r>
  </si>
  <si>
    <r>
      <rPr>
        <sz val="9"/>
        <rFont val="宋体"/>
        <family val="0"/>
        <charset val="134"/>
      </rPr>
      <t xml:space="preserve">"</t>
    </r>
    <r>
      <rPr>
        <sz val="9"/>
        <rFont val="Noto Sans"/>
        <family val="2"/>
      </rPr>
      <t xml:space="preserve">提高居民对各项民生政策的知晓率 ，营造社会慈善氛围。</t>
    </r>
    <r>
      <rPr>
        <sz val="9"/>
        <rFont val="宋体"/>
        <family val="0"/>
        <charset val="134"/>
      </rPr>
      <t xml:space="preserve">"</t>
    </r>
  </si>
  <si>
    <t xml:space="preserve">为社区订购民政报刊杂志</t>
  </si>
  <si>
    <t xml:space="preserve">个</t>
  </si>
  <si>
    <t xml:space="preserve">年底慰问敬老院</t>
  </si>
  <si>
    <t xml:space="preserve">所</t>
  </si>
  <si>
    <t xml:space="preserve">民生保障政策宣传</t>
  </si>
  <si>
    <t xml:space="preserve">参与“冬衣送暖项目的社区购置消毒用品</t>
  </si>
  <si>
    <t xml:space="preserve">按标准使用</t>
  </si>
  <si>
    <t xml:space="preserve">9.9</t>
  </si>
  <si>
    <t xml:space="preserve">辖区居民享受民生保障政策满意度</t>
  </si>
  <si>
    <r>
      <rPr>
        <sz val="9"/>
        <color rgb="FF000000"/>
        <rFont val="宋体"/>
        <family val="0"/>
        <charset val="134"/>
      </rPr>
      <t xml:space="preserve">11010222T000000396467-</t>
    </r>
    <r>
      <rPr>
        <sz val="9"/>
        <color rgb="FF000000"/>
        <rFont val="Noto Sans"/>
        <family val="2"/>
      </rPr>
      <t xml:space="preserve">残疾人事业及活动经费</t>
    </r>
  </si>
  <si>
    <t xml:space="preserve">李弘毅</t>
  </si>
  <si>
    <t xml:space="preserve">83223576</t>
  </si>
  <si>
    <t xml:space="preserve">建立健全残疾人基本服务落实情况的动态跟踪、服务需求信息的及时收集、工作成效的评价反馈机制，为本市建成新型智慧城市做出贡献。扩大宣传，沟通政府、社会与残疾人之间的联系，宣传残疾人事业，动员社会理解、尊重、关心、帮助残疾人，支持残疾人事业。丰富残疾人的文化体育生活，增加残疾人参与社会、融入社会、共享社会的机会。</t>
  </si>
  <si>
    <t xml:space="preserve">开展相关业务宣传等</t>
  </si>
  <si>
    <t xml:space="preserve">按工作安排使用</t>
  </si>
  <si>
    <t xml:space="preserve">保障残疾人事业正常开展</t>
  </si>
  <si>
    <t xml:space="preserve">服务对象满意度</t>
  </si>
  <si>
    <t xml:space="preserve">15.2</t>
  </si>
  <si>
    <t xml:space="preserve">建立健全残疾人基本服务落实情况的动态跟踪、服务需求信息的及时收集、工作成效的评价反馈机制，为本市建成新型智慧城市做出贡献。扩大宣传，沟通政府、社会与残疾人之间的联系，宣传残疾人事业，动员社会理解、尊重、关心、帮助残疾人，支持残疾人事业。丰富残疾人的文化体育生活，增加残疾人参与社会、融入社会、共享社会</t>
  </si>
  <si>
    <r>
      <rPr>
        <sz val="9"/>
        <color rgb="FF000000"/>
        <rFont val="宋体"/>
        <family val="0"/>
        <charset val="134"/>
      </rPr>
      <t xml:space="preserve">11010222T000000396815-</t>
    </r>
    <r>
      <rPr>
        <sz val="9"/>
        <color rgb="FF000000"/>
        <rFont val="Noto Sans"/>
        <family val="2"/>
      </rPr>
      <t xml:space="preserve">纪检监察经费</t>
    </r>
  </si>
  <si>
    <t xml:space="preserve">谭晶</t>
  </si>
  <si>
    <t xml:space="preserve">83223622</t>
  </si>
  <si>
    <t xml:space="preserve">一是充分调动社区纪检专员、社区纪检委员和居务监督委员会成员的工作积极性和主动性，认真履行自己的职责，深化社区的党风廉政建设，推动全面从严治党向纵深发展；二是扩大党风廉政建设和反腐败工作的影响及教育面，使党员干部在反腐倡廉教育中提高党性修养和自身综合能力水平，推动街道党风廉政建设取得新的成效；三是教育党员干部严格遵循习近平总书记提出的从严治党八项要求，自觉肩负起党风廉政建设的政治责任，努力建设廉洁什刹海，实现干部清正，党员清廉，逐渐形成为民、务实、清廉的良好氛围。</t>
  </si>
  <si>
    <r>
      <rPr>
        <sz val="9"/>
        <rFont val="Noto Sans"/>
        <family val="2"/>
      </rPr>
      <t xml:space="preserve">在</t>
    </r>
    <r>
      <rPr>
        <sz val="9"/>
        <rFont val="宋体"/>
        <family val="0"/>
        <charset val="134"/>
      </rPr>
      <t xml:space="preserve">2023</t>
    </r>
    <r>
      <rPr>
        <sz val="9"/>
        <rFont val="Noto Sans"/>
        <family val="2"/>
      </rPr>
      <t xml:space="preserve">年</t>
    </r>
    <r>
      <rPr>
        <sz val="9"/>
        <rFont val="宋体"/>
        <family val="0"/>
        <charset val="134"/>
      </rPr>
      <t xml:space="preserve">11</t>
    </r>
    <r>
      <rPr>
        <sz val="9"/>
        <rFont val="Noto Sans"/>
        <family val="2"/>
      </rPr>
      <t xml:space="preserve">月底前完成支出</t>
    </r>
  </si>
  <si>
    <t xml:space="preserve">为处级领导、各办、社区监督组、社区党委订阅廉政杂志、报刊</t>
  </si>
  <si>
    <t xml:space="preserve">150</t>
  </si>
  <si>
    <t xml:space="preserve">份</t>
  </si>
  <si>
    <t xml:space="preserve">提高党性修养和自身综合能力水平，推动街道党风廉政建设取得新的成效</t>
  </si>
  <si>
    <t xml:space="preserve">不断提高</t>
  </si>
  <si>
    <t xml:space="preserve">努力建设廉洁什刹海，实现干部清正，党员清廉，逐渐形成为民、务实、清廉的良好氛围</t>
  </si>
  <si>
    <t xml:space="preserve">58148</t>
  </si>
  <si>
    <r>
      <rPr>
        <sz val="9"/>
        <color rgb="FF000000"/>
        <rFont val="宋体"/>
        <family val="0"/>
        <charset val="134"/>
      </rPr>
      <t xml:space="preserve">11010222T000000397316-</t>
    </r>
    <r>
      <rPr>
        <sz val="9"/>
        <color rgb="FF000000"/>
        <rFont val="Noto Sans"/>
        <family val="2"/>
      </rPr>
      <t xml:space="preserve">执法队城市秩序管理服务</t>
    </r>
  </si>
  <si>
    <t xml:space="preserve">吴民恩</t>
  </si>
  <si>
    <t xml:space="preserve">66127255</t>
  </si>
  <si>
    <t xml:space="preserve">综合行政执法队按照工委办事处的工作部署，维护辖区综合环境秩序，及时管控各类环境、社会治安稳定、乱贴乱挂、无照经营、黑三轮黑摩的、店外经营、占道经营等影响辖区环境秩序的突出问题得到有效的治理，使辖区环境秩序得到进一步的改善，保证什刹海地区环境秩序良好；加强城市管理队伍力量，辅助完成城市管理工作，按时完成各级领导下达的各项工作任务，保障辖区内各大重大活动的顺利举行，做好地区城市管理工作，使辖区内各项工作有序开展。加强辖区内燃气安全专项检查，及时消除安全隐患，确保辖区安全稳定。</t>
  </si>
  <si>
    <t xml:space="preserve">按照合同约定及时支付服务费</t>
  </si>
  <si>
    <t xml:space="preserve">辖区面积秩序管理</t>
  </si>
  <si>
    <t xml:space="preserve">平方公里</t>
  </si>
  <si>
    <t xml:space="preserve">执法队城市秩序管理</t>
  </si>
  <si>
    <t xml:space="preserve">居民满意度</t>
  </si>
  <si>
    <t xml:space="preserve">6012000</t>
  </si>
  <si>
    <t xml:space="preserve">商户居民自觉守法， 共同维护城市环境秩序</t>
  </si>
  <si>
    <r>
      <rPr>
        <sz val="9"/>
        <color rgb="FF000000"/>
        <rFont val="宋体"/>
        <family val="0"/>
        <charset val="134"/>
      </rPr>
      <t xml:space="preserve">11010222T000000397485-</t>
    </r>
    <r>
      <rPr>
        <sz val="9"/>
        <color rgb="FF000000"/>
        <rFont val="Noto Sans"/>
        <family val="2"/>
      </rPr>
      <t xml:space="preserve">地区税源建设及协税护税经费</t>
    </r>
  </si>
  <si>
    <t xml:space="preserve">李红</t>
  </si>
  <si>
    <t xml:space="preserve">83223672</t>
  </si>
  <si>
    <t xml:space="preserve">税源建设工作是地区经济发展的基础，街道作为“服务管家”，对接区发改委、区财政局，开展重点税源走访，要为税源单位服好务，做好政策宣传和需求协调，要积极稳定税源，引进新税源，助力全区协税护税工作。</t>
  </si>
  <si>
    <t xml:space="preserve">整合地区税源重点户企业，建立长期稳定联系。进一步推进我街道税源建设工作，加强统筹协调，优化税源结构，确保财政收入平稳运行，助力西城区经济高质量发展。</t>
  </si>
  <si>
    <r>
      <rPr>
        <sz val="9"/>
        <rFont val="Noto Sans"/>
        <family val="2"/>
      </rPr>
      <t xml:space="preserve">预计完成组织地区税源重点户企业交流</t>
    </r>
    <r>
      <rPr>
        <sz val="9"/>
        <rFont val="宋体"/>
        <family val="0"/>
        <charset val="134"/>
      </rPr>
      <t xml:space="preserve">50</t>
    </r>
    <r>
      <rPr>
        <sz val="9"/>
        <rFont val="Noto Sans"/>
        <family val="2"/>
      </rPr>
      <t xml:space="preserve">户</t>
    </r>
  </si>
  <si>
    <t xml:space="preserve">户（套）</t>
  </si>
  <si>
    <r>
      <rPr>
        <sz val="9"/>
        <rFont val="Noto Sans"/>
        <family val="2"/>
      </rPr>
      <t xml:space="preserve">预计完成协税护税单位走访</t>
    </r>
    <r>
      <rPr>
        <sz val="9"/>
        <rFont val="宋体"/>
        <family val="0"/>
        <charset val="134"/>
      </rPr>
      <t xml:space="preserve">100-200</t>
    </r>
    <r>
      <rPr>
        <sz val="9"/>
        <rFont val="Noto Sans"/>
        <family val="2"/>
      </rPr>
      <t xml:space="preserve">户</t>
    </r>
  </si>
  <si>
    <t xml:space="preserve">为税源单位服务，做好政策宣传和需求协调</t>
  </si>
  <si>
    <t xml:space="preserve">在规定时间内完成协税护税单位走访、组织地区税源重点户企业交流工作</t>
  </si>
  <si>
    <t xml:space="preserve">对税源单位给予街道层面的帮助，解决诉求，确保财政收入平稳运行。</t>
  </si>
  <si>
    <t xml:space="preserve">68100</t>
  </si>
  <si>
    <r>
      <rPr>
        <sz val="9"/>
        <color rgb="FF000000"/>
        <rFont val="宋体"/>
        <family val="0"/>
        <charset val="134"/>
      </rPr>
      <t xml:space="preserve">11010222T000000397487-</t>
    </r>
    <r>
      <rPr>
        <sz val="9"/>
        <color rgb="FF000000"/>
        <rFont val="Noto Sans"/>
        <family val="2"/>
      </rPr>
      <t xml:space="preserve">市民服务中心运行及业务经费</t>
    </r>
  </si>
  <si>
    <t xml:space="preserve">郭云</t>
  </si>
  <si>
    <t xml:space="preserve">66155676</t>
  </si>
  <si>
    <r>
      <rPr>
        <sz val="9"/>
        <rFont val="Noto Sans"/>
        <family val="2"/>
      </rPr>
      <t xml:space="preserve">贯彻落实西文建发</t>
    </r>
    <r>
      <rPr>
        <sz val="9"/>
        <rFont val="宋体"/>
        <family val="0"/>
        <charset val="134"/>
      </rPr>
      <t xml:space="preserve">[2020]1</t>
    </r>
    <r>
      <rPr>
        <sz val="9"/>
        <rFont val="Noto Sans"/>
        <family val="2"/>
      </rPr>
      <t xml:space="preserve">号关于印发《北京市西城区推进公共文化服务体系示范区建设实施方案（</t>
    </r>
    <r>
      <rPr>
        <sz val="9"/>
        <rFont val="宋体"/>
        <family val="0"/>
        <charset val="134"/>
      </rPr>
      <t xml:space="preserve">2020-2025 </t>
    </r>
    <r>
      <rPr>
        <sz val="9"/>
        <rFont val="Noto Sans"/>
        <family val="2"/>
      </rPr>
      <t xml:space="preserve">年）》的通知精神，确保市民服务中心及街道文化馆的办公用品购置费、水电费、电话费、网络费、邮寄费、订购报刊、杂志费、办公及设备维修费、文体活动及各服务活动费等日常经费支出有可靠的资金保障，保障市民中心及街道文化馆工作的正常开展。 根据《关于聘用社会化管理服务专员的通知》（京人社服字〔</t>
    </r>
    <r>
      <rPr>
        <sz val="9"/>
        <rFont val="宋体"/>
        <family val="0"/>
        <charset val="134"/>
      </rPr>
      <t xml:space="preserve">2020</t>
    </r>
    <r>
      <rPr>
        <sz val="9"/>
        <rFont val="Noto Sans"/>
        <family val="2"/>
      </rPr>
      <t xml:space="preserve">〕</t>
    </r>
    <r>
      <rPr>
        <sz val="9"/>
        <rFont val="宋体"/>
        <family val="0"/>
        <charset val="134"/>
      </rPr>
      <t xml:space="preserve">64</t>
    </r>
    <r>
      <rPr>
        <sz val="9"/>
        <rFont val="Noto Sans"/>
        <family val="2"/>
      </rPr>
      <t xml:space="preserve">号）、《关于印发</t>
    </r>
    <r>
      <rPr>
        <sz val="9"/>
        <rFont val="宋体"/>
        <family val="0"/>
        <charset val="134"/>
      </rPr>
      <t xml:space="preserve">&lt;</t>
    </r>
    <r>
      <rPr>
        <sz val="9"/>
        <rFont val="Noto Sans"/>
        <family val="2"/>
      </rPr>
      <t xml:space="preserve">西城区聘用社会化管理服务专员工作实施方案</t>
    </r>
    <r>
      <rPr>
        <sz val="9"/>
        <rFont val="宋体"/>
        <family val="0"/>
        <charset val="134"/>
      </rPr>
      <t xml:space="preserve">&gt;</t>
    </r>
    <r>
      <rPr>
        <sz val="9"/>
        <rFont val="Noto Sans"/>
        <family val="2"/>
      </rPr>
      <t xml:space="preserve">的通知》（西人社发〔</t>
    </r>
    <r>
      <rPr>
        <sz val="9"/>
        <rFont val="宋体"/>
        <family val="0"/>
        <charset val="134"/>
      </rPr>
      <t xml:space="preserve">2021</t>
    </r>
    <r>
      <rPr>
        <sz val="9"/>
        <rFont val="Noto Sans"/>
        <family val="2"/>
      </rPr>
      <t xml:space="preserve">〕</t>
    </r>
    <r>
      <rPr>
        <sz val="9"/>
        <rFont val="宋体"/>
        <family val="0"/>
        <charset val="134"/>
      </rPr>
      <t xml:space="preserve">11</t>
    </r>
    <r>
      <rPr>
        <sz val="9"/>
        <rFont val="Noto Sans"/>
        <family val="2"/>
      </rPr>
      <t xml:space="preserve">号）文件精神，用于增强街道和社区社会化管理服务力量，确保资金专款专用，为社会化退休人员提供完善优质的服务。</t>
    </r>
  </si>
  <si>
    <t xml:space="preserve">通过市民服务中心开展的各项活动，促进家庭和谐、邻里和睦、社区和平；通过各项目影响居民间、亲友、邻居，促进自发、自治、自理的文化社区群体。</t>
  </si>
  <si>
    <t xml:space="preserve">培养社区居民的参与意识、主动意识、共创意识，有可持续发展且可复制的能力。</t>
  </si>
  <si>
    <t xml:space="preserve">经济效益指标</t>
  </si>
  <si>
    <t xml:space="preserve">落实政府对社会化退休人员的社会保障政策</t>
  </si>
  <si>
    <r>
      <rPr>
        <sz val="9"/>
        <rFont val="Noto Sans"/>
        <family val="2"/>
      </rPr>
      <t xml:space="preserve">年底之前完成</t>
    </r>
    <r>
      <rPr>
        <sz val="9"/>
        <rFont val="宋体"/>
        <family val="0"/>
        <charset val="134"/>
      </rPr>
      <t xml:space="preserve">"</t>
    </r>
    <r>
      <rPr>
        <sz val="9"/>
        <rFont val="Noto Sans"/>
        <family val="2"/>
      </rPr>
      <t xml:space="preserve">根据街道管理的退休人员人数 原则上按照不超过</t>
    </r>
    <r>
      <rPr>
        <sz val="9"/>
        <rFont val="宋体"/>
        <family val="0"/>
        <charset val="134"/>
      </rPr>
      <t xml:space="preserve">2000</t>
    </r>
    <r>
      <rPr>
        <sz val="9"/>
        <rFont val="Noto Sans"/>
        <family val="2"/>
      </rPr>
      <t xml:space="preserve">：</t>
    </r>
    <r>
      <rPr>
        <sz val="9"/>
        <rFont val="宋体"/>
        <family val="0"/>
        <charset val="134"/>
      </rPr>
      <t xml:space="preserve">1</t>
    </r>
    <r>
      <rPr>
        <sz val="9"/>
        <rFont val="Noto Sans"/>
        <family val="2"/>
      </rPr>
      <t xml:space="preserve">的比例</t>
    </r>
    <r>
      <rPr>
        <sz val="9"/>
        <rFont val="宋体"/>
        <family val="0"/>
        <charset val="134"/>
      </rPr>
      <t xml:space="preserve">"</t>
    </r>
  </si>
  <si>
    <t xml:space="preserve">2000</t>
  </si>
  <si>
    <t xml:space="preserve">严格按照政策要求及时发放</t>
  </si>
  <si>
    <t xml:space="preserve">保障市民中心及街道文化馆工作的正常开展为街道配备社会化管理服务专员，做好国有企业退休人员的日常管理、活动组织、走访慰问等工作，严格按照政策要求和计划开展工作。</t>
  </si>
  <si>
    <t xml:space="preserve">934520</t>
  </si>
  <si>
    <t xml:space="preserve">社会化退休人员满意度</t>
  </si>
  <si>
    <r>
      <rPr>
        <sz val="9"/>
        <color rgb="FF000000"/>
        <rFont val="宋体"/>
        <family val="0"/>
        <charset val="134"/>
      </rPr>
      <t xml:space="preserve">11010222T000000397488-</t>
    </r>
    <r>
      <rPr>
        <sz val="9"/>
        <color rgb="FF000000"/>
        <rFont val="Noto Sans"/>
        <family val="2"/>
      </rPr>
      <t xml:space="preserve">市民服务中心聘用人员全年经费</t>
    </r>
  </si>
  <si>
    <t xml:space="preserve">83229842</t>
  </si>
  <si>
    <t xml:space="preserve">完善后勤服务保障岗位，做好公共文化活动场所设施后勤保障，增强社区服务接待能力，提升服务水平。</t>
  </si>
  <si>
    <r>
      <rPr>
        <sz val="9"/>
        <rFont val="Noto Sans"/>
        <family val="2"/>
      </rPr>
      <t xml:space="preserve">贯彻落实西文建发【</t>
    </r>
    <r>
      <rPr>
        <sz val="9"/>
        <rFont val="宋体"/>
        <family val="0"/>
        <charset val="134"/>
      </rPr>
      <t xml:space="preserve">2020</t>
    </r>
    <r>
      <rPr>
        <sz val="9"/>
        <rFont val="Noto Sans"/>
        <family val="2"/>
      </rPr>
      <t xml:space="preserve">】</t>
    </r>
    <r>
      <rPr>
        <sz val="9"/>
        <rFont val="宋体"/>
        <family val="0"/>
        <charset val="134"/>
      </rPr>
      <t xml:space="preserve">1</t>
    </r>
    <r>
      <rPr>
        <sz val="9"/>
        <rFont val="Noto Sans"/>
        <family val="2"/>
      </rPr>
      <t xml:space="preserve">号关于印发《北京市西城区推进公共文化服务体系示范区建设实施方案（</t>
    </r>
    <r>
      <rPr>
        <sz val="9"/>
        <rFont val="宋体"/>
        <family val="0"/>
        <charset val="134"/>
      </rPr>
      <t xml:space="preserve">2020-2025 </t>
    </r>
    <r>
      <rPr>
        <sz val="9"/>
        <rFont val="Noto Sans"/>
        <family val="2"/>
      </rPr>
      <t xml:space="preserve">年）》的通知</t>
    </r>
  </si>
  <si>
    <t xml:space="preserve">保障中心聘用人员正常工资待遇</t>
  </si>
  <si>
    <t xml:space="preserve">每月按期定时进行工资发放</t>
  </si>
  <si>
    <t xml:space="preserve">文化活动场所服务的居民对环境设施是否满意</t>
  </si>
  <si>
    <t xml:space="preserve">日常发放工资有可靠保障；保障工资正常发放</t>
  </si>
  <si>
    <t xml:space="preserve">471071.68</t>
  </si>
  <si>
    <r>
      <rPr>
        <sz val="9"/>
        <color rgb="FF000000"/>
        <rFont val="宋体"/>
        <family val="0"/>
        <charset val="134"/>
      </rPr>
      <t xml:space="preserve">11010222T000000397492-</t>
    </r>
    <r>
      <rPr>
        <sz val="9"/>
        <color rgb="FF000000"/>
        <rFont val="Noto Sans"/>
        <family val="2"/>
      </rPr>
      <t xml:space="preserve">居家养老助残员经费</t>
    </r>
  </si>
  <si>
    <r>
      <rPr>
        <sz val="9"/>
        <rFont val="Noto Sans"/>
        <family val="2"/>
      </rPr>
      <t xml:space="preserve">区民政局为落实北京市“九养”政策和北京市“</t>
    </r>
    <r>
      <rPr>
        <sz val="9"/>
        <rFont val="宋体"/>
        <family val="0"/>
        <charset val="134"/>
      </rPr>
      <t xml:space="preserve">9064”</t>
    </r>
    <r>
      <rPr>
        <sz val="9"/>
        <rFont val="Noto Sans"/>
        <family val="2"/>
      </rPr>
      <t xml:space="preserve">养老服务格局建设模式以及西城区为老服务需求，经区长办公会同意，自</t>
    </r>
    <r>
      <rPr>
        <sz val="9"/>
        <rFont val="宋体"/>
        <family val="0"/>
        <charset val="134"/>
      </rPr>
      <t xml:space="preserve">2010</t>
    </r>
    <r>
      <rPr>
        <sz val="9"/>
        <rFont val="Noto Sans"/>
        <family val="2"/>
      </rPr>
      <t xml:space="preserve">年起陆续招聘养老助残员。根据西老发【</t>
    </r>
    <r>
      <rPr>
        <sz val="9"/>
        <rFont val="宋体"/>
        <family val="0"/>
        <charset val="134"/>
      </rPr>
      <t xml:space="preserve">2012</t>
    </r>
    <r>
      <rPr>
        <sz val="9"/>
        <rFont val="Noto Sans"/>
        <family val="2"/>
      </rPr>
      <t xml:space="preserve">】</t>
    </r>
    <r>
      <rPr>
        <sz val="9"/>
        <rFont val="宋体"/>
        <family val="0"/>
        <charset val="134"/>
      </rPr>
      <t xml:space="preserve">1</t>
    </r>
    <r>
      <rPr>
        <sz val="9"/>
        <rFont val="Noto Sans"/>
        <family val="2"/>
      </rPr>
      <t xml:space="preserve">号西城区居家服务养老（助残）员管理意见的通知，保障居家养老助残员正常工资待遇。</t>
    </r>
  </si>
  <si>
    <t xml:space="preserve">75287.47</t>
  </si>
  <si>
    <t xml:space="preserve">养老助残员所服务的居民对象是否满意</t>
  </si>
  <si>
    <r>
      <rPr>
        <sz val="9"/>
        <rFont val="Noto Sans"/>
        <family val="2"/>
      </rPr>
      <t xml:space="preserve">贯彻落实西老发【</t>
    </r>
    <r>
      <rPr>
        <sz val="9"/>
        <rFont val="宋体"/>
        <family val="0"/>
        <charset val="134"/>
      </rPr>
      <t xml:space="preserve">2012</t>
    </r>
    <r>
      <rPr>
        <sz val="9"/>
        <rFont val="Noto Sans"/>
        <family val="2"/>
      </rPr>
      <t xml:space="preserve">】</t>
    </r>
    <r>
      <rPr>
        <sz val="9"/>
        <rFont val="宋体"/>
        <family val="0"/>
        <charset val="134"/>
      </rPr>
      <t xml:space="preserve">1</t>
    </r>
    <r>
      <rPr>
        <sz val="9"/>
        <rFont val="Noto Sans"/>
        <family val="2"/>
      </rPr>
      <t xml:space="preserve">号西城区居家服务养老（助残）员管理意见的通知</t>
    </r>
  </si>
  <si>
    <t xml:space="preserve">保障居家养老助残员正常工资待遇</t>
  </si>
  <si>
    <r>
      <rPr>
        <sz val="9"/>
        <color rgb="FF000000"/>
        <rFont val="宋体"/>
        <family val="0"/>
        <charset val="134"/>
      </rPr>
      <t xml:space="preserve">11010222T000000397495-</t>
    </r>
    <r>
      <rPr>
        <sz val="9"/>
        <color rgb="FF000000"/>
        <rFont val="Noto Sans"/>
        <family val="2"/>
      </rPr>
      <t xml:space="preserve">居家养老配送餐服务</t>
    </r>
  </si>
  <si>
    <r>
      <rPr>
        <sz val="9"/>
        <rFont val="Noto Sans"/>
        <family val="2"/>
      </rPr>
      <t xml:space="preserve">以政府购买社会服务方式，为现有</t>
    </r>
    <r>
      <rPr>
        <sz val="9"/>
        <rFont val="宋体"/>
        <family val="0"/>
        <charset val="134"/>
      </rPr>
      <t xml:space="preserve">120</t>
    </r>
    <r>
      <rPr>
        <sz val="9"/>
        <rFont val="Noto Sans"/>
        <family val="2"/>
      </rPr>
      <t xml:space="preserve">位老人提供送餐入户服务，也可为老人提供现场就餐、取餐服务，加快养老服务业发展，更好地满足什刹海辖区居民群众多样化养老服务需求。</t>
    </r>
  </si>
  <si>
    <t xml:space="preserve">按照什刹海街道办公室居家养老配餐中心委托运营协议书支付费用</t>
  </si>
  <si>
    <t xml:space="preserve">送餐人数</t>
  </si>
  <si>
    <t xml:space="preserve">160</t>
  </si>
  <si>
    <t xml:space="preserve">完善养老服务体系</t>
  </si>
  <si>
    <t xml:space="preserve">以政府购买社会服务方式，为辖区有需求的老人提供送餐入户服务加快养老服务业发展，更好满足群众多样化养老服务需求</t>
  </si>
  <si>
    <t xml:space="preserve">老人满意度</t>
  </si>
  <si>
    <t xml:space="preserve">60.82</t>
  </si>
  <si>
    <r>
      <rPr>
        <sz val="9"/>
        <color rgb="FF000000"/>
        <rFont val="宋体"/>
        <family val="0"/>
        <charset val="134"/>
      </rPr>
      <t xml:space="preserve">11010222T000000397496-</t>
    </r>
    <r>
      <rPr>
        <sz val="9"/>
        <color rgb="FF000000"/>
        <rFont val="Noto Sans"/>
        <family val="2"/>
      </rPr>
      <t xml:space="preserve">社区老龄经费</t>
    </r>
  </si>
  <si>
    <r>
      <rPr>
        <sz val="9"/>
        <rFont val="宋体"/>
        <family val="0"/>
        <charset val="134"/>
      </rPr>
      <t xml:space="preserve">1.</t>
    </r>
    <r>
      <rPr>
        <sz val="9"/>
        <rFont val="Noto Sans"/>
        <family val="2"/>
      </rPr>
      <t xml:space="preserve">大力宣传“孝星”及为老服务单位的先进事迹，增强尊老敬老社会氛围；</t>
    </r>
    <r>
      <rPr>
        <sz val="9"/>
        <rFont val="宋体"/>
        <family val="0"/>
        <charset val="134"/>
      </rPr>
      <t xml:space="preserve">2.</t>
    </r>
    <r>
      <rPr>
        <sz val="9"/>
        <rFont val="Noto Sans"/>
        <family val="2"/>
      </rPr>
      <t xml:space="preserve">增强街道为老服务工作宣传力度，落实老龄各项服务</t>
    </r>
    <r>
      <rPr>
        <sz val="9"/>
        <rFont val="宋体"/>
        <family val="0"/>
        <charset val="134"/>
      </rPr>
      <t xml:space="preserve">3.</t>
    </r>
    <r>
      <rPr>
        <sz val="9"/>
        <rFont val="Noto Sans"/>
        <family val="2"/>
      </rPr>
      <t xml:space="preserve">将市、区政府保障贫困老年人欢度两节、重阳节的精神落在实处，使得各社区老年人在和谐美满的氛围中度过节日。</t>
    </r>
    <r>
      <rPr>
        <sz val="9"/>
        <rFont val="宋体"/>
        <family val="0"/>
        <charset val="134"/>
      </rPr>
      <t xml:space="preserve">4.</t>
    </r>
    <r>
      <rPr>
        <sz val="9"/>
        <rFont val="Noto Sans"/>
        <family val="2"/>
      </rPr>
      <t xml:space="preserve">加强养老顾问培训，为老年人提供养老服务政策解读、养老服务资源介绍、养老服务转介等基本公共服务，促进养老服务供需精准对接。</t>
    </r>
    <r>
      <rPr>
        <sz val="9"/>
        <rFont val="宋体"/>
        <family val="0"/>
        <charset val="134"/>
      </rPr>
      <t xml:space="preserve">5.</t>
    </r>
    <r>
      <rPr>
        <sz val="9"/>
        <rFont val="Noto Sans"/>
        <family val="2"/>
      </rPr>
      <t xml:space="preserve">按照《北京市市民居家养老（助残）“九养”办法》、《关于进一步加强我市养老</t>
    </r>
    <r>
      <rPr>
        <sz val="9"/>
        <rFont val="宋体"/>
        <family val="0"/>
        <charset val="134"/>
      </rPr>
      <t xml:space="preserve">(</t>
    </r>
    <r>
      <rPr>
        <sz val="9"/>
        <rFont val="Noto Sans"/>
        <family val="2"/>
      </rPr>
      <t xml:space="preserve">助残</t>
    </r>
    <r>
      <rPr>
        <sz val="9"/>
        <rFont val="宋体"/>
        <family val="0"/>
        <charset val="134"/>
      </rPr>
      <t xml:space="preserve">)</t>
    </r>
    <r>
      <rPr>
        <sz val="9"/>
        <rFont val="Noto Sans"/>
        <family val="2"/>
      </rPr>
      <t xml:space="preserve">精神关怀服务工作的指导意见》、《北京市居家养老服务条例》和《北京市西城区老年精神关怀服务工作指导手册》文件精神及区卫生健康委老龄工作委员会工作要求，有序推进老年人精神关怀服务，满足老年人日益增长的精神生活需求，提升主观幸福感。协助维护老年人正常的社会功能，提高环境适应能力，过有质量的晚年生活。</t>
    </r>
  </si>
  <si>
    <t xml:space="preserve">养老服务供需精准对接</t>
  </si>
  <si>
    <t xml:space="preserve">年底之前完成</t>
  </si>
  <si>
    <t xml:space="preserve">老年人生活、文化、精神需求</t>
  </si>
  <si>
    <t xml:space="preserve">1206</t>
  </si>
  <si>
    <t xml:space="preserve">满意度</t>
  </si>
  <si>
    <t xml:space="preserve">满足老年人日益增长的生活、文化、精神需求</t>
  </si>
  <si>
    <t xml:space="preserve">高龄、特困、空巢、孤寡老人愉快的渡过两节及九九重阳节</t>
  </si>
  <si>
    <t xml:space="preserve">328800</t>
  </si>
  <si>
    <r>
      <rPr>
        <sz val="9"/>
        <color rgb="FF000000"/>
        <rFont val="宋体"/>
        <family val="0"/>
        <charset val="134"/>
      </rPr>
      <t xml:space="preserve">11010222T000000397954-</t>
    </r>
    <r>
      <rPr>
        <sz val="9"/>
        <color rgb="FF000000"/>
        <rFont val="Noto Sans"/>
        <family val="2"/>
      </rPr>
      <t xml:space="preserve">秩序维护服务</t>
    </r>
  </si>
  <si>
    <t xml:space="preserve">王侠</t>
  </si>
  <si>
    <t xml:space="preserve">83223631</t>
  </si>
  <si>
    <r>
      <rPr>
        <sz val="9"/>
        <rFont val="Noto Sans"/>
        <family val="2"/>
      </rPr>
      <t xml:space="preserve">为做好机关、文展中心、老兵之家、公共法律服务站等办公区域的来访人员接待管理、车辆疏导，加强办公环境治安巡逻、夜间巡逻，安全检查无任何安全事故发生等安保服务工作。社会效益方面：维护机关治安，保护干部、职工及居民安全，为维护街道和谐、稳定出一份力。可持续效益方面：提供良好安全的工作、生活环境，保障机关、干部、职工安心工作。增强安保人员培训、训练，提高安保人员的综合素质，提供更好的值班服务；为安保人员提供更好的休息环境，为</t>
    </r>
    <r>
      <rPr>
        <sz val="9"/>
        <rFont val="宋体"/>
        <family val="0"/>
        <charset val="134"/>
      </rPr>
      <t xml:space="preserve">24</t>
    </r>
    <r>
      <rPr>
        <sz val="9"/>
        <rFont val="Noto Sans"/>
        <family val="2"/>
      </rPr>
      <t xml:space="preserve">小时全天候的值班提供保障。</t>
    </r>
  </si>
  <si>
    <t xml:space="preserve">按照合同约定支付款项</t>
  </si>
  <si>
    <t xml:space="preserve">按规定的巡逻路线、时间和方式对所辖区域进行巡视检查、警戒，保护客户安全</t>
  </si>
  <si>
    <t xml:space="preserve">满足机关、文展中心、老兵之家、公共法律服务站及广福观西院道教协会等办公区域安保需求</t>
  </si>
  <si>
    <t xml:space="preserve">＞</t>
  </si>
  <si>
    <t xml:space="preserve">171.936</t>
  </si>
  <si>
    <t xml:space="preserve">维护机关治安，保护干部、职工及居民安全，维护街道和谐、稳定</t>
  </si>
  <si>
    <t xml:space="preserve">机关内部满意度</t>
  </si>
  <si>
    <r>
      <rPr>
        <sz val="9"/>
        <color rgb="FF000000"/>
        <rFont val="宋体"/>
        <family val="0"/>
        <charset val="134"/>
      </rPr>
      <t xml:space="preserve">11010222T000000398335-</t>
    </r>
    <r>
      <rPr>
        <sz val="9"/>
        <color rgb="FF000000"/>
        <rFont val="Noto Sans"/>
        <family val="2"/>
      </rPr>
      <t xml:space="preserve">物业保障服务</t>
    </r>
  </si>
  <si>
    <t xml:space="preserve">为保障街道会议正常、有序、有效开展，保障各办公地点的工作环境干净卫生，保障各办公地点用水用电等安全。确保街道会议服务、水电维修、配电室管理、固定资产资料等管理实现专业化、一体化的规范化管理。</t>
  </si>
  <si>
    <t xml:space="preserve">229.9</t>
  </si>
  <si>
    <t xml:space="preserve">确保街道会议服务、水电维修、配电室管理、固定资产资料等管理实现专业化、一体化的规范化管理。</t>
  </si>
  <si>
    <t xml:space="preserve">物业服务面积</t>
  </si>
  <si>
    <t xml:space="preserve">0</t>
  </si>
  <si>
    <t xml:space="preserve">平方米</t>
  </si>
  <si>
    <r>
      <rPr>
        <sz val="9"/>
        <color rgb="FF000000"/>
        <rFont val="宋体"/>
        <family val="0"/>
        <charset val="134"/>
      </rPr>
      <t xml:space="preserve">11010222T000000398336-</t>
    </r>
    <r>
      <rPr>
        <sz val="9"/>
        <color rgb="FF000000"/>
        <rFont val="Noto Sans"/>
        <family val="2"/>
      </rPr>
      <t xml:space="preserve">运行管理服务</t>
    </r>
  </si>
  <si>
    <t xml:space="preserve">为解决办事处职工用餐问题，与北京华天凯丰餐饮服务有限公司签订服务协议，提供餐饮服务。通过他们的服务，不仅让职工放心的吃上干净、卫生、可口的饭菜，更为街道各工作人员顺利开展工作提供可靠的后勤保障。社会经济效益方面：加强和提升机关食堂工作人员的工作效率和部门运营绩效，节约成本，减少浪费，增强企业活力，调动员工的工作积极性，加强团队协作，提高食堂管理水平，增强食堂员工服务意识，改进菜的质量、花色品种，搞好食品卫生，提高机关员工就餐满意度。</t>
  </si>
  <si>
    <t xml:space="preserve">让职工放心的吃上干净、卫生、可口的饭菜，更为街道各工作人员顺利开展工作提供可靠的后勤保障</t>
  </si>
  <si>
    <t xml:space="preserve">为职工提供就餐</t>
  </si>
  <si>
    <t xml:space="preserve">360</t>
  </si>
  <si>
    <t xml:space="preserve">2692800</t>
  </si>
  <si>
    <t xml:space="preserve">更为街道各工作人员顺利开展工作提供可靠的后勤保障</t>
  </si>
  <si>
    <r>
      <rPr>
        <sz val="9"/>
        <color rgb="FF000000"/>
        <rFont val="宋体"/>
        <family val="0"/>
        <charset val="134"/>
      </rPr>
      <t xml:space="preserve">11010222T000000398340-</t>
    </r>
    <r>
      <rPr>
        <sz val="9"/>
        <color rgb="FF000000"/>
        <rFont val="Noto Sans"/>
        <family val="2"/>
      </rPr>
      <t xml:space="preserve">机关</t>
    </r>
    <r>
      <rPr>
        <sz val="9"/>
        <color rgb="FF000000"/>
        <rFont val="宋体"/>
        <family val="0"/>
        <charset val="134"/>
      </rPr>
      <t xml:space="preserve">IT</t>
    </r>
    <r>
      <rPr>
        <sz val="9"/>
        <color rgb="FF000000"/>
        <rFont val="Noto Sans"/>
        <family val="2"/>
      </rPr>
      <t xml:space="preserve">运维外包服务</t>
    </r>
  </si>
  <si>
    <t xml:space="preserve">宋建瀚</t>
  </si>
  <si>
    <t xml:space="preserve">18601390881</t>
  </si>
  <si>
    <r>
      <rPr>
        <sz val="9"/>
        <rFont val="Noto Sans"/>
        <family val="2"/>
      </rPr>
      <t xml:space="preserve">项目以保障各类系统的正常运行以及计算机、打印机、会议室的高效运行，对出现故障的硬件设备及时维修，保障街道机房服务器、网络设备等的稳定、正常、高效运行；保障会议系统</t>
    </r>
    <r>
      <rPr>
        <sz val="9"/>
        <rFont val="宋体"/>
        <family val="0"/>
        <charset val="134"/>
      </rPr>
      <t xml:space="preserve">7×24</t>
    </r>
    <r>
      <rPr>
        <sz val="9"/>
        <rFont val="Noto Sans"/>
        <family val="2"/>
      </rPr>
      <t xml:space="preserve">小时稳定运行为目标。 预期社会效益为辖区居民、企业提供了一个信息准确，运行稳定的服务窗口。提高了政府机构办事能力和工作效率，有效提升了政务能力。 预期经济效益通过有效的运维服务，实现街道各项设备的正常使用，减少人为损坏带来的额外损失。</t>
    </r>
  </si>
  <si>
    <t xml:space="preserve">设备数量</t>
  </si>
  <si>
    <t xml:space="preserve">929</t>
  </si>
  <si>
    <t xml:space="preserve">台</t>
  </si>
  <si>
    <t xml:space="preserve">确保机关、社区信息化设备的可靠、高效、持续、安全运行确保街道工作正常运转。</t>
  </si>
  <si>
    <t xml:space="preserve">响应及时</t>
  </si>
  <si>
    <t xml:space="preserve">95.50</t>
  </si>
  <si>
    <t xml:space="preserve">为辖区居民、企业提供了一个信息准确，运行稳定的服务窗口。提高了政府机构办事能力和工作效率，有效提升了政务能力。</t>
  </si>
  <si>
    <t xml:space="preserve">955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台</t>
    </r>
  </si>
  <si>
    <r>
      <rPr>
        <sz val="9"/>
        <color rgb="FF000000"/>
        <rFont val="宋体"/>
        <family val="0"/>
        <charset val="134"/>
      </rPr>
      <t xml:space="preserve">11010222T000000398354-</t>
    </r>
    <r>
      <rPr>
        <sz val="9"/>
        <color rgb="FF000000"/>
        <rFont val="Noto Sans"/>
        <family val="2"/>
      </rPr>
      <t xml:space="preserve">地区管委会工作经费</t>
    </r>
  </si>
  <si>
    <t xml:space="preserve">8322361</t>
  </si>
  <si>
    <r>
      <rPr>
        <sz val="9"/>
        <rFont val="Noto Sans"/>
        <family val="2"/>
      </rPr>
      <t xml:space="preserve">为了落实属地管理、政府牵头的工作机制，提高政府协调能力，促进各部门有效配合，形成合力，从而全面保障</t>
    </r>
    <r>
      <rPr>
        <sz val="9"/>
        <rFont val="宋体"/>
        <family val="0"/>
        <charset val="134"/>
      </rPr>
      <t xml:space="preserve">2021</t>
    </r>
    <r>
      <rPr>
        <sz val="9"/>
        <rFont val="Noto Sans"/>
        <family val="2"/>
      </rPr>
      <t xml:space="preserve">年街道如“两节”、“两会”、“五一”、“端午”等重大会议、活动期间的安全保障和反恐维稳任务，有效确保什刹海地区的安全稳定、环境优美、秩序良好，此外，在消防安全隐患、治理开墙打洞、拆除违法建设、地区环境乱点整治、“吹哨报道”和“接诉即办”市民案件等街道各项重点工作中，进一步激发管委会成员单位不畏艰辛，真抓实干，认真履行职责，敢于攻坚克难。确保什刹海地区各项工作高效、有序开展。</t>
    </r>
  </si>
  <si>
    <t xml:space="preserve">支持中心工作及重点任务保障</t>
  </si>
  <si>
    <t xml:space="preserve">科队站所满意度</t>
  </si>
  <si>
    <t xml:space="preserve">对地区科队站所办公经费等进行支持</t>
  </si>
  <si>
    <t xml:space="preserve">14</t>
  </si>
  <si>
    <t xml:space="preserve">“两节”、“两会”、“五一”、“端午”等重大会议、活动期间的安全保障和反恐维稳任务</t>
  </si>
  <si>
    <t xml:space="preserve">提高政府协调能力，促进各部门有效配合，形成合力</t>
  </si>
  <si>
    <r>
      <rPr>
        <sz val="9"/>
        <color rgb="FF000000"/>
        <rFont val="宋体"/>
        <family val="0"/>
        <charset val="134"/>
      </rPr>
      <t xml:space="preserve">11010222T000000398383-</t>
    </r>
    <r>
      <rPr>
        <sz val="9"/>
        <color rgb="FF000000"/>
        <rFont val="Noto Sans"/>
        <family val="2"/>
      </rPr>
      <t xml:space="preserve">防灾减灾活动经费</t>
    </r>
  </si>
  <si>
    <t xml:space="preserve">83223578</t>
  </si>
  <si>
    <t xml:space="preserve">定期举办全国性的防灾减灾宣传教育活动，有利于进一步唤起社会各界对防灾减灾工作的高度关注，增强全社会防灾减灾意识，普及推广全民防灾减灾知识和避灾自救技能，提高各级综合减灾能力，最大限度地减轻自然灾害的损失。</t>
  </si>
  <si>
    <t xml:space="preserve">按财务要求使用</t>
  </si>
  <si>
    <t xml:space="preserve">各类防大讲堂覆盖人群数</t>
  </si>
  <si>
    <t xml:space="preserve">12.85</t>
  </si>
  <si>
    <t xml:space="preserve">参加培训居民满意度</t>
  </si>
  <si>
    <r>
      <rPr>
        <sz val="9"/>
        <color rgb="FF000000"/>
        <rFont val="宋体"/>
        <family val="0"/>
        <charset val="134"/>
      </rPr>
      <t xml:space="preserve">11010222T000000401708-</t>
    </r>
    <r>
      <rPr>
        <sz val="9"/>
        <color rgb="FF000000"/>
        <rFont val="Noto Sans"/>
        <family val="2"/>
      </rPr>
      <t xml:space="preserve">接诉即办委托服务</t>
    </r>
  </si>
  <si>
    <t xml:space="preserve">梁华</t>
  </si>
  <si>
    <t xml:space="preserve">66002233</t>
  </si>
  <si>
    <r>
      <rPr>
        <sz val="9"/>
        <rFont val="Noto Sans"/>
        <family val="2"/>
      </rPr>
      <t xml:space="preserve">根据北京市</t>
    </r>
    <r>
      <rPr>
        <sz val="9"/>
        <rFont val="宋体"/>
        <family val="0"/>
        <charset val="134"/>
      </rPr>
      <t xml:space="preserve">12345</t>
    </r>
    <r>
      <rPr>
        <sz val="9"/>
        <rFont val="Noto Sans"/>
        <family val="2"/>
      </rPr>
      <t xml:space="preserve">热线服务模式，结合区、街道业务情况，按照热线</t>
    </r>
    <r>
      <rPr>
        <sz val="9"/>
        <rFont val="宋体"/>
        <family val="0"/>
        <charset val="134"/>
      </rPr>
      <t xml:space="preserve">7*24</t>
    </r>
    <r>
      <rPr>
        <sz val="9"/>
        <rFont val="Noto Sans"/>
        <family val="2"/>
      </rPr>
      <t xml:space="preserve">小时有人值守要求，全面处理辖区内群众诉求，致力于提高街道热线办理工作的响应率、解决率、满意率，委托第三方负责</t>
    </r>
    <r>
      <rPr>
        <sz val="9"/>
        <rFont val="宋体"/>
        <family val="0"/>
        <charset val="134"/>
      </rPr>
      <t xml:space="preserve">12345</t>
    </r>
    <r>
      <rPr>
        <sz val="9"/>
        <rFont val="Noto Sans"/>
        <family val="2"/>
      </rPr>
      <t xml:space="preserve">市民热线“接诉即办”工作。</t>
    </r>
  </si>
  <si>
    <t xml:space="preserve">致力于提高街道热线办理工作的响应率、解决率、满意率</t>
  </si>
  <si>
    <t xml:space="preserve">保障街道热线工作办理正常开展</t>
  </si>
  <si>
    <t xml:space="preserve">9</t>
  </si>
  <si>
    <t xml:space="preserve">根据合同规定，定期支付第三方用工人员相关人员经费</t>
  </si>
  <si>
    <t xml:space="preserve">街道对引进服务工作的认可和肯定</t>
  </si>
  <si>
    <r>
      <rPr>
        <sz val="9"/>
        <rFont val="Noto Sans"/>
        <family val="2"/>
      </rPr>
      <t xml:space="preserve">全面处理辖区内群众诉求，致力于提高街道热线办理工作的响应率、解决率、满意率</t>
    </r>
    <r>
      <rPr>
        <sz val="9"/>
        <rFont val="宋体"/>
        <family val="0"/>
        <charset val="134"/>
      </rPr>
      <t xml:space="preserve">.</t>
    </r>
  </si>
  <si>
    <t xml:space="preserve">1410236.8</t>
  </si>
  <si>
    <r>
      <rPr>
        <sz val="9"/>
        <color rgb="FF000000"/>
        <rFont val="宋体"/>
        <family val="0"/>
        <charset val="134"/>
      </rPr>
      <t xml:space="preserve">11010222T000000401711-</t>
    </r>
    <r>
      <rPr>
        <sz val="9"/>
        <color rgb="FF000000"/>
        <rFont val="Noto Sans"/>
        <family val="2"/>
      </rPr>
      <t xml:space="preserve">市民热线管理平台经费</t>
    </r>
  </si>
  <si>
    <r>
      <rPr>
        <sz val="9"/>
        <rFont val="Noto Sans"/>
        <family val="2"/>
      </rPr>
      <t xml:space="preserve">为改变过去“接诉即办”案件的派发、处置、督办、回访记录及案件办理情况的统计均由人工来完成的传统工作机制。进一步提高工作效率，街道充分利用大数据手段破解“案件管理难度大，处置过程难追踪，处置结果难把控，业务数据统计分析缺支撑”等难题。什刹海街道引入第三方软件开发公司，为市民热线开发设计</t>
    </r>
    <r>
      <rPr>
        <sz val="9"/>
        <rFont val="宋体"/>
        <family val="0"/>
        <charset val="134"/>
      </rPr>
      <t xml:space="preserve">PC</t>
    </r>
    <r>
      <rPr>
        <sz val="9"/>
        <rFont val="Noto Sans"/>
        <family val="2"/>
      </rPr>
      <t xml:space="preserve">端“什刹海街道市民服务热线管理平台”及手机</t>
    </r>
    <r>
      <rPr>
        <sz val="9"/>
        <rFont val="宋体"/>
        <family val="0"/>
        <charset val="134"/>
      </rPr>
      <t xml:space="preserve">APP</t>
    </r>
    <r>
      <rPr>
        <sz val="9"/>
        <rFont val="Noto Sans"/>
        <family val="2"/>
      </rPr>
      <t xml:space="preserve">，并提供后续升级运维服务。</t>
    </r>
  </si>
  <si>
    <t xml:space="preserve">282000</t>
  </si>
  <si>
    <r>
      <rPr>
        <sz val="9"/>
        <rFont val="Noto Sans"/>
        <family val="2"/>
      </rPr>
      <t xml:space="preserve">市民热线开发设计</t>
    </r>
    <r>
      <rPr>
        <sz val="9"/>
        <rFont val="宋体"/>
        <family val="0"/>
        <charset val="134"/>
      </rPr>
      <t xml:space="preserve">PC</t>
    </r>
    <r>
      <rPr>
        <sz val="9"/>
        <rFont val="Noto Sans"/>
        <family val="2"/>
      </rPr>
      <t xml:space="preserve">端“什刹海街道市民服务热线管理平台”及手机</t>
    </r>
    <r>
      <rPr>
        <sz val="9"/>
        <rFont val="宋体"/>
        <family val="0"/>
        <charset val="134"/>
      </rPr>
      <t xml:space="preserve">APP</t>
    </r>
    <r>
      <rPr>
        <sz val="9"/>
        <rFont val="Noto Sans"/>
        <family val="2"/>
      </rPr>
      <t xml:space="preserve">，并提供后续升级运维服务</t>
    </r>
  </si>
  <si>
    <r>
      <rPr>
        <sz val="9"/>
        <rFont val="Noto Sans"/>
        <family val="2"/>
      </rPr>
      <t xml:space="preserve">引入第三方软件开发公司，为市民热线开发设计</t>
    </r>
    <r>
      <rPr>
        <sz val="9"/>
        <rFont val="宋体"/>
        <family val="0"/>
        <charset val="134"/>
      </rPr>
      <t xml:space="preserve">PC</t>
    </r>
    <r>
      <rPr>
        <sz val="9"/>
        <rFont val="Noto Sans"/>
        <family val="2"/>
      </rPr>
      <t xml:space="preserve">端“什刹海街道市民服务热线管理平台”及手机</t>
    </r>
    <r>
      <rPr>
        <sz val="9"/>
        <rFont val="宋体"/>
        <family val="0"/>
        <charset val="134"/>
      </rPr>
      <t xml:space="preserve">APP</t>
    </r>
    <r>
      <rPr>
        <sz val="9"/>
        <rFont val="Noto Sans"/>
        <family val="2"/>
      </rPr>
      <t xml:space="preserve">，并提供后续升级运维服务。</t>
    </r>
  </si>
  <si>
    <t xml:space="preserve">根据合同规定，定期支付平台维护费用</t>
  </si>
  <si>
    <t xml:space="preserve">实现利用大数据手段破解“案件管理难度大，处置过程难追踪，处置结果难把控，业务数据统计分析缺支撑”等难题。</t>
  </si>
  <si>
    <t xml:space="preserve">街道各部门、社区对热线管理平台功能的认可和肯定</t>
  </si>
  <si>
    <r>
      <rPr>
        <sz val="9"/>
        <color rgb="FF000000"/>
        <rFont val="宋体"/>
        <family val="0"/>
        <charset val="134"/>
      </rPr>
      <t xml:space="preserve">11010222T000000403994-</t>
    </r>
    <r>
      <rPr>
        <sz val="9"/>
        <color rgb="FF000000"/>
        <rFont val="Noto Sans"/>
        <family val="2"/>
      </rPr>
      <t xml:space="preserve">计划生育家庭奖励经费</t>
    </r>
  </si>
  <si>
    <t xml:space="preserve">董洁</t>
  </si>
  <si>
    <t xml:space="preserve">83223590</t>
  </si>
  <si>
    <t xml:space="preserve">认真贯彻落实北京市《人口与计划生育条例》规定，确保符合政策规定的独生子女家庭父母按时得到奖励费（负责社会化管理在职介和人才中心个人存档人员的发放）。</t>
  </si>
  <si>
    <t xml:space="preserve">认真贯彻落实北京市《人口与计划生育条例》规定</t>
  </si>
  <si>
    <t xml:space="preserve">发放独生子女父母奖励费</t>
  </si>
  <si>
    <t xml:space="preserve">发放独生子女父母年老时一次性奖励</t>
  </si>
  <si>
    <t xml:space="preserve">500</t>
  </si>
  <si>
    <r>
      <rPr>
        <sz val="9"/>
        <rFont val="Noto Sans"/>
        <family val="2"/>
      </rPr>
      <t xml:space="preserve">年初完成独生子女父母奖励费上一年度补漏发放，</t>
    </r>
    <r>
      <rPr>
        <sz val="9"/>
        <rFont val="宋体"/>
        <family val="0"/>
        <charset val="134"/>
      </rPr>
      <t xml:space="preserve">11</t>
    </r>
    <r>
      <rPr>
        <sz val="9"/>
        <rFont val="Noto Sans"/>
        <family val="2"/>
      </rPr>
      <t xml:space="preserve">月完成当年度独生子女父母奖励费发放。全年内至少每季度完成一次独生子女父母年老时一次性奖励发放。</t>
    </r>
  </si>
  <si>
    <t xml:space="preserve">确保符合政策规定的独生子女家庭父母按时得到奖励费</t>
  </si>
  <si>
    <t xml:space="preserve">全年成本预算数</t>
  </si>
  <si>
    <t xml:space="preserve">600000</t>
  </si>
  <si>
    <t xml:space="preserve">符合政策规定的独生子女家庭父母按时得到奖励费的满意度</t>
  </si>
  <si>
    <r>
      <rPr>
        <sz val="9"/>
        <color rgb="FF000000"/>
        <rFont val="宋体"/>
        <family val="0"/>
        <charset val="134"/>
      </rPr>
      <t xml:space="preserve">11010222T000000404001-</t>
    </r>
    <r>
      <rPr>
        <sz val="9"/>
        <color rgb="FF000000"/>
        <rFont val="Noto Sans"/>
        <family val="2"/>
      </rPr>
      <t xml:space="preserve">特别扶助家庭工作经费</t>
    </r>
  </si>
  <si>
    <r>
      <rPr>
        <sz val="9"/>
        <rFont val="Noto Sans"/>
        <family val="2"/>
      </rPr>
      <t xml:space="preserve">为贯彻落实《北京市卫生和计划生育委员会等</t>
    </r>
    <r>
      <rPr>
        <sz val="9"/>
        <rFont val="宋体"/>
        <family val="0"/>
        <charset val="134"/>
      </rPr>
      <t xml:space="preserve">5</t>
    </r>
    <r>
      <rPr>
        <sz val="9"/>
        <rFont val="Noto Sans"/>
        <family val="2"/>
      </rPr>
      <t xml:space="preserve">部门关于进一步做好北京市计划生育特殊困难家庭扶助工作的通知》（京卫家庭〔</t>
    </r>
    <r>
      <rPr>
        <sz val="9"/>
        <rFont val="宋体"/>
        <family val="0"/>
        <charset val="134"/>
      </rPr>
      <t xml:space="preserve">2015</t>
    </r>
    <r>
      <rPr>
        <sz val="9"/>
        <rFont val="Noto Sans"/>
        <family val="2"/>
      </rPr>
      <t xml:space="preserve">〕</t>
    </r>
    <r>
      <rPr>
        <sz val="9"/>
        <rFont val="宋体"/>
        <family val="0"/>
        <charset val="134"/>
      </rPr>
      <t xml:space="preserve">1</t>
    </r>
    <r>
      <rPr>
        <sz val="9"/>
        <rFont val="Noto Sans"/>
        <family val="2"/>
      </rPr>
      <t xml:space="preserve">号）《北京市西城区关于对计划生育特殊家庭成员开展帮扶工作的意见的通知》（西行规发﹝</t>
    </r>
    <r>
      <rPr>
        <sz val="9"/>
        <rFont val="宋体"/>
        <family val="0"/>
        <charset val="134"/>
      </rPr>
      <t xml:space="preserve">2018﹞3</t>
    </r>
    <r>
      <rPr>
        <sz val="9"/>
        <rFont val="Noto Sans"/>
        <family val="2"/>
      </rPr>
      <t xml:space="preserve">号），在全区范围内对计划生育特殊家庭（指独生子女发生伤残或死亡、未再生育或收养子女的家庭，简称：特扶家庭）成员提供帮扶，缓解他们面临的实际困难，建立特扶家庭成员帮扶关怀的长效机制，加大对辖区特扶家庭在生活保障、养老照料、大病医疗、精神慰藉等方面遇到特殊困难的关怀和救助力度，解决实际困难，体现党和政府的重视、关心、理解和扶助。</t>
    </r>
  </si>
  <si>
    <t xml:space="preserve">为特扶家庭成员提供帮扶</t>
  </si>
  <si>
    <t xml:space="preserve">555</t>
  </si>
  <si>
    <t xml:space="preserve">在重要节假日以及全年中适时为特扶家庭提供帮扶</t>
  </si>
  <si>
    <r>
      <rPr>
        <sz val="9"/>
        <rFont val="Noto Sans"/>
        <family val="2"/>
      </rPr>
      <t xml:space="preserve">落实《北京市卫生和计划生育委员会等</t>
    </r>
    <r>
      <rPr>
        <sz val="9"/>
        <rFont val="宋体"/>
        <family val="0"/>
        <charset val="134"/>
      </rPr>
      <t xml:space="preserve">5</t>
    </r>
    <r>
      <rPr>
        <sz val="9"/>
        <rFont val="Noto Sans"/>
        <family val="2"/>
      </rPr>
      <t xml:space="preserve">部门关于进一步做好北京市计划生育特殊困难家庭扶助工作的通知》《北京市西城区关于对计划生育特殊家庭成员开展帮扶工作的意见的通知》</t>
    </r>
  </si>
  <si>
    <t xml:space="preserve">计生特扶家庭对帮扶工作满意度</t>
  </si>
  <si>
    <t xml:space="preserve">加大对辖区特扶家庭在生活保障、养老照料、大病医疗、精神慰藉等方面遇到特殊困难的关怀和救助力度，体现党和政府的重视、关心、理解和扶助</t>
  </si>
  <si>
    <r>
      <rPr>
        <sz val="9"/>
        <color rgb="FF000000"/>
        <rFont val="宋体"/>
        <family val="0"/>
        <charset val="134"/>
      </rPr>
      <t xml:space="preserve">11010222T000000404009-</t>
    </r>
    <r>
      <rPr>
        <sz val="9"/>
        <color rgb="FF000000"/>
        <rFont val="Noto Sans"/>
        <family val="2"/>
      </rPr>
      <t xml:space="preserve">特扶家庭成员养老照护家政服务</t>
    </r>
  </si>
  <si>
    <r>
      <rPr>
        <sz val="9"/>
        <rFont val="Noto Sans"/>
        <family val="2"/>
      </rPr>
      <t xml:space="preserve">为贯彻落实《北京市卫生和计划生育委员会等</t>
    </r>
    <r>
      <rPr>
        <sz val="9"/>
        <rFont val="宋体"/>
        <family val="0"/>
        <charset val="134"/>
      </rPr>
      <t xml:space="preserve">5</t>
    </r>
    <r>
      <rPr>
        <sz val="9"/>
        <rFont val="Noto Sans"/>
        <family val="2"/>
      </rPr>
      <t xml:space="preserve">部门关于进一步做好北京市计划生育特殊困难家庭扶助工作的通知》《北京市西城区关于对计划生育特殊家庭成员开展帮扶工作的意见的通知》（西行规发﹝</t>
    </r>
    <r>
      <rPr>
        <sz val="9"/>
        <rFont val="宋体"/>
        <family val="0"/>
        <charset val="134"/>
      </rPr>
      <t xml:space="preserve">2018﹞3</t>
    </r>
    <r>
      <rPr>
        <sz val="9"/>
        <rFont val="Noto Sans"/>
        <family val="2"/>
      </rPr>
      <t xml:space="preserve">号），采用城府购买服务方式为特扶家庭成员提供改善生活质量、提高健康水平的文化娱乐活动</t>
    </r>
    <r>
      <rPr>
        <sz val="9"/>
        <rFont val="宋体"/>
        <family val="0"/>
        <charset val="134"/>
      </rPr>
      <t xml:space="preserve">. </t>
    </r>
    <r>
      <rPr>
        <sz val="9"/>
        <rFont val="Noto Sans"/>
        <family val="2"/>
      </rPr>
      <t xml:space="preserve">对计划生育特殊家庭（指独生子女发生伤残或死亡、未再生育或收养子女的家庭，简称：特扶家庭）成员提供帮扶，缓解他们面临的实际困难，建立特扶家庭成员帮扶关怀的长效机制。</t>
    </r>
    <r>
      <rPr>
        <sz val="9"/>
        <rFont val="宋体"/>
        <family val="0"/>
        <charset val="134"/>
      </rPr>
      <t xml:space="preserve">3</t>
    </r>
    <r>
      <rPr>
        <sz val="9"/>
        <rFont val="Noto Sans"/>
        <family val="2"/>
      </rPr>
      <t xml:space="preserve">号文提到街道可根据地区实际通过政府购买服务等手段，为 </t>
    </r>
    <r>
      <rPr>
        <sz val="9"/>
        <rFont val="宋体"/>
        <family val="0"/>
        <charset val="134"/>
      </rPr>
      <t xml:space="preserve">65 </t>
    </r>
    <r>
      <rPr>
        <sz val="9"/>
        <rFont val="Noto Sans"/>
        <family val="2"/>
      </rPr>
      <t xml:space="preserve">周岁以上的特扶家庭成员，特别是生活长期不能自理、经济困难的老人，提供改善生活质量、提高健康水平、增强独立生活能力、延长健康预期寿命的养老照护家政服务。</t>
    </r>
  </si>
  <si>
    <r>
      <rPr>
        <sz val="9"/>
        <rFont val="Noto Sans"/>
        <family val="2"/>
      </rPr>
      <t xml:space="preserve">确保</t>
    </r>
    <r>
      <rPr>
        <sz val="9"/>
        <rFont val="宋体"/>
        <family val="0"/>
        <charset val="134"/>
      </rPr>
      <t xml:space="preserve">65</t>
    </r>
    <r>
      <rPr>
        <sz val="9"/>
        <rFont val="Noto Sans"/>
        <family val="2"/>
      </rPr>
      <t xml:space="preserve">周岁以上的特扶家庭成员享受到养老照护家政服务，为其提供帮扶，缓解他们面临的实际困难，建立特扶家庭成员帮扶关怀的长效机制</t>
    </r>
  </si>
  <si>
    <r>
      <rPr>
        <sz val="9"/>
        <rFont val="Noto Sans"/>
        <family val="2"/>
      </rPr>
      <t xml:space="preserve">贯彻落实《北京市卫生和计划生育委员会等</t>
    </r>
    <r>
      <rPr>
        <sz val="9"/>
        <rFont val="宋体"/>
        <family val="0"/>
        <charset val="134"/>
      </rPr>
      <t xml:space="preserve">5</t>
    </r>
    <r>
      <rPr>
        <sz val="9"/>
        <rFont val="Noto Sans"/>
        <family val="2"/>
      </rPr>
      <t xml:space="preserve">部门关于进一步做好北京市计划生育特殊困难家庭扶助工作的通知》《北京市西城区关于对计划生育特殊家庭成员开展帮扶工作的意见的通知》（西行规发﹝</t>
    </r>
    <r>
      <rPr>
        <sz val="9"/>
        <rFont val="宋体"/>
        <family val="0"/>
        <charset val="134"/>
      </rPr>
      <t xml:space="preserve">2018﹞3</t>
    </r>
    <r>
      <rPr>
        <sz val="9"/>
        <rFont val="Noto Sans"/>
        <family val="2"/>
      </rPr>
      <t xml:space="preserve">号）</t>
    </r>
  </si>
  <si>
    <r>
      <rPr>
        <sz val="9"/>
        <rFont val="Noto Sans"/>
        <family val="2"/>
      </rPr>
      <t xml:space="preserve">全年为</t>
    </r>
    <r>
      <rPr>
        <sz val="9"/>
        <rFont val="宋体"/>
        <family val="0"/>
        <charset val="134"/>
      </rPr>
      <t xml:space="preserve">65</t>
    </r>
    <r>
      <rPr>
        <sz val="9"/>
        <rFont val="Noto Sans"/>
        <family val="2"/>
      </rPr>
      <t xml:space="preserve">周岁特扶家庭成员家政服务</t>
    </r>
  </si>
  <si>
    <r>
      <rPr>
        <sz val="9"/>
        <rFont val="Noto Sans"/>
        <family val="2"/>
      </rPr>
      <t xml:space="preserve">为</t>
    </r>
    <r>
      <rPr>
        <sz val="9"/>
        <rFont val="宋体"/>
        <family val="0"/>
        <charset val="134"/>
      </rPr>
      <t xml:space="preserve">65</t>
    </r>
    <r>
      <rPr>
        <sz val="9"/>
        <rFont val="Noto Sans"/>
        <family val="2"/>
      </rPr>
      <t xml:space="preserve">周岁以上的特扶家庭成员养老照护家政服务</t>
    </r>
  </si>
  <si>
    <t xml:space="preserve">255</t>
  </si>
  <si>
    <t xml:space="preserve">户</t>
  </si>
  <si>
    <t xml:space="preserve">629575</t>
  </si>
  <si>
    <r>
      <rPr>
        <sz val="9"/>
        <rFont val="宋体"/>
        <family val="0"/>
        <charset val="134"/>
      </rPr>
      <t xml:space="preserve">65</t>
    </r>
    <r>
      <rPr>
        <sz val="9"/>
        <rFont val="Noto Sans"/>
        <family val="2"/>
      </rPr>
      <t xml:space="preserve">周岁以上的特扶家庭成员对家政服务满意度</t>
    </r>
  </si>
  <si>
    <r>
      <rPr>
        <sz val="9"/>
        <color rgb="FF000000"/>
        <rFont val="宋体"/>
        <family val="0"/>
        <charset val="134"/>
      </rPr>
      <t xml:space="preserve">11010222T000000404032-</t>
    </r>
    <r>
      <rPr>
        <sz val="9"/>
        <color rgb="FF000000"/>
        <rFont val="Noto Sans"/>
        <family val="2"/>
      </rPr>
      <t xml:space="preserve">地区病媒生物防制服务</t>
    </r>
  </si>
  <si>
    <r>
      <rPr>
        <sz val="9"/>
        <rFont val="Noto Sans"/>
        <family val="2"/>
      </rPr>
      <t xml:space="preserve">按照《西城区关于深入持久开展新时代爱国卫生运动三年行动计划》要求，开展“除四害”行动，实施群专结合，成立专兼职消杀队伍，做好地区内的控制对象蚊、蝇、鼠、蟑等病媒生物防制工作，达到国建病媒生物控制水平</t>
    </r>
    <r>
      <rPr>
        <sz val="9"/>
        <rFont val="宋体"/>
        <family val="0"/>
        <charset val="134"/>
      </rPr>
      <t xml:space="preserve">B</t>
    </r>
    <r>
      <rPr>
        <sz val="9"/>
        <rFont val="Noto Sans"/>
        <family val="2"/>
      </rPr>
      <t xml:space="preserve">级标准。同时</t>
    </r>
    <r>
      <rPr>
        <sz val="9"/>
        <rFont val="宋体"/>
        <family val="0"/>
        <charset val="134"/>
      </rPr>
      <t xml:space="preserve">2022</t>
    </r>
    <r>
      <rPr>
        <sz val="9"/>
        <rFont val="Noto Sans"/>
        <family val="2"/>
      </rPr>
      <t xml:space="preserve">年正值西城区国家卫生区复检、本街道申请卫生街道创建。综上，</t>
    </r>
    <r>
      <rPr>
        <sz val="9"/>
        <rFont val="宋体"/>
        <family val="0"/>
        <charset val="134"/>
      </rPr>
      <t xml:space="preserve">2022</t>
    </r>
    <r>
      <rPr>
        <sz val="9"/>
        <rFont val="Noto Sans"/>
        <family val="2"/>
      </rPr>
      <t xml:space="preserve">年拟委托专业消杀公司负责辖区公共区域及无人管理区域开展病媒防制工作，将病媒生物控制在国家规定标准的范围内，预防病媒生物对人群造成危害的影响，将媒介生物性传染病暴发与流行的危险性降到最低，保障辖区居民的卫生健康。</t>
    </r>
  </si>
  <si>
    <t xml:space="preserve">聘请专业消杀公司开展病媒生物防制区域面积</t>
  </si>
  <si>
    <t xml:space="preserve">1100000</t>
  </si>
  <si>
    <t xml:space="preserve">认真贯彻落实《西城区关于深入持久开展新时代爱国卫生运动三年行动计划》</t>
  </si>
  <si>
    <t xml:space="preserve">全年适时开展病媒生物防制消杀工作</t>
  </si>
  <si>
    <t xml:space="preserve">459656.28</t>
  </si>
  <si>
    <t xml:space="preserve">生态效益指标</t>
  </si>
  <si>
    <r>
      <rPr>
        <sz val="9"/>
        <rFont val="Noto Sans"/>
        <family val="2"/>
      </rPr>
      <t xml:space="preserve">辖区病媒生物控制水平达到</t>
    </r>
    <r>
      <rPr>
        <sz val="9"/>
        <rFont val="宋体"/>
        <family val="0"/>
        <charset val="134"/>
      </rPr>
      <t xml:space="preserve">B</t>
    </r>
    <r>
      <rPr>
        <sz val="9"/>
        <rFont val="Noto Sans"/>
        <family val="2"/>
      </rPr>
      <t xml:space="preserve">级，生态环境改善。</t>
    </r>
  </si>
  <si>
    <r>
      <rPr>
        <sz val="9"/>
        <rFont val="Noto Sans"/>
        <family val="2"/>
      </rPr>
      <t xml:space="preserve">做好地区内的控制对象蚊、蝇、鼠、蟑等病媒生物防制工作，确保达到国建病媒生物控制水平</t>
    </r>
    <r>
      <rPr>
        <sz val="9"/>
        <rFont val="宋体"/>
        <family val="0"/>
        <charset val="134"/>
      </rPr>
      <t xml:space="preserve">B</t>
    </r>
    <r>
      <rPr>
        <sz val="9"/>
        <rFont val="Noto Sans"/>
        <family val="2"/>
      </rPr>
      <t xml:space="preserve">级标准，保障辖区居民的卫生健康。</t>
    </r>
  </si>
  <si>
    <t xml:space="preserve">居民对病媒生物控制水平满意度</t>
  </si>
  <si>
    <r>
      <rPr>
        <sz val="9"/>
        <color rgb="FF000000"/>
        <rFont val="宋体"/>
        <family val="0"/>
        <charset val="134"/>
      </rPr>
      <t xml:space="preserve">11010222T000000404040-</t>
    </r>
    <r>
      <rPr>
        <sz val="9"/>
        <color rgb="FF000000"/>
        <rFont val="Noto Sans"/>
        <family val="2"/>
      </rPr>
      <t xml:space="preserve">地区健康领域服务</t>
    </r>
  </si>
  <si>
    <t xml:space="preserve">街道开展健康服务站点建设是贯彻落实党的十九大精神及国家有关工作部署的重要行动。什刹海街道瞄准辖区广大群众对全方位健康品质提升迫切性这一重要需求，是落实“七有”要求和“五性”需求，加快建设国际一流的和谐宜居之都的有力举措。本项目旨在探索建立健全最基础的健康服务阵地，建立社区居民、社区工作人员、辖区单位等共同享有、共同参与的“大健康”新举措。</t>
  </si>
  <si>
    <r>
      <rPr>
        <sz val="9"/>
        <rFont val="Noto Sans"/>
        <family val="2"/>
      </rPr>
      <t xml:space="preserve">认真贯彻落实 京西发〔</t>
    </r>
    <r>
      <rPr>
        <sz val="9"/>
        <rFont val="宋体"/>
        <family val="0"/>
        <charset val="134"/>
      </rPr>
      <t xml:space="preserve">2018</t>
    </r>
    <r>
      <rPr>
        <sz val="9"/>
        <rFont val="Noto Sans"/>
        <family val="2"/>
      </rPr>
      <t xml:space="preserve">〕</t>
    </r>
    <r>
      <rPr>
        <sz val="9"/>
        <rFont val="宋体"/>
        <family val="0"/>
        <charset val="134"/>
      </rPr>
      <t xml:space="preserve">24</t>
    </r>
    <r>
      <rPr>
        <sz val="9"/>
        <rFont val="Noto Sans"/>
        <family val="2"/>
      </rPr>
      <t xml:space="preserve">号中共北京市西城区委北京市西城区人民政府关于印发《“健康西城</t>
    </r>
    <r>
      <rPr>
        <sz val="9"/>
        <rFont val="宋体"/>
        <family val="0"/>
        <charset val="134"/>
      </rPr>
      <t xml:space="preserve">2030”</t>
    </r>
    <r>
      <rPr>
        <sz val="9"/>
        <rFont val="Noto Sans"/>
        <family val="2"/>
      </rPr>
      <t xml:space="preserve">规划纲要》的通知</t>
    </r>
  </si>
  <si>
    <t xml:space="preserve">开展健康活动及义诊活动</t>
  </si>
  <si>
    <t xml:space="preserve">场</t>
  </si>
  <si>
    <t xml:space="preserve">在全年开展</t>
  </si>
  <si>
    <t xml:space="preserve">探索建立健全最基础的健康服务阵地，为辖区居民、单位提供健康服务</t>
  </si>
  <si>
    <t xml:space="preserve">居民从海馨健康小屋项目享受到健康服务的满意度</t>
  </si>
  <si>
    <t xml:space="preserve">367500</t>
  </si>
  <si>
    <r>
      <rPr>
        <sz val="9"/>
        <color rgb="FF000000"/>
        <rFont val="宋体"/>
        <family val="0"/>
        <charset val="134"/>
      </rPr>
      <t xml:space="preserve">11010222T000000404088-</t>
    </r>
    <r>
      <rPr>
        <sz val="9"/>
        <color rgb="FF000000"/>
        <rFont val="Noto Sans"/>
        <family val="2"/>
      </rPr>
      <t xml:space="preserve">社区工作者、协管员就餐补助</t>
    </r>
  </si>
  <si>
    <t xml:space="preserve">蒋菁</t>
  </si>
  <si>
    <t xml:space="preserve">83223584</t>
  </si>
  <si>
    <r>
      <rPr>
        <sz val="9"/>
        <rFont val="Noto Sans"/>
        <family val="2"/>
      </rPr>
      <t xml:space="preserve">进一步落实《西城区关于进一步加强和改进社区服务群众工作的指导意见》（西社领发〔</t>
    </r>
    <r>
      <rPr>
        <sz val="9"/>
        <rFont val="宋体"/>
        <family val="0"/>
        <charset val="134"/>
      </rPr>
      <t xml:space="preserve">2014</t>
    </r>
    <r>
      <rPr>
        <sz val="9"/>
        <rFont val="Noto Sans"/>
        <family val="2"/>
      </rPr>
      <t xml:space="preserve">〕</t>
    </r>
    <r>
      <rPr>
        <sz val="9"/>
        <rFont val="宋体"/>
        <family val="0"/>
        <charset val="134"/>
      </rPr>
      <t xml:space="preserve">3</t>
    </r>
    <r>
      <rPr>
        <sz val="9"/>
        <rFont val="Noto Sans"/>
        <family val="2"/>
      </rPr>
      <t xml:space="preserve">号）和区社工委会议精神，切实推进党的群众路线教育实践活动服务民生举措，保障</t>
    </r>
    <r>
      <rPr>
        <sz val="9"/>
        <rFont val="宋体"/>
        <family val="0"/>
        <charset val="134"/>
      </rPr>
      <t xml:space="preserve">22</t>
    </r>
    <r>
      <rPr>
        <sz val="9"/>
        <rFont val="Noto Sans"/>
        <family val="2"/>
      </rPr>
      <t xml:space="preserve">个社区居委会工作的顺利开展，提升社区工作者的工作热情，给予社区工作者人文关怀。</t>
    </r>
  </si>
  <si>
    <t xml:space="preserve">涉及发放就餐补助的社工、协管员人数</t>
  </si>
  <si>
    <t xml:space="preserve">367</t>
  </si>
  <si>
    <t xml:space="preserve">工作日就餐补助每一顿的标准</t>
  </si>
  <si>
    <t xml:space="preserve">25</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双休日和节假日就餐补助每一顿的标准</t>
  </si>
  <si>
    <t xml:space="preserve">40</t>
  </si>
  <si>
    <r>
      <rPr>
        <sz val="9"/>
        <rFont val="宋体"/>
        <family val="0"/>
        <charset val="134"/>
      </rPr>
      <t xml:space="preserve">2023</t>
    </r>
    <r>
      <rPr>
        <sz val="9"/>
        <rFont val="Noto Sans"/>
        <family val="2"/>
      </rPr>
      <t xml:space="preserve">年全年发生</t>
    </r>
  </si>
  <si>
    <r>
      <rPr>
        <sz val="9"/>
        <rFont val="Noto Sans"/>
        <family val="2"/>
      </rPr>
      <t xml:space="preserve">落实《西城区关于进一步加强和改进社区服务群众工作的指导意见》（西社领发〔</t>
    </r>
    <r>
      <rPr>
        <sz val="9"/>
        <rFont val="宋体"/>
        <family val="0"/>
        <charset val="134"/>
      </rPr>
      <t xml:space="preserve">2014</t>
    </r>
    <r>
      <rPr>
        <sz val="9"/>
        <rFont val="Noto Sans"/>
        <family val="2"/>
      </rPr>
      <t xml:space="preserve">〕</t>
    </r>
    <r>
      <rPr>
        <sz val="9"/>
        <rFont val="宋体"/>
        <family val="0"/>
        <charset val="134"/>
      </rPr>
      <t xml:space="preserve">3</t>
    </r>
    <r>
      <rPr>
        <sz val="9"/>
        <rFont val="Noto Sans"/>
        <family val="2"/>
      </rPr>
      <t xml:space="preserve">号）文件精神</t>
    </r>
  </si>
  <si>
    <t xml:space="preserve">给予社区工作者、协管员人文关怀，提升工作热情，缓解流失，保持队伍稳定。</t>
  </si>
  <si>
    <t xml:space="preserve">社区工作者、协管员满意度</t>
  </si>
  <si>
    <r>
      <rPr>
        <sz val="9"/>
        <color rgb="FF000000"/>
        <rFont val="宋体"/>
        <family val="0"/>
        <charset val="134"/>
      </rPr>
      <t xml:space="preserve">11010222T000000404113-</t>
    </r>
    <r>
      <rPr>
        <sz val="9"/>
        <color rgb="FF000000"/>
        <rFont val="Noto Sans"/>
        <family val="2"/>
      </rPr>
      <t xml:space="preserve">社区工作者、协管员体检费</t>
    </r>
  </si>
  <si>
    <r>
      <rPr>
        <sz val="9"/>
        <rFont val="Noto Sans"/>
        <family val="2"/>
      </rPr>
      <t xml:space="preserve">落实《西民发〔</t>
    </r>
    <r>
      <rPr>
        <sz val="9"/>
        <rFont val="宋体"/>
        <family val="0"/>
        <charset val="134"/>
      </rPr>
      <t xml:space="preserve">2021</t>
    </r>
    <r>
      <rPr>
        <sz val="9"/>
        <rFont val="Noto Sans"/>
        <family val="2"/>
      </rPr>
      <t xml:space="preserve">〕</t>
    </r>
    <r>
      <rPr>
        <sz val="9"/>
        <rFont val="宋体"/>
        <family val="0"/>
        <charset val="134"/>
      </rPr>
      <t xml:space="preserve">9</t>
    </r>
    <r>
      <rPr>
        <sz val="9"/>
        <rFont val="Noto Sans"/>
        <family val="2"/>
      </rPr>
      <t xml:space="preserve">号关于设定社区工作者体检费用最低标准的通知》精神。给予社区工作者人文关怀，依靠现代医疗检测仪器和体检医生专业能力，及时发现疾病的早期信号，早期预防、诊断和治疗，保障社区工作者健康，提升社区工作者的工作积极性，促进社区各项工作顺利开展。</t>
    </r>
  </si>
  <si>
    <t xml:space="preserve">参与健康体检的社工、协管员、工勤人数</t>
  </si>
  <si>
    <t xml:space="preserve">409</t>
  </si>
  <si>
    <t xml:space="preserve">健康体检项目费用人均标准</t>
  </si>
  <si>
    <r>
      <rPr>
        <sz val="9"/>
        <rFont val="Noto Sans"/>
        <family val="2"/>
      </rPr>
      <t xml:space="preserve">落实《西民发〔</t>
    </r>
    <r>
      <rPr>
        <sz val="9"/>
        <rFont val="宋体"/>
        <family val="0"/>
        <charset val="134"/>
      </rPr>
      <t xml:space="preserve">2021</t>
    </r>
    <r>
      <rPr>
        <sz val="9"/>
        <rFont val="Noto Sans"/>
        <family val="2"/>
      </rPr>
      <t xml:space="preserve">〕</t>
    </r>
    <r>
      <rPr>
        <sz val="9"/>
        <rFont val="宋体"/>
        <family val="0"/>
        <charset val="134"/>
      </rPr>
      <t xml:space="preserve">9</t>
    </r>
    <r>
      <rPr>
        <sz val="9"/>
        <rFont val="Noto Sans"/>
        <family val="2"/>
      </rPr>
      <t xml:space="preserve">号关于设定社区工作者体检费用最低标准的通知》精神，完成社区工作者、协管员体检工作，形成街道总报告</t>
    </r>
  </si>
  <si>
    <r>
      <rPr>
        <sz val="9"/>
        <rFont val="Noto Sans"/>
        <family val="2"/>
      </rPr>
      <t xml:space="preserve">预计在</t>
    </r>
    <r>
      <rPr>
        <sz val="9"/>
        <rFont val="宋体"/>
        <family val="0"/>
        <charset val="134"/>
      </rPr>
      <t xml:space="preserve">2023</t>
    </r>
    <r>
      <rPr>
        <sz val="9"/>
        <rFont val="Noto Sans"/>
        <family val="2"/>
      </rPr>
      <t xml:space="preserve">年</t>
    </r>
    <r>
      <rPr>
        <sz val="9"/>
        <rFont val="宋体"/>
        <family val="0"/>
        <charset val="134"/>
      </rPr>
      <t xml:space="preserve">6-9</t>
    </r>
    <r>
      <rPr>
        <sz val="9"/>
        <rFont val="Noto Sans"/>
        <family val="2"/>
      </rPr>
      <t xml:space="preserve">月开展健康体检</t>
    </r>
  </si>
  <si>
    <t xml:space="preserve">756650</t>
  </si>
  <si>
    <t xml:space="preserve">及时发现社区工作者、协管员疾病的早期信号，保障工作人员身体健康，队伍稳定</t>
  </si>
  <si>
    <r>
      <rPr>
        <sz val="9"/>
        <color rgb="FF000000"/>
        <rFont val="宋体"/>
        <family val="0"/>
        <charset val="134"/>
      </rPr>
      <t xml:space="preserve">11010222T000000404130-</t>
    </r>
    <r>
      <rPr>
        <sz val="9"/>
        <color rgb="FF000000"/>
        <rFont val="Noto Sans"/>
        <family val="2"/>
      </rPr>
      <t xml:space="preserve">社区建设经费</t>
    </r>
  </si>
  <si>
    <t xml:space="preserve">张琳</t>
  </si>
  <si>
    <r>
      <rPr>
        <sz val="9"/>
        <rFont val="宋体"/>
        <family val="0"/>
        <charset val="134"/>
      </rPr>
      <t xml:space="preserve">1.</t>
    </r>
    <r>
      <rPr>
        <sz val="9"/>
        <rFont val="Noto Sans"/>
        <family val="2"/>
      </rPr>
      <t xml:space="preserve">保障</t>
    </r>
    <r>
      <rPr>
        <sz val="9"/>
        <rFont val="宋体"/>
        <family val="0"/>
        <charset val="134"/>
      </rPr>
      <t xml:space="preserve">2023</t>
    </r>
    <r>
      <rPr>
        <sz val="9"/>
        <rFont val="Noto Sans"/>
        <family val="2"/>
      </rPr>
      <t xml:space="preserve">年上级领导和各部门指导到位，保障各项工作的顺利进行。 </t>
    </r>
    <r>
      <rPr>
        <sz val="9"/>
        <rFont val="宋体"/>
        <family val="0"/>
        <charset val="134"/>
      </rPr>
      <t xml:space="preserve">2.</t>
    </r>
    <r>
      <rPr>
        <sz val="9"/>
        <rFont val="Noto Sans"/>
        <family val="2"/>
      </rPr>
      <t xml:space="preserve">重大节日前慰问老积极分子和退离人员，稳定工作情绪，提高工作的积极性，保障日常工作的顺利进行。 </t>
    </r>
    <r>
      <rPr>
        <sz val="9"/>
        <rFont val="宋体"/>
        <family val="0"/>
        <charset val="134"/>
      </rPr>
      <t xml:space="preserve">3.</t>
    </r>
    <r>
      <rPr>
        <sz val="9"/>
        <rFont val="Noto Sans"/>
        <family val="2"/>
      </rPr>
      <t xml:space="preserve">积极培育文化类社会组织团队，充分利用社区文化资源，组织开展丰富多彩的文化活动，组织街道、社区优秀的文化团队代表街道参加区级各类合唱、舞蹈、朗诵等比赛，为街道获得荣誉。</t>
    </r>
    <r>
      <rPr>
        <sz val="9"/>
        <rFont val="宋体"/>
        <family val="0"/>
        <charset val="134"/>
      </rPr>
      <t xml:space="preserve">4.</t>
    </r>
    <r>
      <rPr>
        <sz val="9"/>
        <rFont val="Noto Sans"/>
        <family val="2"/>
      </rPr>
      <t xml:space="preserve">贯彻街道社区绩效考核指标要求，建立对社区随访指导机制。</t>
    </r>
    <r>
      <rPr>
        <sz val="9"/>
        <rFont val="宋体"/>
        <family val="0"/>
        <charset val="134"/>
      </rPr>
      <t xml:space="preserve">5.</t>
    </r>
    <r>
      <rPr>
        <sz val="9"/>
        <rFont val="Noto Sans"/>
        <family val="2"/>
      </rPr>
      <t xml:space="preserve">提升社区班子成员责任担当与综合素质能力，组织异地交流学习，开阔眼界，培养社区接班人。</t>
    </r>
  </si>
  <si>
    <t xml:space="preserve">老积极分子春节慰问人数</t>
  </si>
  <si>
    <t xml:space="preserve">24</t>
  </si>
  <si>
    <t xml:space="preserve">区文旅局数字电影放映场次任务</t>
  </si>
  <si>
    <t xml:space="preserve">30</t>
  </si>
  <si>
    <r>
      <rPr>
        <sz val="9"/>
        <rFont val="Noto Sans"/>
        <family val="2"/>
      </rPr>
      <t xml:space="preserve">春节前完成老积极分子春节慰问、</t>
    </r>
    <r>
      <rPr>
        <sz val="9"/>
        <rFont val="宋体"/>
        <family val="0"/>
        <charset val="134"/>
      </rPr>
      <t xml:space="preserve">11</t>
    </r>
    <r>
      <rPr>
        <sz val="9"/>
        <rFont val="Noto Sans"/>
        <family val="2"/>
      </rPr>
      <t xml:space="preserve">月完成数字电影放映任务，其余上级领导和各部门临时性赛事、调研等工作按照部署进行。</t>
    </r>
  </si>
  <si>
    <r>
      <rPr>
        <sz val="9"/>
        <rFont val="Noto Sans"/>
        <family val="2"/>
      </rPr>
      <t xml:space="preserve">落实《北京市西城区社会建设工作领导小组办公室关于印发</t>
    </r>
    <r>
      <rPr>
        <sz val="9"/>
        <rFont val="宋体"/>
        <family val="0"/>
        <charset val="134"/>
      </rPr>
      <t xml:space="preserve">&lt;</t>
    </r>
    <r>
      <rPr>
        <sz val="9"/>
        <rFont val="Noto Sans"/>
        <family val="2"/>
      </rPr>
      <t xml:space="preserve">关于推进社区规范化建设的意见</t>
    </r>
    <r>
      <rPr>
        <sz val="9"/>
        <rFont val="宋体"/>
        <family val="0"/>
        <charset val="134"/>
      </rPr>
      <t xml:space="preserve">&gt;</t>
    </r>
    <r>
      <rPr>
        <sz val="9"/>
        <rFont val="Noto Sans"/>
        <family val="2"/>
      </rPr>
      <t xml:space="preserve">的通知》（西社领办发〔</t>
    </r>
    <r>
      <rPr>
        <sz val="9"/>
        <rFont val="宋体"/>
        <family val="0"/>
        <charset val="134"/>
      </rPr>
      <t xml:space="preserve">2009</t>
    </r>
    <r>
      <rPr>
        <sz val="9"/>
        <rFont val="Noto Sans"/>
        <family val="2"/>
      </rPr>
      <t xml:space="preserve">〕</t>
    </r>
    <r>
      <rPr>
        <sz val="9"/>
        <rFont val="宋体"/>
        <family val="0"/>
        <charset val="134"/>
      </rPr>
      <t xml:space="preserve">1</t>
    </r>
    <r>
      <rPr>
        <sz val="9"/>
        <rFont val="Noto Sans"/>
        <family val="2"/>
      </rPr>
      <t xml:space="preserve">号）文件精神</t>
    </r>
  </si>
  <si>
    <t xml:space="preserve">上级领导和各部门对街道满意度</t>
  </si>
  <si>
    <t xml:space="preserve">407900</t>
  </si>
  <si>
    <r>
      <rPr>
        <sz val="9"/>
        <rFont val="宋体"/>
        <family val="0"/>
        <charset val="134"/>
      </rPr>
      <t xml:space="preserve">1.</t>
    </r>
    <r>
      <rPr>
        <sz val="9"/>
        <rFont val="Noto Sans"/>
        <family val="2"/>
      </rPr>
      <t xml:space="preserve">保障</t>
    </r>
    <r>
      <rPr>
        <sz val="9"/>
        <rFont val="宋体"/>
        <family val="0"/>
        <charset val="134"/>
      </rPr>
      <t xml:space="preserve">2023</t>
    </r>
    <r>
      <rPr>
        <sz val="9"/>
        <rFont val="Noto Sans"/>
        <family val="2"/>
      </rPr>
      <t xml:space="preserve">年上级领导和各部门指导到位，保障各项工作的顺利进行。 </t>
    </r>
    <r>
      <rPr>
        <sz val="9"/>
        <rFont val="宋体"/>
        <family val="0"/>
        <charset val="134"/>
      </rPr>
      <t xml:space="preserve">2.</t>
    </r>
    <r>
      <rPr>
        <sz val="9"/>
        <rFont val="Noto Sans"/>
        <family val="2"/>
      </rPr>
      <t xml:space="preserve">重大节日前慰问老积极分子稳定工作情绪</t>
    </r>
    <r>
      <rPr>
        <sz val="9"/>
        <rFont val="宋体"/>
        <family val="0"/>
        <charset val="134"/>
      </rPr>
      <t xml:space="preserve">3</t>
    </r>
    <r>
      <rPr>
        <sz val="9"/>
        <rFont val="Noto Sans"/>
        <family val="2"/>
      </rPr>
      <t xml:space="preserve">组织开展丰富多彩的文化活动</t>
    </r>
    <r>
      <rPr>
        <sz val="9"/>
        <rFont val="宋体"/>
        <family val="0"/>
        <charset val="134"/>
      </rPr>
      <t xml:space="preserve">4.</t>
    </r>
    <r>
      <rPr>
        <sz val="9"/>
        <rFont val="Noto Sans"/>
        <family val="2"/>
      </rPr>
      <t xml:space="preserve">贯彻街道社区绩效考核指标要求，建立对社区随访指导机制。</t>
    </r>
    <r>
      <rPr>
        <sz val="9"/>
        <rFont val="宋体"/>
        <family val="0"/>
        <charset val="134"/>
      </rPr>
      <t xml:space="preserve">5.</t>
    </r>
    <r>
      <rPr>
        <sz val="9"/>
        <rFont val="Noto Sans"/>
        <family val="2"/>
      </rPr>
      <t xml:space="preserve">提升社区班子成员责任担当与综合素质能力，组织异地交流学习，开阔眼界，培养社区接班人。</t>
    </r>
  </si>
  <si>
    <r>
      <rPr>
        <sz val="9"/>
        <color rgb="FF000000"/>
        <rFont val="宋体"/>
        <family val="0"/>
        <charset val="134"/>
      </rPr>
      <t xml:space="preserve">11010222T000000404168-</t>
    </r>
    <r>
      <rPr>
        <sz val="9"/>
        <color rgb="FF000000"/>
        <rFont val="Noto Sans"/>
        <family val="2"/>
      </rPr>
      <t xml:space="preserve">街道心理健康服务中心运营服务</t>
    </r>
  </si>
  <si>
    <t xml:space="preserve">8322.3582</t>
  </si>
  <si>
    <r>
      <rPr>
        <sz val="9"/>
        <rFont val="宋体"/>
        <family val="0"/>
        <charset val="134"/>
      </rPr>
      <t xml:space="preserve">" </t>
    </r>
    <r>
      <rPr>
        <sz val="9"/>
        <rFont val="Noto Sans"/>
        <family val="2"/>
      </rPr>
      <t xml:space="preserve">实现每天有服务、每周有活动、每月有讲座，地区社会心理服务常态化开展，落地、务实、真正为老百姓服务。 一是落实市、区关于完善街道心理健康服务体系文件精神和工作要求，为街道心理健康服务中心运营提供必备支持；二是完善由心理专家、咨询师、社工、志愿者组成跨专业心理服务团队，为街道干部、全体社工、辖区居民、学校及企事业单位职工提供常态化、专业心理服务；三是完善街道心理服务网络，建立心理健康管理档案，面对各类群体开展个案咨询、家庭咨询、成长小组，建立街道心理健康服务教育、评估、咨询、转介、危机干预工作流程；四是通过开展对社区工作者、特殊人群、</t>
    </r>
    <r>
      <rPr>
        <sz val="9"/>
        <rFont val="宋体"/>
        <family val="0"/>
        <charset val="134"/>
      </rPr>
      <t xml:space="preserve">"</t>
    </r>
  </si>
  <si>
    <r>
      <rPr>
        <sz val="9"/>
        <rFont val="宋体"/>
        <family val="0"/>
        <charset val="134"/>
      </rPr>
      <t xml:space="preserve">2023</t>
    </r>
    <r>
      <rPr>
        <sz val="9"/>
        <rFont val="Noto Sans"/>
        <family val="2"/>
      </rPr>
      <t xml:space="preserve">年全年开展心理健康服务</t>
    </r>
  </si>
  <si>
    <r>
      <rPr>
        <sz val="9"/>
        <rFont val="Noto Sans"/>
        <family val="2"/>
      </rPr>
      <t xml:space="preserve">落实京社委心服发</t>
    </r>
    <r>
      <rPr>
        <sz val="9"/>
        <rFont val="宋体"/>
        <family val="0"/>
        <charset val="134"/>
      </rPr>
      <t xml:space="preserve">[2020] 14</t>
    </r>
    <r>
      <rPr>
        <sz val="9"/>
        <rFont val="Noto Sans"/>
        <family val="2"/>
      </rPr>
      <t xml:space="preserve">号《中共北京市委社会工作委员会北京市民政局关于印发社会心理服务体系建设三年行动计划（</t>
    </r>
    <r>
      <rPr>
        <sz val="9"/>
        <rFont val="宋体"/>
        <family val="0"/>
        <charset val="134"/>
      </rPr>
      <t xml:space="preserve">2020—2022</t>
    </r>
    <r>
      <rPr>
        <sz val="9"/>
        <rFont val="Noto Sans"/>
        <family val="2"/>
      </rPr>
      <t xml:space="preserve">）的通知》文件要求</t>
    </r>
  </si>
  <si>
    <r>
      <rPr>
        <sz val="9"/>
        <rFont val="Noto Sans"/>
        <family val="2"/>
      </rPr>
      <t xml:space="preserve">面向辖区</t>
    </r>
    <r>
      <rPr>
        <sz val="9"/>
        <rFont val="宋体"/>
        <family val="0"/>
        <charset val="134"/>
      </rPr>
      <t xml:space="preserve">22</t>
    </r>
    <r>
      <rPr>
        <sz val="9"/>
        <rFont val="Noto Sans"/>
        <family val="2"/>
      </rPr>
      <t xml:space="preserve">个社区的居民、社工、职工、特殊人群等进行心理健康服务</t>
    </r>
  </si>
  <si>
    <t xml:space="preserve">350378</t>
  </si>
  <si>
    <t xml:space="preserve">实现每天有服务、每周有活动、每月有讲座，地区社会心理服务常态化开展，落地、务实、真正为老百姓服务</t>
  </si>
  <si>
    <t xml:space="preserve">区委社会工委区民政局对我街道心理服务工作认可</t>
  </si>
  <si>
    <r>
      <rPr>
        <sz val="9"/>
        <color rgb="FF000000"/>
        <rFont val="宋体"/>
        <family val="0"/>
        <charset val="134"/>
      </rPr>
      <t xml:space="preserve">11010222T000000404183-</t>
    </r>
    <r>
      <rPr>
        <sz val="9"/>
        <color rgb="FF000000"/>
        <rFont val="Noto Sans"/>
        <family val="2"/>
      </rPr>
      <t xml:space="preserve">社区教育经费</t>
    </r>
  </si>
  <si>
    <t xml:space="preserve">83223581</t>
  </si>
  <si>
    <r>
      <rPr>
        <sz val="9"/>
        <rFont val="宋体"/>
        <family val="0"/>
        <charset val="134"/>
      </rPr>
      <t xml:space="preserve">"1.</t>
    </r>
    <r>
      <rPr>
        <sz val="9"/>
        <rFont val="Noto Sans"/>
        <family val="2"/>
      </rPr>
      <t xml:space="preserve">促进街道学区制建设，加强对地区教育支持保障力度，促进学校教育工作与社区教育工作的融合，增强地区学校与街道的沟通和联系；欢庆“六</t>
    </r>
    <r>
      <rPr>
        <sz val="9"/>
        <rFont val="宋体"/>
        <family val="0"/>
        <charset val="134"/>
      </rPr>
      <t xml:space="preserve">·</t>
    </r>
    <r>
      <rPr>
        <sz val="9"/>
        <rFont val="Noto Sans"/>
        <family val="2"/>
      </rPr>
      <t xml:space="preserve">一”、教师节的同时，全面展示什刹海学区幼儿教育、少儿教育工作水平。 </t>
    </r>
    <r>
      <rPr>
        <sz val="9"/>
        <rFont val="宋体"/>
        <family val="0"/>
        <charset val="134"/>
      </rPr>
      <t xml:space="preserve">2.</t>
    </r>
    <r>
      <rPr>
        <sz val="9"/>
        <rFont val="Noto Sans"/>
        <family val="2"/>
      </rPr>
      <t xml:space="preserve">适应西城区教育改革的工作要求，进一步推进学区教育资源优化配置，提高街道学区制工作水平，深化区域学区制建设工作，加强对教育工作保障支持，实现教育高水平、优质、均衡和可持续发展，满足辖区居民对优质教育的需求。</t>
    </r>
    <r>
      <rPr>
        <sz val="9"/>
        <rFont val="宋体"/>
        <family val="0"/>
        <charset val="134"/>
      </rPr>
      <t xml:space="preserve">"</t>
    </r>
  </si>
  <si>
    <t xml:space="preserve">934600</t>
  </si>
  <si>
    <t xml:space="preserve">按照西城区推进区域学区制建设精神，街道《推进区域教育改革实施意见》工作要求，落实街道学区办职责</t>
  </si>
  <si>
    <t xml:space="preserve">在儿童节、开学、教师节等重要时间点前夕为学区内校园提供建设经费</t>
  </si>
  <si>
    <r>
      <rPr>
        <sz val="9"/>
        <rFont val="Noto Sans"/>
        <family val="2"/>
      </rPr>
      <t xml:space="preserve">支持学区内校园建设，促进学区与地区</t>
    </r>
    <r>
      <rPr>
        <sz val="9"/>
        <rFont val="宋体"/>
        <family val="0"/>
        <charset val="134"/>
      </rPr>
      <t xml:space="preserve">6</t>
    </r>
    <r>
      <rPr>
        <sz val="9"/>
        <rFont val="Noto Sans"/>
        <family val="2"/>
      </rPr>
      <t xml:space="preserve">处中学、</t>
    </r>
    <r>
      <rPr>
        <sz val="9"/>
        <rFont val="宋体"/>
        <family val="0"/>
        <charset val="134"/>
      </rPr>
      <t xml:space="preserve">7</t>
    </r>
    <r>
      <rPr>
        <sz val="9"/>
        <rFont val="Noto Sans"/>
        <family val="2"/>
      </rPr>
      <t xml:space="preserve">处小学、</t>
    </r>
    <r>
      <rPr>
        <sz val="9"/>
        <rFont val="宋体"/>
        <family val="0"/>
        <charset val="134"/>
      </rPr>
      <t xml:space="preserve">10</t>
    </r>
    <r>
      <rPr>
        <sz val="9"/>
        <rFont val="Noto Sans"/>
        <family val="2"/>
      </rPr>
      <t xml:space="preserve">处幼儿园的沟通</t>
    </r>
  </si>
  <si>
    <t xml:space="preserve">23</t>
  </si>
  <si>
    <t xml:space="preserve">学区内各所校园接收街道支持校园建设经费并表示满意</t>
  </si>
  <si>
    <t xml:space="preserve">加强对地区教育支持保障力度，促进学校教育工作与社区教育工作的融合，增强地区学校与街道的沟通和联系</t>
  </si>
  <si>
    <r>
      <rPr>
        <sz val="9"/>
        <color rgb="FF000000"/>
        <rFont val="宋体"/>
        <family val="0"/>
        <charset val="134"/>
      </rPr>
      <t xml:space="preserve">11010222T000000404187-</t>
    </r>
    <r>
      <rPr>
        <sz val="9"/>
        <color rgb="FF000000"/>
        <rFont val="Noto Sans"/>
        <family val="2"/>
      </rPr>
      <t xml:space="preserve">社区体育活动经费</t>
    </r>
  </si>
  <si>
    <t xml:space="preserve">梁菲</t>
  </si>
  <si>
    <r>
      <rPr>
        <sz val="9"/>
        <rFont val="宋体"/>
        <family val="0"/>
        <charset val="134"/>
      </rPr>
      <t xml:space="preserve">1</t>
    </r>
    <r>
      <rPr>
        <sz val="9"/>
        <rFont val="Noto Sans"/>
        <family val="2"/>
      </rPr>
      <t xml:space="preserve">、围绕《西城区“十四五”时期体育事业发展规划》既定目标，广泛开展街道全民健身活动，促进全民健身活动经常化、科学化、生活化，满足群众多元化的健身需求。同时，完成绩效考核指标任务，参与市、区体育局及兄弟单位组织的各项赛事，提高全民身体素质和健康水平，发挥体育服务民生、促进社会管理、增强文化自信的作用。</t>
    </r>
    <r>
      <rPr>
        <sz val="9"/>
        <rFont val="宋体"/>
        <family val="0"/>
        <charset val="134"/>
      </rPr>
      <t xml:space="preserve">2</t>
    </r>
    <r>
      <rPr>
        <sz val="9"/>
        <rFont val="Noto Sans"/>
        <family val="2"/>
      </rPr>
      <t xml:space="preserve">、根据区体育局西城区体育场地设施建设行动计划要求完成本辖区内体育场地建设工作，每街道完成不少于一片场地。</t>
    </r>
  </si>
  <si>
    <r>
      <rPr>
        <sz val="9"/>
        <rFont val="Noto Sans"/>
        <family val="2"/>
      </rPr>
      <t xml:space="preserve">广泛开展街道全民健身活动，服务人群覆盖</t>
    </r>
    <r>
      <rPr>
        <sz val="9"/>
        <rFont val="宋体"/>
        <family val="0"/>
        <charset val="134"/>
      </rPr>
      <t xml:space="preserve">22</t>
    </r>
    <r>
      <rPr>
        <sz val="9"/>
        <rFont val="Noto Sans"/>
        <family val="2"/>
      </rPr>
      <t xml:space="preserve">个社区</t>
    </r>
  </si>
  <si>
    <t xml:space="preserve">贯彻落实《西城区“十四五”时期体育事业发展规划》、西城区体育场地设施建设行动计划</t>
  </si>
  <si>
    <r>
      <rPr>
        <sz val="9"/>
        <rFont val="宋体"/>
        <family val="0"/>
        <charset val="134"/>
      </rPr>
      <t xml:space="preserve">2023</t>
    </r>
    <r>
      <rPr>
        <sz val="9"/>
        <rFont val="Noto Sans"/>
        <family val="2"/>
      </rPr>
      <t xml:space="preserve">年全年推进此项工作，重点在</t>
    </r>
    <r>
      <rPr>
        <sz val="9"/>
        <rFont val="宋体"/>
        <family val="0"/>
        <charset val="134"/>
      </rPr>
      <t xml:space="preserve">1</t>
    </r>
    <r>
      <rPr>
        <sz val="9"/>
        <rFont val="Noto Sans"/>
        <family val="2"/>
      </rPr>
      <t xml:space="preserve">月、</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月举办冰雪活动、龙舟活动、全民健身月活动，其他工作按体育局和街道安排有序推进。</t>
    </r>
  </si>
  <si>
    <t xml:space="preserve">区体育局对我街道体育工作认可</t>
  </si>
  <si>
    <t xml:space="preserve">促进全民健身活动经常化、科学化、生活化，满足群众多元化的健身需求；参与市、区体育局及兄弟单位组织的各项赛事，提高全民身体素质和健康水平，发挥体育服务民生、促进社会管理、增强文化自信的作用。</t>
  </si>
  <si>
    <t xml:space="preserve">278785</t>
  </si>
  <si>
    <r>
      <rPr>
        <sz val="9"/>
        <color rgb="FF000000"/>
        <rFont val="宋体"/>
        <family val="0"/>
        <charset val="134"/>
      </rPr>
      <t xml:space="preserve">11010222T000000411962-</t>
    </r>
    <r>
      <rPr>
        <sz val="9"/>
        <color rgb="FF000000"/>
        <rFont val="Noto Sans"/>
        <family val="2"/>
      </rPr>
      <t xml:space="preserve">城管办测绘、宣传等业务费</t>
    </r>
  </si>
  <si>
    <t xml:space="preserve">田小静</t>
  </si>
  <si>
    <t xml:space="preserve">83223025</t>
  </si>
  <si>
    <t xml:space="preserve">认真对待上级领导的每次检查，有效地保障各项检查验收工作圆满完成，做好城市保障相关工作；积极广泛开展宣传活动，提高群众参与意识，留存各项活动资料，为今后工作的改善、提高、总结提供参考，使各项工作能够顺利展开。并提高项目运转中的工作效率。</t>
  </si>
  <si>
    <t xml:space="preserve">积极广泛开展宣传活动，留存各项活动资料，为今后工作的改善、提高、总结提供参考，使各项工作能够顺利展开。</t>
  </si>
  <si>
    <t xml:space="preserve">有效地保障各项任务圆满完成，做好城市保障相关工作。</t>
  </si>
  <si>
    <t xml:space="preserve">积极广泛开展城市管理宣传活动，提高群众参与意识。</t>
  </si>
  <si>
    <t xml:space="preserve">积极推进各项工作，做好各项日常工作及宣传。按照工作完成进度、财务制度和合同约定支付费用。</t>
  </si>
  <si>
    <t xml:space="preserve">确保日常工作能够顺利展开，并提高项目运转中的工作效率。</t>
  </si>
  <si>
    <r>
      <rPr>
        <sz val="9"/>
        <color rgb="FF000000"/>
        <rFont val="宋体"/>
        <family val="0"/>
        <charset val="134"/>
      </rPr>
      <t xml:space="preserve">11010222T000000411985-</t>
    </r>
    <r>
      <rPr>
        <sz val="9"/>
        <color rgb="FF000000"/>
        <rFont val="Noto Sans"/>
        <family val="2"/>
      </rPr>
      <t xml:space="preserve">环境保护工作经费</t>
    </r>
  </si>
  <si>
    <t xml:space="preserve">提高什刹海街道执行市、区环保局等上级单位工作任务的效率，圆满完成各项环境保护工作。有效推动空气重污染预警方案落地实施，顺利开展空气重污染预警期间的执法、检查工作。降低城管办在开展环境保护工作中遇到的阻力，使地区居民环境保护意识逐步增强，环境保护开展更加自主。提高街道开展环境保护工作各类工作人员的专业性，提升环境保护工作效率和社会效果。逐步提高地区环境质量，使街道在各项环境质量考核排名中稳步提升。</t>
  </si>
  <si>
    <t xml:space="preserve">提高辖区空气质量</t>
  </si>
  <si>
    <t xml:space="preserve">建立健全街道生态环境保护工作机制</t>
  </si>
  <si>
    <t xml:space="preserve">维护辖区生态环境，打赢蓝天保卫战</t>
  </si>
  <si>
    <t xml:space="preserve">绿水青山就是金山银山</t>
  </si>
  <si>
    <t xml:space="preserve">贯彻落实市区关于生态环境保护各项工作任务</t>
  </si>
  <si>
    <t xml:space="preserve">检查工地次数</t>
  </si>
  <si>
    <r>
      <rPr>
        <sz val="9"/>
        <color rgb="FF000000"/>
        <rFont val="Noto Sans"/>
        <family val="2"/>
      </rPr>
      <t xml:space="preserve">次</t>
    </r>
    <r>
      <rPr>
        <sz val="9"/>
        <color rgb="FF000000"/>
        <rFont val="宋体"/>
        <family val="0"/>
        <charset val="134"/>
      </rPr>
      <t xml:space="preserve">/</t>
    </r>
    <r>
      <rPr>
        <sz val="9"/>
        <color rgb="FF000000"/>
        <rFont val="Noto Sans"/>
        <family val="2"/>
      </rPr>
      <t xml:space="preserve">年</t>
    </r>
  </si>
  <si>
    <t xml:space="preserve">年初开账后资金及时按照财务办法支取</t>
  </si>
  <si>
    <t xml:space="preserve">市区生态环境保护部门、居民对街道环境保护工作开展情况认可</t>
  </si>
  <si>
    <r>
      <rPr>
        <sz val="9"/>
        <color rgb="FF000000"/>
        <rFont val="宋体"/>
        <family val="0"/>
        <charset val="134"/>
      </rPr>
      <t xml:space="preserve">11010222T000000412019-</t>
    </r>
    <r>
      <rPr>
        <sz val="9"/>
        <color rgb="FF000000"/>
        <rFont val="Noto Sans"/>
        <family val="2"/>
      </rPr>
      <t xml:space="preserve">河长制工作经费</t>
    </r>
  </si>
  <si>
    <t xml:space="preserve">通过宣传教育，使群众知海、爱海、护海的意识得到提升，激发群众参与什刹海风景区各项工作尤其是环境保护工作的积极性、主动性。通过加强什刹海各工作队伍的防护保障水平，提高人员作业水平和效率，使河长制工作落实到每一个细节，激发河长制各工作队人员攻坚克难、奋发向上的工作积极性。 </t>
  </si>
  <si>
    <t xml:space="preserve">落实河长相关工作，打造优美河湖环境。</t>
  </si>
  <si>
    <t xml:space="preserve">通过宣传教育，使群众知海、爱海、护海的意识得到提升，激发群众参与什刹海风景区各项工作尤其是环境保护工作的积极性、主动性</t>
  </si>
  <si>
    <t xml:space="preserve">加强什刹海各工作队伍的保障水平，提高人员作业水平和效率</t>
  </si>
  <si>
    <t xml:space="preserve">营造优美的河湖环境，打造和谐宜居什刹海</t>
  </si>
  <si>
    <t xml:space="preserve">按照实际情况积极推进相关工作</t>
  </si>
  <si>
    <t xml:space="preserve">贯彻落实市区关于河长制相关的各项工作任务。加强对对河长制工作的宣传、引导、教育工作。</t>
  </si>
  <si>
    <t xml:space="preserve">巡河</t>
  </si>
  <si>
    <r>
      <rPr>
        <sz val="9"/>
        <color rgb="FF000000"/>
        <rFont val="宋体"/>
        <family val="0"/>
        <charset val="134"/>
      </rPr>
      <t xml:space="preserve">11010222T000000412029-</t>
    </r>
    <r>
      <rPr>
        <sz val="9"/>
        <color rgb="FF000000"/>
        <rFont val="Noto Sans"/>
        <family val="2"/>
      </rPr>
      <t xml:space="preserve">地区物业化管理经费</t>
    </r>
  </si>
  <si>
    <r>
      <rPr>
        <sz val="9"/>
        <rFont val="宋体"/>
        <family val="0"/>
        <charset val="134"/>
      </rPr>
      <t xml:space="preserve">1.</t>
    </r>
    <r>
      <rPr>
        <sz val="9"/>
        <rFont val="Noto Sans"/>
        <family val="2"/>
      </rPr>
      <t xml:space="preserve">通过宣传教育，激发群众参与物业化管理工作的积极性、主动性。 </t>
    </r>
    <r>
      <rPr>
        <sz val="9"/>
        <rFont val="宋体"/>
        <family val="0"/>
        <charset val="134"/>
      </rPr>
      <t xml:space="preserve">2.</t>
    </r>
    <r>
      <rPr>
        <sz val="9"/>
        <rFont val="Noto Sans"/>
        <family val="2"/>
      </rPr>
      <t xml:space="preserve">落实《西城区老旧小区综合整治实施物业挂你的工作方案》工作要求，对整治后小区物业服务企业开展物业费一比一配比。 </t>
    </r>
    <r>
      <rPr>
        <sz val="9"/>
        <rFont val="宋体"/>
        <family val="0"/>
        <charset val="134"/>
      </rPr>
      <t xml:space="preserve">3.</t>
    </r>
    <r>
      <rPr>
        <sz val="9"/>
        <rFont val="Noto Sans"/>
        <family val="2"/>
      </rPr>
      <t xml:space="preserve">落实《关于建立市场化物业管理模式工作工作要点》关于老旧小区以奖代补工作要求。</t>
    </r>
  </si>
  <si>
    <t xml:space="preserve">提升物业服务企业服务质量，提高业主对生活小区物业服务满意度</t>
  </si>
  <si>
    <t xml:space="preserve">通过宣传教育，激发群众参与物业化管理工作的积极性、主动性</t>
  </si>
  <si>
    <t xml:space="preserve">提升物业服务企业服务质量，提高物业小区环境</t>
  </si>
  <si>
    <t xml:space="preserve">聘用第三方开展综合评价更加客观公正。</t>
  </si>
  <si>
    <t xml:space="preserve">通过对物业服务企业进行服务评价和扶持，建立老旧小区物业规范化运转机制</t>
  </si>
  <si>
    <t xml:space="preserve">客观、公正对辖区物业小区物业服务质量进行评价，加大对新引入物业企业扶持力度</t>
  </si>
  <si>
    <t xml:space="preserve">按照相关规定及时拨付相关补助</t>
  </si>
  <si>
    <r>
      <rPr>
        <sz val="9"/>
        <color rgb="FF000000"/>
        <rFont val="宋体"/>
        <family val="0"/>
        <charset val="134"/>
      </rPr>
      <t xml:space="preserve">11010222T000000412056-</t>
    </r>
    <r>
      <rPr>
        <sz val="9"/>
        <color rgb="FF000000"/>
        <rFont val="Noto Sans"/>
        <family val="2"/>
      </rPr>
      <t xml:space="preserve">防汛及铲冰扫雪经费</t>
    </r>
  </si>
  <si>
    <t xml:space="preserve">杜鹏</t>
  </si>
  <si>
    <t xml:space="preserve">83223010</t>
  </si>
  <si>
    <t xml:space="preserve">本着抢险目的贮备防汛及扫雪铲冰用品，购买雨衣雨鞋手电等防汛物资、为夜班、抢险人员提供防汛劳保、针对地区平房区每年雨季房屋渗漏、进水的临时抢险维护，扫雪铲冰物资准备，确保降雪天气及时清扫路面，确保群众安全度汛，安全出行，地区秩序平稳。</t>
  </si>
  <si>
    <t xml:space="preserve">做好防汛及铲冰扫雪工作</t>
  </si>
  <si>
    <t xml:space="preserve">汛期及时储备防汛物资，冬季及时储备扫雪铲冰物资</t>
  </si>
  <si>
    <t xml:space="preserve">确保辖区汛期及冰雪季节安全，提高居民生活幸福感</t>
  </si>
  <si>
    <t xml:space="preserve">本着抢险目的贮备购防汛及扫雪铲冰用品，提供防汛劳保，针对雨季房屋渗漏、进水的临时抢险维护，确保降雪天气及时清扫路面，确保群众安全度汛，安全出行，地区秩序平稳</t>
  </si>
  <si>
    <r>
      <rPr>
        <sz val="9"/>
        <color rgb="FF000000"/>
        <rFont val="宋体"/>
        <family val="0"/>
        <charset val="134"/>
      </rPr>
      <t xml:space="preserve">11010222T000000412062-</t>
    </r>
    <r>
      <rPr>
        <sz val="9"/>
        <color rgb="FF000000"/>
        <rFont val="Noto Sans"/>
        <family val="2"/>
      </rPr>
      <t xml:space="preserve">垃圾分类工作经费</t>
    </r>
  </si>
  <si>
    <t xml:space="preserve">通过政府引导，社区居民广泛参与，努力使垃圾分类能够大范围的推广和开展，使居民自觉养成垃圾分类的好习惯，在地区党政机关、医院、学校等逐步落实垃圾分类工作，为国家可持续发展奠定社会基础。提高垃圾无害化、资源化处理能力，垃圾的循环处理能力得到极大提升。</t>
  </si>
  <si>
    <t xml:space="preserve">7475800</t>
  </si>
  <si>
    <t xml:space="preserve">通过政府引导，社区居民广泛参与，使居民自觉养成垃圾分类的好习惯，逐步落实垃圾分类工作，为国家可持续发展奠定社会基础。</t>
  </si>
  <si>
    <t xml:space="preserve">提高垃圾无害化、资源化处理能力，通过实行垃圾分类有效保护环境，提高辖区环境水平。</t>
  </si>
  <si>
    <t xml:space="preserve">提高资源化处理能力，生资源充分利用</t>
  </si>
  <si>
    <t xml:space="preserve">使垃圾分类能够大范围的推广和开展，使居民自觉养成垃圾分类的好习惯</t>
  </si>
  <si>
    <t xml:space="preserve">贯彻落实垃圾分类工作要求，使居民自觉养成垃圾分类的好习惯</t>
  </si>
  <si>
    <r>
      <rPr>
        <sz val="9"/>
        <color rgb="FF000000"/>
        <rFont val="宋体"/>
        <family val="0"/>
        <charset val="134"/>
      </rPr>
      <t xml:space="preserve">11010222T000000412066-</t>
    </r>
    <r>
      <rPr>
        <sz val="9"/>
        <color rgb="FF000000"/>
        <rFont val="Noto Sans"/>
        <family val="2"/>
      </rPr>
      <t xml:space="preserve">地区绿化养护服务</t>
    </r>
  </si>
  <si>
    <t xml:space="preserve">249.001944</t>
  </si>
  <si>
    <t xml:space="preserve">通过加强绿化养护管理，营造优美的街巷胡同，保障什刹海的景观效果，为地区单位、社区居民提供良好的办公、居住环境，也为来京游客提供了优美的旅游环境。使地区环境更加优美，更加整洁，秩序更加合理，不断巩固和提升什刹海历史文化保护区的整治成果。完善绿化养护管理体系，促进地区养护项目实施专业化，规范化，进一步提升地区绿化品质，改善区域生态效益和社会效益。</t>
  </si>
  <si>
    <t xml:space="preserve">为地区单位、社区居民提供良好的办公、居住环境，也为来京游客提供了优美的旅游环境。</t>
  </si>
  <si>
    <t xml:space="preserve">营造优美的街巷胡同，保障什刹海的景观效果。</t>
  </si>
  <si>
    <t xml:space="preserve">使地区环境更加优美，更加整洁，秩序更加合理，不断巩固和提升什刹海历史文化保护区的整治成果。</t>
  </si>
  <si>
    <t xml:space="preserve">2490019.44</t>
  </si>
  <si>
    <t xml:space="preserve">通过养护工作使什刹海地区街巷绿地美观、整洁</t>
  </si>
  <si>
    <t xml:space="preserve">绿化面积</t>
  </si>
  <si>
    <t xml:space="preserve">227949</t>
  </si>
  <si>
    <r>
      <rPr>
        <sz val="9"/>
        <color rgb="FF000000"/>
        <rFont val="宋体"/>
        <family val="0"/>
        <charset val="134"/>
      </rPr>
      <t xml:space="preserve">11010222T000000420126-</t>
    </r>
    <r>
      <rPr>
        <sz val="9"/>
        <color rgb="FF000000"/>
        <rFont val="Noto Sans"/>
        <family val="2"/>
      </rPr>
      <t xml:space="preserve">机关购置办公设备</t>
    </r>
  </si>
  <si>
    <t xml:space="preserve">为保证街道机关日常工作顺利进行，为更好地服务辖区居民，能够更高质量的完成街道日常工作，以及不断稳固提高街道整体的服务水平，更好的服务街道中心工作。</t>
  </si>
  <si>
    <t xml:space="preserve">上半年完成采购</t>
  </si>
  <si>
    <t xml:space="preserve">复印机</t>
  </si>
  <si>
    <t xml:space="preserve">台式电脑</t>
  </si>
  <si>
    <t xml:space="preserve">符合验收标准</t>
  </si>
  <si>
    <t xml:space="preserve">340889</t>
  </si>
  <si>
    <t xml:space="preserve">保证街道机关日常工作顺利进行</t>
  </si>
  <si>
    <r>
      <rPr>
        <sz val="9"/>
        <color rgb="FF000000"/>
        <rFont val="宋体"/>
        <family val="0"/>
        <charset val="134"/>
      </rPr>
      <t xml:space="preserve">11010222T000000477076-</t>
    </r>
    <r>
      <rPr>
        <sz val="9"/>
        <color rgb="FF000000"/>
        <rFont val="Noto Sans"/>
        <family val="2"/>
      </rPr>
      <t xml:space="preserve">公共服务大厅“一窗式”受理项目</t>
    </r>
  </si>
  <si>
    <t xml:space="preserve">庄勺好</t>
  </si>
  <si>
    <t xml:space="preserve">83223560</t>
  </si>
  <si>
    <r>
      <rPr>
        <sz val="9"/>
        <rFont val="Noto Sans"/>
        <family val="2"/>
      </rPr>
      <t xml:space="preserve">依据根据《西城区全面推进“一号一窗一网一次”模式的政务服务改革工作实施方案》文件精神，及《北京市西城区关于进一步加强政务服务体系建设的实施意见》（西政办发〔</t>
    </r>
    <r>
      <rPr>
        <sz val="9"/>
        <rFont val="宋体"/>
        <family val="0"/>
        <charset val="134"/>
      </rPr>
      <t xml:space="preserve">2017</t>
    </r>
    <r>
      <rPr>
        <sz val="9"/>
        <rFont val="Noto Sans"/>
        <family val="2"/>
      </rPr>
      <t xml:space="preserve">〕</t>
    </r>
    <r>
      <rPr>
        <sz val="9"/>
        <rFont val="宋体"/>
        <family val="0"/>
        <charset val="134"/>
      </rPr>
      <t xml:space="preserve">13</t>
    </r>
    <r>
      <rPr>
        <sz val="9"/>
        <rFont val="Noto Sans"/>
        <family val="2"/>
      </rPr>
      <t xml:space="preserve">号）等文件精神，按区行政服务中心政府购买服务的设想，及西城区第</t>
    </r>
    <r>
      <rPr>
        <sz val="9"/>
        <rFont val="宋体"/>
        <family val="0"/>
        <charset val="134"/>
      </rPr>
      <t xml:space="preserve">88</t>
    </r>
    <r>
      <rPr>
        <sz val="9"/>
        <rFont val="Noto Sans"/>
        <family val="2"/>
      </rPr>
      <t xml:space="preserve">次政府专题会议决定《北京市政务服务标准化管理办法》要求，按需采取政府购买服务方式，为办事群众提供“一窗式”综合受理服务、延时服务、在线导办、“一号对外”电话专员、帮办代办、线上政务、为老服务、无障碍服务，提高居民的幸福感、满意度。</t>
    </r>
  </si>
  <si>
    <t xml:space="preserve">保障“一窗式”受理服务正常开展</t>
  </si>
  <si>
    <r>
      <rPr>
        <sz val="9"/>
        <rFont val="宋体"/>
        <family val="0"/>
        <charset val="134"/>
      </rPr>
      <t xml:space="preserve">2023</t>
    </r>
    <r>
      <rPr>
        <sz val="9"/>
        <rFont val="Noto Sans"/>
        <family val="2"/>
      </rPr>
      <t xml:space="preserve">年</t>
    </r>
    <r>
      <rPr>
        <sz val="9"/>
        <rFont val="宋体"/>
        <family val="0"/>
        <charset val="134"/>
      </rPr>
      <t xml:space="preserve">3</t>
    </r>
    <r>
      <rPr>
        <sz val="9"/>
        <rFont val="Noto Sans"/>
        <family val="2"/>
      </rPr>
      <t xml:space="preserve">月底，按照财政规定确定供货商，签订合同并按照合同约定开展工作。</t>
    </r>
  </si>
  <si>
    <t xml:space="preserve">完成“一窗式”服务事项，完成延时服务、“一号咨询”帮办代办完成“一窗式”服务事项，完成延时服务、“一号咨询”帮办代办、为老服务、无障碍服务等工作</t>
  </si>
  <si>
    <r>
      <rPr>
        <sz val="9"/>
        <rFont val="Noto Sans"/>
        <family val="2"/>
      </rPr>
      <t xml:space="preserve">按照合同约定支付</t>
    </r>
    <r>
      <rPr>
        <sz val="9"/>
        <rFont val="宋体"/>
        <family val="0"/>
        <charset val="134"/>
      </rPr>
      <t xml:space="preserve">2022</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023</t>
    </r>
    <r>
      <rPr>
        <sz val="9"/>
        <rFont val="Noto Sans"/>
        <family val="2"/>
      </rPr>
      <t xml:space="preserve">年</t>
    </r>
    <r>
      <rPr>
        <sz val="9"/>
        <rFont val="宋体"/>
        <family val="0"/>
        <charset val="134"/>
      </rPr>
      <t xml:space="preserve">3</t>
    </r>
    <r>
      <rPr>
        <sz val="9"/>
        <rFont val="Noto Sans"/>
        <family val="2"/>
      </rPr>
      <t xml:space="preserve">月“一窗式”受理服务项目尾款</t>
    </r>
  </si>
  <si>
    <t xml:space="preserve">1523197.44</t>
  </si>
  <si>
    <r>
      <rPr>
        <sz val="9"/>
        <rFont val="Noto Sans"/>
        <family val="2"/>
      </rPr>
      <t xml:space="preserve">对</t>
    </r>
    <r>
      <rPr>
        <sz val="9"/>
        <rFont val="宋体"/>
        <family val="0"/>
        <charset val="134"/>
      </rPr>
      <t xml:space="preserve">2023</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024</t>
    </r>
    <r>
      <rPr>
        <sz val="9"/>
        <rFont val="Noto Sans"/>
        <family val="2"/>
      </rPr>
      <t xml:space="preserve">年</t>
    </r>
    <r>
      <rPr>
        <sz val="9"/>
        <rFont val="宋体"/>
        <family val="0"/>
        <charset val="134"/>
      </rPr>
      <t xml:space="preserve">3</t>
    </r>
    <r>
      <rPr>
        <sz val="9"/>
        <rFont val="Noto Sans"/>
        <family val="2"/>
      </rPr>
      <t xml:space="preserve">月公共服务大厅“一窗式”受理服务项目办理政府采购相关程序，并支付</t>
    </r>
    <r>
      <rPr>
        <sz val="9"/>
        <rFont val="宋体"/>
        <family val="0"/>
        <charset val="134"/>
      </rPr>
      <t xml:space="preserve">2023</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0</t>
    </r>
    <r>
      <rPr>
        <sz val="9"/>
        <rFont val="Noto Sans"/>
        <family val="2"/>
      </rPr>
      <t xml:space="preserve">月服务费。</t>
    </r>
  </si>
  <si>
    <t xml:space="preserve">1524000</t>
  </si>
  <si>
    <t xml:space="preserve">对辖区居民、城市管理、做出贡献，提升政府单位服务水平，并提升居民对政府满意度。为居民创造良好的服务环境和服务质量，提升居民品质，促进本地区和谐质量。</t>
  </si>
  <si>
    <t xml:space="preserve">通过开展窗口服务、引导，得到居民满意的认可，完成市、区满意度调查</t>
  </si>
  <si>
    <r>
      <rPr>
        <sz val="9"/>
        <color rgb="FF000000"/>
        <rFont val="宋体"/>
        <family val="0"/>
        <charset val="134"/>
      </rPr>
      <t xml:space="preserve">11010222T000000477081-</t>
    </r>
    <r>
      <rPr>
        <sz val="9"/>
        <color rgb="FF000000"/>
        <rFont val="Noto Sans"/>
        <family val="2"/>
      </rPr>
      <t xml:space="preserve">区域养老服务联合体建设服务</t>
    </r>
  </si>
  <si>
    <r>
      <rPr>
        <sz val="9"/>
        <rFont val="Noto Sans"/>
        <family val="2"/>
      </rPr>
      <t xml:space="preserve">为进一步完善养老服务体系，依据京老龄委发〔</t>
    </r>
    <r>
      <rPr>
        <sz val="9"/>
        <rFont val="宋体"/>
        <family val="0"/>
        <charset val="134"/>
      </rPr>
      <t xml:space="preserve">2016</t>
    </r>
    <r>
      <rPr>
        <sz val="9"/>
        <rFont val="Noto Sans"/>
        <family val="2"/>
      </rPr>
      <t xml:space="preserve">〕</t>
    </r>
    <r>
      <rPr>
        <sz val="9"/>
        <rFont val="宋体"/>
        <family val="0"/>
        <charset val="134"/>
      </rPr>
      <t xml:space="preserve">8</t>
    </r>
    <r>
      <rPr>
        <sz val="9"/>
        <rFont val="Noto Sans"/>
        <family val="2"/>
      </rPr>
      <t xml:space="preserve">号《关于开展社区养老服务驿站建设的意见》文件要求，开展社区养老服务驿站建设，加快养老服务业发展，更好满足群众多样化养老服务需求。</t>
    </r>
  </si>
  <si>
    <t xml:space="preserve">符合双方签订合同的要求</t>
  </si>
  <si>
    <t xml:space="preserve">以合同签约起止日期为准</t>
  </si>
  <si>
    <t xml:space="preserve">按照合同内开展主要内容</t>
  </si>
  <si>
    <r>
      <rPr>
        <sz val="9"/>
        <rFont val="Noto Sans"/>
        <family val="2"/>
      </rPr>
      <t xml:space="preserve">服务商体系全面开展服务</t>
    </r>
    <r>
      <rPr>
        <sz val="9"/>
        <rFont val="宋体"/>
        <family val="0"/>
        <charset val="134"/>
      </rPr>
      <t xml:space="preserve">,</t>
    </r>
    <r>
      <rPr>
        <sz val="9"/>
        <rFont val="Noto Sans"/>
        <family val="2"/>
      </rPr>
      <t xml:space="preserve">助老志愿服务体系化运营</t>
    </r>
    <r>
      <rPr>
        <sz val="9"/>
        <rFont val="宋体"/>
        <family val="0"/>
        <charset val="134"/>
      </rPr>
      <t xml:space="preserve">,</t>
    </r>
    <r>
      <rPr>
        <sz val="9"/>
        <rFont val="Noto Sans"/>
        <family val="2"/>
      </rPr>
      <t xml:space="preserve">联合体提供菜单式服务</t>
    </r>
    <r>
      <rPr>
        <sz val="9"/>
        <rFont val="宋体"/>
        <family val="0"/>
        <charset val="134"/>
      </rPr>
      <t xml:space="preserve">,</t>
    </r>
    <r>
      <rPr>
        <sz val="9"/>
        <rFont val="Noto Sans"/>
        <family val="2"/>
      </rPr>
      <t xml:space="preserve">社区“公益创享”指导</t>
    </r>
    <r>
      <rPr>
        <sz val="9"/>
        <rFont val="宋体"/>
        <family val="0"/>
        <charset val="134"/>
      </rPr>
      <t xml:space="preserve">,</t>
    </r>
    <r>
      <rPr>
        <sz val="9"/>
        <rFont val="Noto Sans"/>
        <family val="2"/>
      </rPr>
      <t xml:space="preserve">养老机构监管</t>
    </r>
    <r>
      <rPr>
        <sz val="9"/>
        <rFont val="宋体"/>
        <family val="0"/>
        <charset val="134"/>
      </rPr>
      <t xml:space="preserve">,“</t>
    </r>
    <r>
      <rPr>
        <sz val="9"/>
        <rFont val="Noto Sans"/>
        <family val="2"/>
      </rPr>
      <t xml:space="preserve">网格化”养老巡视探访</t>
    </r>
    <r>
      <rPr>
        <sz val="9"/>
        <rFont val="宋体"/>
        <family val="0"/>
        <charset val="134"/>
      </rPr>
      <t xml:space="preserve">,</t>
    </r>
    <r>
      <rPr>
        <sz val="9"/>
        <rFont val="Noto Sans"/>
        <family val="2"/>
      </rPr>
      <t xml:space="preserve">养老顾问持续支持</t>
    </r>
    <r>
      <rPr>
        <sz val="9"/>
        <rFont val="宋体"/>
        <family val="0"/>
        <charset val="134"/>
      </rPr>
      <t xml:space="preserve">,</t>
    </r>
    <r>
      <rPr>
        <sz val="9"/>
        <rFont val="Noto Sans"/>
        <family val="2"/>
      </rPr>
      <t xml:space="preserve">精准帮扶深入开展</t>
    </r>
  </si>
  <si>
    <t xml:space="preserve">303844</t>
  </si>
  <si>
    <r>
      <rPr>
        <sz val="9"/>
        <color rgb="FF000000"/>
        <rFont val="宋体"/>
        <family val="0"/>
        <charset val="134"/>
      </rPr>
      <t xml:space="preserve">11010222T000001266693-</t>
    </r>
    <r>
      <rPr>
        <sz val="9"/>
        <color rgb="FF000000"/>
        <rFont val="Noto Sans"/>
        <family val="2"/>
      </rPr>
      <t xml:space="preserve">社区工作者经费</t>
    </r>
  </si>
  <si>
    <r>
      <rPr>
        <sz val="9"/>
        <rFont val="Noto Sans"/>
        <family val="2"/>
      </rPr>
      <t xml:space="preserve">贯彻落实北京市社会建设“</t>
    </r>
    <r>
      <rPr>
        <sz val="9"/>
        <rFont val="宋体"/>
        <family val="0"/>
        <charset val="134"/>
      </rPr>
      <t xml:space="preserve">1+4”</t>
    </r>
    <r>
      <rPr>
        <sz val="9"/>
        <rFont val="Noto Sans"/>
        <family val="2"/>
      </rPr>
      <t xml:space="preserve">文件、《关于推进社区规范化建设试点工作的实施方案》以及西城区社会建设“</t>
    </r>
    <r>
      <rPr>
        <sz val="9"/>
        <rFont val="宋体"/>
        <family val="0"/>
        <charset val="134"/>
      </rPr>
      <t xml:space="preserve">1+4”</t>
    </r>
    <r>
      <rPr>
        <sz val="9"/>
        <rFont val="Noto Sans"/>
        <family val="2"/>
      </rPr>
      <t xml:space="preserve">文件精神，以及西社领办</t>
    </r>
    <r>
      <rPr>
        <sz val="9"/>
        <rFont val="宋体"/>
        <family val="0"/>
        <charset val="134"/>
      </rPr>
      <t xml:space="preserve">1</t>
    </r>
    <r>
      <rPr>
        <sz val="9"/>
        <rFont val="Noto Sans"/>
        <family val="2"/>
      </rPr>
      <t xml:space="preserve">号关于印发《关于推进社区规范化建设的意见》的通知，社区工作者的工资、福利待遇，全部纳入区政府年度财政预算管理。按照《北京市西城区</t>
    </r>
    <r>
      <rPr>
        <sz val="9"/>
        <rFont val="宋体"/>
        <family val="0"/>
        <charset val="134"/>
      </rPr>
      <t xml:space="preserve">2018</t>
    </r>
    <r>
      <rPr>
        <sz val="9"/>
        <rFont val="Noto Sans"/>
        <family val="2"/>
      </rPr>
      <t xml:space="preserve">年社区工作者工资调整方案》等文件精神及西城区委社会工委会议有关要求，为社区工作人员发放工资、补贴，保障社区工作人员正常工资待遇。</t>
    </r>
  </si>
  <si>
    <t xml:space="preserve">保障社区居委会不坐班委员正常补贴待遇</t>
  </si>
  <si>
    <t xml:space="preserve">44</t>
  </si>
  <si>
    <t xml:space="preserve">保障社区工作者（在职人员及全职工作的离退人员）正常工资、补贴、抚恤及工会经费</t>
  </si>
  <si>
    <t xml:space="preserve">352</t>
  </si>
  <si>
    <t xml:space="preserve">按月发放工资补贴</t>
  </si>
  <si>
    <t xml:space="preserve">春节前完成上一年度绩效的发放</t>
  </si>
  <si>
    <r>
      <rPr>
        <sz val="9"/>
        <rFont val="Noto Sans"/>
        <family val="2"/>
      </rPr>
      <t xml:space="preserve">落实《北京市“十三五”时期社会治理规划》（京办发〔</t>
    </r>
    <r>
      <rPr>
        <sz val="9"/>
        <rFont val="宋体"/>
        <family val="0"/>
        <charset val="134"/>
      </rPr>
      <t xml:space="preserve">2016</t>
    </r>
    <r>
      <rPr>
        <sz val="9"/>
        <rFont val="Noto Sans"/>
        <family val="2"/>
      </rPr>
      <t xml:space="preserve">〕</t>
    </r>
    <r>
      <rPr>
        <sz val="9"/>
        <rFont val="宋体"/>
        <family val="0"/>
        <charset val="134"/>
      </rPr>
      <t xml:space="preserve">43</t>
    </r>
    <r>
      <rPr>
        <sz val="9"/>
        <rFont val="Noto Sans"/>
        <family val="2"/>
      </rPr>
      <t xml:space="preserve">号）、《北京市</t>
    </r>
    <r>
      <rPr>
        <sz val="9"/>
        <rFont val="宋体"/>
        <family val="0"/>
        <charset val="134"/>
      </rPr>
      <t xml:space="preserve">2016</t>
    </r>
    <r>
      <rPr>
        <sz val="9"/>
        <rFont val="Noto Sans"/>
        <family val="2"/>
      </rPr>
      <t xml:space="preserve">年—</t>
    </r>
    <r>
      <rPr>
        <sz val="9"/>
        <rFont val="宋体"/>
        <family val="0"/>
        <charset val="134"/>
      </rPr>
      <t xml:space="preserve">2020</t>
    </r>
    <r>
      <rPr>
        <sz val="9"/>
        <rFont val="Noto Sans"/>
        <family val="2"/>
      </rPr>
      <t xml:space="preserve">年基层党建工作基础保障规划》（京办发〔</t>
    </r>
    <r>
      <rPr>
        <sz val="9"/>
        <rFont val="宋体"/>
        <family val="0"/>
        <charset val="134"/>
      </rPr>
      <t xml:space="preserve">2017</t>
    </r>
    <r>
      <rPr>
        <sz val="9"/>
        <rFont val="Noto Sans"/>
        <family val="2"/>
      </rPr>
      <t xml:space="preserve">〕</t>
    </r>
    <r>
      <rPr>
        <sz val="9"/>
        <rFont val="宋体"/>
        <family val="0"/>
        <charset val="134"/>
      </rPr>
      <t xml:space="preserve">4</t>
    </r>
    <r>
      <rPr>
        <sz val="9"/>
        <rFont val="Noto Sans"/>
        <family val="2"/>
      </rPr>
      <t xml:space="preserve">号）和《关于进一步规范北京市社区工作者工资待遇的实施办法（</t>
    </r>
    <r>
      <rPr>
        <sz val="9"/>
        <rFont val="宋体"/>
        <family val="0"/>
        <charset val="134"/>
      </rPr>
      <t xml:space="preserve">2018</t>
    </r>
    <r>
      <rPr>
        <sz val="9"/>
        <rFont val="Noto Sans"/>
        <family val="2"/>
      </rPr>
      <t xml:space="preserve">年修订）》</t>
    </r>
  </si>
  <si>
    <t xml:space="preserve">保障社区工作人员正常工资待遇，提升工作热情，缓解流失情况，维护社工队伍稳定。</t>
  </si>
  <si>
    <t xml:space="preserve">社区工作者对工资待遇满意</t>
  </si>
  <si>
    <t xml:space="preserve">61473157.9</t>
  </si>
  <si>
    <r>
      <rPr>
        <sz val="9"/>
        <color rgb="FF000000"/>
        <rFont val="宋体"/>
        <family val="0"/>
        <charset val="134"/>
      </rPr>
      <t xml:space="preserve">11010222T000001266700-</t>
    </r>
    <r>
      <rPr>
        <sz val="9"/>
        <color rgb="FF000000"/>
        <rFont val="Noto Sans"/>
        <family val="2"/>
      </rPr>
      <t xml:space="preserve">成年孤儿安置经费</t>
    </r>
  </si>
  <si>
    <t xml:space="preserve">在孤儿进入社会初期，根据孤儿特殊人群的特点和需求，关心孤儿的心理感受，切实负起责任，合理使用此项政策资金，采取有效措施，协调解决好孤儿工作生活中出现的困难和问题，帮助孤儿顺利融入社会。</t>
  </si>
  <si>
    <t xml:space="preserve">协调解决好孤儿工作生活中出现的困难和问题，帮助孤儿顺利融入社会</t>
  </si>
  <si>
    <t xml:space="preserve">安置成年孤儿</t>
  </si>
  <si>
    <t xml:space="preserve">按照孤儿需求及时将各项补助发放到位</t>
  </si>
  <si>
    <t xml:space="preserve">成年孤儿满意度</t>
  </si>
  <si>
    <r>
      <rPr>
        <sz val="9"/>
        <color rgb="FF000000"/>
        <rFont val="宋体"/>
        <family val="0"/>
        <charset val="134"/>
      </rPr>
      <t xml:space="preserve">11010222T000001711358-</t>
    </r>
    <r>
      <rPr>
        <sz val="9"/>
        <color rgb="FF000000"/>
        <rFont val="Noto Sans"/>
        <family val="2"/>
      </rPr>
      <t xml:space="preserve">疫情防控经费</t>
    </r>
  </si>
  <si>
    <t xml:space="preserve">根据疫情防控态势，有序完成市区防控工作组部署的防控工作，确保一线人员防护用品的供给</t>
  </si>
  <si>
    <r>
      <rPr>
        <sz val="9"/>
        <rFont val="Noto Sans"/>
        <family val="2"/>
      </rPr>
      <t xml:space="preserve">按照区防疫工作要求，街道将原有</t>
    </r>
    <r>
      <rPr>
        <sz val="9"/>
        <rFont val="宋体"/>
        <family val="0"/>
        <charset val="134"/>
      </rPr>
      <t xml:space="preserve">19</t>
    </r>
    <r>
      <rPr>
        <sz val="9"/>
        <rFont val="Noto Sans"/>
        <family val="2"/>
      </rPr>
      <t xml:space="preserve">个核酸检测点位调整为多个核酸检测点位，确保在短时间内完成大规模核酸检测。并全面做好应对全市大面积爆发疫情的极端情况下的物资储备和疫苗接种保障</t>
    </r>
  </si>
  <si>
    <t xml:space="preserve">全力做好各社区疫情防控、核酸采样检测、疫苗接种的服务保障工作，统筹做好防疫物资采购、储备、调运及场地建设等相关保障工作</t>
  </si>
  <si>
    <r>
      <rPr>
        <sz val="9"/>
        <rFont val="宋体"/>
        <family val="0"/>
        <charset val="134"/>
      </rPr>
      <t xml:space="preserve">2023</t>
    </r>
    <r>
      <rPr>
        <sz val="9"/>
        <rFont val="Noto Sans"/>
        <family val="2"/>
      </rPr>
      <t xml:space="preserve">年全年持续推进此项工作，积极落实相关工作</t>
    </r>
  </si>
  <si>
    <t xml:space="preserve">加强疫情防控力量；配合开展社区疫情防控工作，安排地区疫情防控经费</t>
  </si>
  <si>
    <t xml:space="preserve">落实疫情防控工作要求，使辖区居民满意</t>
  </si>
  <si>
    <r>
      <rPr>
        <sz val="9"/>
        <color rgb="FF000000"/>
        <rFont val="宋体"/>
        <family val="0"/>
        <charset val="134"/>
      </rPr>
      <t xml:space="preserve">11010223T000001950349-“</t>
    </r>
    <r>
      <rPr>
        <sz val="9"/>
        <color rgb="FF000000"/>
        <rFont val="Noto Sans"/>
        <family val="2"/>
      </rPr>
      <t xml:space="preserve">两新”党建指导员补贴</t>
    </r>
  </si>
  <si>
    <t xml:space="preserve">83223629</t>
  </si>
  <si>
    <t xml:space="preserve">进一步完善“两新”党建指导员队伍建设，激发“两新”党建工作指导员干事创业工作热情，使他们不断提高政治觉悟和综合素质，准确把握“两新”党建工作特点、找准角色定位、履行好工作职责，及时“两新”党组织进行沟通交流，指导并帮助企业搞好组织建设和党员发展工作，切实发挥好党建指导员作用。</t>
  </si>
  <si>
    <t xml:space="preserve">补贴标准</t>
  </si>
  <si>
    <t xml:space="preserve">补贴发放时长</t>
  </si>
  <si>
    <t xml:space="preserve">党建指导员人数</t>
  </si>
  <si>
    <t xml:space="preserve">党建指导员对补贴发放情况满意度</t>
  </si>
  <si>
    <t xml:space="preserve">指导并帮助企业搞好组织建设和党员发展工作</t>
  </si>
  <si>
    <r>
      <rPr>
        <sz val="9"/>
        <color rgb="FF000000"/>
        <rFont val="宋体"/>
        <family val="0"/>
        <charset val="134"/>
      </rPr>
      <t xml:space="preserve">11010223T000001950881-</t>
    </r>
    <r>
      <rPr>
        <sz val="9"/>
        <color rgb="FF000000"/>
        <rFont val="Noto Sans"/>
        <family val="2"/>
      </rPr>
      <t xml:space="preserve">党群活动中心工作经费</t>
    </r>
  </si>
  <si>
    <t xml:space="preserve">更好地发挥中心阵地作用，结合新时期上级部门对党建工作的新要求，并对前期运营效果进行总结与提炼，不断丰富党建项目内涵，创新党群活动形式，扩大党群活动半径。多出亮点、精品。进一步发挥党建引领作用，丰富和提高居民的思想文化素质，充分发挥红色家园的阵地作用，促进群众精神文明建设。</t>
  </si>
  <si>
    <t xml:space="preserve">中心工作开展时长</t>
  </si>
  <si>
    <t xml:space="preserve">中心建设数量</t>
  </si>
  <si>
    <t xml:space="preserve">中心项目运营及品牌建设提升成本</t>
  </si>
  <si>
    <t xml:space="preserve">中心基本运营成本</t>
  </si>
  <si>
    <t xml:space="preserve">发挥党建引领作用，创建服务品牌，举办各项活动，丰富群众性文化活动，提高居民的思想文化素质</t>
  </si>
  <si>
    <t xml:space="preserve">参与活动的党员、群众对中心工作的满意度</t>
  </si>
  <si>
    <r>
      <rPr>
        <sz val="9"/>
        <color rgb="FF000000"/>
        <rFont val="宋体"/>
        <family val="0"/>
        <charset val="134"/>
      </rPr>
      <t xml:space="preserve">11010223T000001950890-</t>
    </r>
    <r>
      <rPr>
        <sz val="9"/>
        <color rgb="FF000000"/>
        <rFont val="Noto Sans"/>
        <family val="2"/>
      </rPr>
      <t xml:space="preserve">党组织服务群众经费</t>
    </r>
  </si>
  <si>
    <r>
      <rPr>
        <sz val="9"/>
        <rFont val="Noto Sans"/>
        <family val="2"/>
      </rPr>
      <t xml:space="preserve">根据《西城区关于加强和改进城市基层党建工作的实施方案》有关规定，用首善标准推动西城区城市基层党建工作落实落细、落出成效，进一步强化党建引领，增强社区党组织的经费保障，区财政按照每个社区每年</t>
    </r>
    <r>
      <rPr>
        <sz val="9"/>
        <rFont val="宋体"/>
        <family val="0"/>
        <charset val="134"/>
      </rPr>
      <t xml:space="preserve">20</t>
    </r>
    <r>
      <rPr>
        <sz val="9"/>
        <rFont val="Noto Sans"/>
        <family val="2"/>
      </rPr>
      <t xml:space="preserve">万元的标准核定社区党组织服务群众经费。结合什刹海街道党建工作实际情况，为群众办好事办实事，以便进一步增强基层党组织的凝聚力和向心力。辖区内</t>
    </r>
    <r>
      <rPr>
        <sz val="9"/>
        <rFont val="宋体"/>
        <family val="0"/>
        <charset val="134"/>
      </rPr>
      <t xml:space="preserve">22</t>
    </r>
    <r>
      <rPr>
        <sz val="9"/>
        <rFont val="Noto Sans"/>
        <family val="2"/>
      </rPr>
      <t xml:space="preserve">个社区共需资金</t>
    </r>
    <r>
      <rPr>
        <sz val="9"/>
        <rFont val="宋体"/>
        <family val="0"/>
        <charset val="134"/>
      </rPr>
      <t xml:space="preserve">440</t>
    </r>
    <r>
      <rPr>
        <sz val="9"/>
        <rFont val="Noto Sans"/>
        <family val="2"/>
      </rPr>
      <t xml:space="preserve">万元。</t>
    </r>
  </si>
  <si>
    <t xml:space="preserve">配置党组织服务群众经费社区数量</t>
  </si>
  <si>
    <t xml:space="preserve">每个社区党组织服务群众经费配置标准</t>
  </si>
  <si>
    <t xml:space="preserve">促进社区党组织建设，强化在党建引领下的社区安全、为老服务、文化发展等各类服务项目</t>
  </si>
  <si>
    <t xml:space="preserve">440</t>
  </si>
  <si>
    <t xml:space="preserve">辖区居民对开展的党组织服务群众项目满意度</t>
  </si>
  <si>
    <r>
      <rPr>
        <sz val="9"/>
        <color rgb="FF000000"/>
        <rFont val="宋体"/>
        <family val="0"/>
        <charset val="134"/>
      </rPr>
      <t xml:space="preserve">11010223T000001950895-</t>
    </r>
    <r>
      <rPr>
        <sz val="9"/>
        <color rgb="FF000000"/>
        <rFont val="Noto Sans"/>
        <family val="2"/>
      </rPr>
      <t xml:space="preserve">非公企业党组织及楼宇工作站活动经费</t>
    </r>
  </si>
  <si>
    <t xml:space="preserve">通过对辖区内非公、楼宇工作站等社会化党组织开展党建系列活动，提高广大党员的归属感，凝聚松散性、流动性较强的社会领域党员，进一步提高社会领域“有序、可控”的组织化程度，进一步提升区域党建工作水平，充分发挥党建引领作用，使辖区内党员满意度得到提升，保证企业党建工作顺利开展，加强和改进基层党组织建设。</t>
  </si>
  <si>
    <t xml:space="preserve">提升区域党建工作水平，保证党建工作顺利开展。推动辖区内非公、楼宇工作站等社会化党组织开展党建系列活动</t>
  </si>
  <si>
    <t xml:space="preserve">非公企业党支部及楼宇工作站对活动费用保障情况满意度</t>
  </si>
  <si>
    <t xml:space="preserve">非公企业党支部补贴标准</t>
  </si>
  <si>
    <t xml:space="preserve">楼宇工作站补贴标准</t>
  </si>
  <si>
    <t xml:space="preserve">楼宇工作站数量</t>
  </si>
  <si>
    <t xml:space="preserve">非公企业党支部数量</t>
  </si>
  <si>
    <t xml:space="preserve">27</t>
  </si>
  <si>
    <t xml:space="preserve">64000</t>
  </si>
  <si>
    <r>
      <rPr>
        <sz val="9"/>
        <color rgb="FF000000"/>
        <rFont val="宋体"/>
        <family val="0"/>
        <charset val="134"/>
      </rPr>
      <t xml:space="preserve">11010223T000001950899-</t>
    </r>
    <r>
      <rPr>
        <sz val="9"/>
        <color rgb="FF000000"/>
        <rFont val="Noto Sans"/>
        <family val="2"/>
      </rPr>
      <t xml:space="preserve">妇女儿童工作经费</t>
    </r>
  </si>
  <si>
    <t xml:space="preserve">刘卫东</t>
  </si>
  <si>
    <t xml:space="preserve">83223623</t>
  </si>
  <si>
    <r>
      <rPr>
        <sz val="9"/>
        <rFont val="宋体"/>
        <family val="0"/>
        <charset val="134"/>
      </rPr>
      <t xml:space="preserve">1</t>
    </r>
    <r>
      <rPr>
        <sz val="9"/>
        <rFont val="Noto Sans"/>
        <family val="2"/>
      </rPr>
      <t xml:space="preserve">、充分发挥五好文明家庭、特色家庭示范带动作用，通过每户模范家庭带动普通家庭，普通家庭带动更多的家庭，形成“模范家庭做示范、百万家庭齐参与”的社会效应。 </t>
    </r>
    <r>
      <rPr>
        <sz val="9"/>
        <rFont val="宋体"/>
        <family val="0"/>
        <charset val="134"/>
      </rPr>
      <t xml:space="preserve">2</t>
    </r>
    <r>
      <rPr>
        <sz val="9"/>
        <rFont val="Noto Sans"/>
        <family val="2"/>
      </rPr>
      <t xml:space="preserve">、将儿童之家与妇女之家有效融合，通过开展特色活动，更好地了解妇女儿童的需求，更进一步地联系群众，增强妇联组织的凝聚力和影响力，引导广大妇女同胞为地区稳定和经济发展做出新贡献。</t>
    </r>
  </si>
  <si>
    <t xml:space="preserve">通过开展特色活动，更好地了解妇女儿童的需求，更进一步地联系群众，增强妇联组织的凝聚力和影响力</t>
  </si>
  <si>
    <r>
      <rPr>
        <sz val="9"/>
        <rFont val="Noto Sans"/>
        <family val="2"/>
      </rPr>
      <t xml:space="preserve">在</t>
    </r>
    <r>
      <rPr>
        <sz val="9"/>
        <rFont val="宋体"/>
        <family val="0"/>
        <charset val="134"/>
      </rPr>
      <t xml:space="preserve">2022</t>
    </r>
    <r>
      <rPr>
        <sz val="9"/>
        <rFont val="Noto Sans"/>
        <family val="2"/>
      </rPr>
      <t xml:space="preserve">年</t>
    </r>
    <r>
      <rPr>
        <sz val="9"/>
        <rFont val="宋体"/>
        <family val="0"/>
        <charset val="134"/>
      </rPr>
      <t xml:space="preserve">11</t>
    </r>
    <r>
      <rPr>
        <sz val="9"/>
        <rFont val="Noto Sans"/>
        <family val="2"/>
      </rPr>
      <t xml:space="preserve">月底前完成支出</t>
    </r>
  </si>
  <si>
    <t xml:space="preserve">培训妇女同胞次数</t>
  </si>
  <si>
    <t xml:space="preserve">200</t>
  </si>
  <si>
    <t xml:space="preserve">女性素质提升</t>
  </si>
  <si>
    <t xml:space="preserve">全年支出控制数</t>
  </si>
  <si>
    <t xml:space="preserve">辖区妇女满意度</t>
  </si>
  <si>
    <r>
      <rPr>
        <sz val="9"/>
        <color rgb="FF000000"/>
        <rFont val="宋体"/>
        <family val="0"/>
        <charset val="134"/>
      </rPr>
      <t xml:space="preserve">11010223T000001950903-</t>
    </r>
    <r>
      <rPr>
        <sz val="9"/>
        <color rgb="FF000000"/>
        <rFont val="Noto Sans"/>
        <family val="2"/>
      </rPr>
      <t xml:space="preserve">共青团工作经费</t>
    </r>
  </si>
  <si>
    <t xml:space="preserve">赵帅</t>
  </si>
  <si>
    <t xml:space="preserve">83226316</t>
  </si>
  <si>
    <r>
      <rPr>
        <sz val="9"/>
        <rFont val="Noto Sans"/>
        <family val="2"/>
      </rPr>
      <t xml:space="preserve">通过在社区青少年汇开展丰富多彩的活动，把青年汇打造成广大青少年的基层社会组织和活动平台；培养儿童阅读习惯，传授青年家长育儿知识；加强团组织建设和团干部培训，通过在团组织中开展丰富多彩的活动，使团组织在基层单位真正的活跃起来，充分发挥党的后备军和助手作用；通过在两节期间走访慰问地区困难家庭青少年，带去组织的温暖；通过组织地区青少年家庭的庆六一主题活动，让青少年在活动中体验快乐，帮助青少年健康快乐成长。团区委在荷花市场南门设立志愿服务岗，通过开展道路指引，应急救助，景区介绍，旅游翻译等，方便游人游览，营造良好的游览秩序。“小海加油”项目以青少年正向发展理论为指导，针对什刹海街道</t>
    </r>
    <r>
      <rPr>
        <sz val="9"/>
        <rFont val="宋体"/>
        <family val="0"/>
        <charset val="134"/>
      </rPr>
      <t xml:space="preserve">0~25</t>
    </r>
    <r>
      <rPr>
        <sz val="9"/>
        <rFont val="Noto Sans"/>
        <family val="2"/>
      </rPr>
      <t xml:space="preserve">岁生活困难家庭青少年，提供专业社会工作服务，提高青少年综合素质，提升家庭教育水平，协助青少年获得健康的社会关系和良好的成长环境，促进生活困难家庭青少年健康发展。</t>
    </r>
  </si>
  <si>
    <r>
      <rPr>
        <sz val="9"/>
        <rFont val="Noto Sans"/>
        <family val="2"/>
      </rPr>
      <t xml:space="preserve">组织开展团员、青年、区域化团建和青少年活动，为青年汇社工提供用餐保障，慰问地区困难家庭青少年和志愿者，保障志愿服务正常运行，共需经费不多于</t>
    </r>
    <r>
      <rPr>
        <sz val="9"/>
        <rFont val="宋体"/>
        <family val="0"/>
        <charset val="134"/>
      </rPr>
      <t xml:space="preserve">49200</t>
    </r>
    <r>
      <rPr>
        <sz val="9"/>
        <rFont val="Noto Sans"/>
        <family val="2"/>
      </rPr>
      <t xml:space="preserve">元。“小海加油”项目提供需求评估及档案数据管理、家庭辅导讲座、青少年联欢活动、生涯发展辅导、职业规划服务等，共需经费不多于</t>
    </r>
    <r>
      <rPr>
        <sz val="9"/>
        <rFont val="宋体"/>
        <family val="0"/>
        <charset val="134"/>
      </rPr>
      <t xml:space="preserve">40000</t>
    </r>
    <r>
      <rPr>
        <sz val="9"/>
        <rFont val="Noto Sans"/>
        <family val="2"/>
      </rPr>
      <t xml:space="preserve">元。</t>
    </r>
  </si>
  <si>
    <t xml:space="preserve">89200</t>
  </si>
  <si>
    <r>
      <rPr>
        <sz val="9"/>
        <rFont val="Noto Sans"/>
        <family val="2"/>
      </rPr>
      <t xml:space="preserve">保障基层团组织功能正常发挥，团员青年和青少年的活动能够正常开展，使团组织在基层单位真正的活跃起来，充分发挥党的后备军和助手作用。“小海加油”项目以青少年正向发展理论为指导，针对什刹海街道</t>
    </r>
    <r>
      <rPr>
        <sz val="9"/>
        <rFont val="宋体"/>
        <family val="0"/>
        <charset val="134"/>
      </rPr>
      <t xml:space="preserve">0~25</t>
    </r>
    <r>
      <rPr>
        <sz val="9"/>
        <rFont val="Noto Sans"/>
        <family val="2"/>
      </rPr>
      <t xml:space="preserve">岁生活困难家庭青少年，提供专业社会工作服务，提高青少年综合素质，提升家庭教育水平，协助青少年获得健康的社会</t>
    </r>
  </si>
  <si>
    <t xml:space="preserve">地区团员、青年和困境青少年家庭对基层团组织认可和满意，乐于参加团组织的活动，能够通过团组织参与到基层社会治理中，为地区发展贡献力量。地区困境家庭对“小海加油”项目熟知并乐于参加活动，孩子能够通过参加活动收获成长，家长能够信任项目组织者，家庭亲子关系得到改善，多方共同打造什刹海困境青少年精准帮扶的品牌</t>
  </si>
  <si>
    <r>
      <rPr>
        <sz val="9"/>
        <rFont val="Noto Sans"/>
        <family val="2"/>
      </rPr>
      <t xml:space="preserve">按月为青年汇社工提供用餐保障。“小海加油”项目于</t>
    </r>
    <r>
      <rPr>
        <sz val="9"/>
        <rFont val="宋体"/>
        <family val="0"/>
        <charset val="134"/>
      </rPr>
      <t xml:space="preserve">2022</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1</t>
    </r>
    <r>
      <rPr>
        <sz val="9"/>
        <rFont val="Noto Sans"/>
        <family val="2"/>
      </rPr>
      <t xml:space="preserve">月之间，针对地区困境家庭青少年开展活动，并及时录入系统</t>
    </r>
  </si>
  <si>
    <r>
      <rPr>
        <sz val="9"/>
        <rFont val="Noto Sans"/>
        <family val="2"/>
      </rPr>
      <t xml:space="preserve">组织开展团员、青年、区域化团建和青少年活动共</t>
    </r>
    <r>
      <rPr>
        <sz val="9"/>
        <rFont val="宋体"/>
        <family val="0"/>
        <charset val="134"/>
      </rPr>
      <t xml:space="preserve">22</t>
    </r>
    <r>
      <rPr>
        <sz val="9"/>
        <rFont val="Noto Sans"/>
        <family val="2"/>
      </rPr>
      <t xml:space="preserve">场，慰问地区困难青少年</t>
    </r>
    <r>
      <rPr>
        <sz val="9"/>
        <rFont val="宋体"/>
        <family val="0"/>
        <charset val="134"/>
      </rPr>
      <t xml:space="preserve">20</t>
    </r>
    <r>
      <rPr>
        <sz val="9"/>
        <rFont val="Noto Sans"/>
        <family val="2"/>
      </rPr>
      <t xml:space="preserve">户，慰问荷花市场岗亭志愿者</t>
    </r>
    <r>
      <rPr>
        <sz val="9"/>
        <rFont val="宋体"/>
        <family val="0"/>
        <charset val="134"/>
      </rPr>
      <t xml:space="preserve">16</t>
    </r>
    <r>
      <rPr>
        <sz val="9"/>
        <rFont val="Noto Sans"/>
        <family val="2"/>
      </rPr>
      <t xml:space="preserve">人次。“小海加油”项目为地区不少于</t>
    </r>
    <r>
      <rPr>
        <sz val="9"/>
        <rFont val="宋体"/>
        <family val="0"/>
        <charset val="134"/>
      </rPr>
      <t xml:space="preserve">40</t>
    </r>
    <r>
      <rPr>
        <sz val="9"/>
        <rFont val="Noto Sans"/>
        <family val="2"/>
      </rPr>
      <t xml:space="preserve">户困境家庭青少年开展包括家庭辅导讲座、青少年联欢活动、生涯发展辅导、职业规划服务等活动不少于</t>
    </r>
    <r>
      <rPr>
        <sz val="9"/>
        <rFont val="宋体"/>
        <family val="0"/>
        <charset val="134"/>
      </rPr>
      <t xml:space="preserve">7</t>
    </r>
    <r>
      <rPr>
        <sz val="9"/>
        <rFont val="Noto Sans"/>
        <family val="2"/>
      </rPr>
      <t xml:space="preserve">场</t>
    </r>
  </si>
  <si>
    <t xml:space="preserve">29</t>
  </si>
  <si>
    <r>
      <rPr>
        <sz val="9"/>
        <rFont val="Noto Sans"/>
        <family val="2"/>
      </rPr>
      <t xml:space="preserve">通过面向不同群体开展丰富多彩的活动，关爱和团结团员、青年、青少年，使团组织在基层单位真正的活跃起来，充分发挥党的后备军和助手作用，帮助青少年健康快乐成长。“小海加油”项目针对什刹海街道</t>
    </r>
    <r>
      <rPr>
        <sz val="9"/>
        <rFont val="宋体"/>
        <family val="0"/>
        <charset val="134"/>
      </rPr>
      <t xml:space="preserve">0~25</t>
    </r>
    <r>
      <rPr>
        <sz val="9"/>
        <rFont val="Noto Sans"/>
        <family val="2"/>
      </rPr>
      <t xml:space="preserve">岁生活困难家庭青少年，提供专业社会工作服务，提高青少年综合素质，提升家庭教育水平，协助青少年获得健康的社会关</t>
    </r>
  </si>
  <si>
    <r>
      <rPr>
        <sz val="9"/>
        <color rgb="FF000000"/>
        <rFont val="宋体"/>
        <family val="0"/>
        <charset val="134"/>
      </rPr>
      <t xml:space="preserve">11010223T000001951105-</t>
    </r>
    <r>
      <rPr>
        <sz val="9"/>
        <color rgb="FF000000"/>
        <rFont val="Noto Sans"/>
        <family val="2"/>
      </rPr>
      <t xml:space="preserve">基层党组织津贴补贴</t>
    </r>
  </si>
  <si>
    <t xml:space="preserve">通过加强社区基层党组织建设和非公楼宇党组织建设，充分发挥社区党组织和非公党组织的桥梁和战斗堡垒作用，激发基层书记、副书记、委员干事工作热情；增强街道工委与各级党组织的凝聚力；提高党员的党性意识，推进地区党建工作。</t>
  </si>
  <si>
    <t xml:space="preserve">专职副书记、委员人数（社区、非公、离退休）</t>
  </si>
  <si>
    <t xml:space="preserve">142</t>
  </si>
  <si>
    <t xml:space="preserve">专职书记人数（社区、非公、离退休）</t>
  </si>
  <si>
    <t xml:space="preserve">不坐班党委委员人数</t>
  </si>
  <si>
    <t xml:space="preserve">兼职书记人数</t>
  </si>
  <si>
    <t xml:space="preserve">副书记、委员补贴标准</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t>
    </r>
  </si>
  <si>
    <t xml:space="preserve">书记补贴标准</t>
  </si>
  <si>
    <t xml:space="preserve">兼职书记补贴标准</t>
  </si>
  <si>
    <t xml:space="preserve">基层书记、副书记、委员对补贴发放情况满意度</t>
  </si>
  <si>
    <t xml:space="preserve">激发基层书记、副书记、委员干事工作热情，促进党建工作开展。充分发挥社区党组织和非公党组织的桥梁和战斗堡垒作用，增强街道工委与各级党组织的凝聚力。</t>
  </si>
  <si>
    <r>
      <rPr>
        <sz val="9"/>
        <color rgb="FF000000"/>
        <rFont val="宋体"/>
        <family val="0"/>
        <charset val="134"/>
      </rPr>
      <t xml:space="preserve">11010223T000001951182-</t>
    </r>
    <r>
      <rPr>
        <sz val="9"/>
        <color rgb="FF000000"/>
        <rFont val="Noto Sans"/>
        <family val="2"/>
      </rPr>
      <t xml:space="preserve">人大工作经费</t>
    </r>
  </si>
  <si>
    <t xml:space="preserve">张盼</t>
  </si>
  <si>
    <t xml:space="preserve">83223602</t>
  </si>
  <si>
    <r>
      <rPr>
        <sz val="9"/>
        <rFont val="Noto Sans"/>
        <family val="2"/>
      </rPr>
      <t xml:space="preserve">为了更好保障代表行使代表职权，积极履行代表义务，更好地代表人民利益和意志，充分发挥代表作用，根据</t>
    </r>
    <r>
      <rPr>
        <sz val="9"/>
        <rFont val="宋体"/>
        <family val="0"/>
        <charset val="134"/>
      </rPr>
      <t xml:space="preserve">2022</t>
    </r>
    <r>
      <rPr>
        <sz val="9"/>
        <rFont val="Noto Sans"/>
        <family val="2"/>
      </rPr>
      <t xml:space="preserve">年代表工作安排，拟从代表履职、学习提高、联系选民、家站建设等环节申请经费： 一是发挥人大街工委作用，为代表履职提供服务保障，确保代表能够有效地参与区、街人大的各项工作任务。 二是通过为代表购买学习书籍，提高代表理论水平，为代表履职提供更加坚实的理论支撑。 三是为六月份代表联系选民月做好保障，确保代表联系选民工作顺利开展。 四是落实市、区关于全面做好代表家、站建设的要求，支持选区建站、街道建家。 </t>
    </r>
  </si>
  <si>
    <r>
      <rPr>
        <sz val="9"/>
        <rFont val="Noto Sans"/>
        <family val="2"/>
      </rPr>
      <t xml:space="preserve">在</t>
    </r>
    <r>
      <rPr>
        <sz val="9"/>
        <rFont val="宋体"/>
        <family val="0"/>
        <charset val="134"/>
      </rPr>
      <t xml:space="preserve">2023</t>
    </r>
    <r>
      <rPr>
        <sz val="9"/>
        <rFont val="Noto Sans"/>
        <family val="2"/>
      </rPr>
      <t xml:space="preserve">年</t>
    </r>
    <r>
      <rPr>
        <sz val="9"/>
        <rFont val="宋体"/>
        <family val="0"/>
        <charset val="134"/>
      </rPr>
      <t xml:space="preserve">11</t>
    </r>
    <r>
      <rPr>
        <sz val="9"/>
        <rFont val="Noto Sans"/>
        <family val="2"/>
      </rPr>
      <t xml:space="preserve">月底前完成全年支出</t>
    </r>
  </si>
  <si>
    <t xml:space="preserve">发挥人大街工委作用，为代表履职提供服务保障，确保代表能够有效地参与区、街人大的各项工作任务。</t>
  </si>
  <si>
    <t xml:space="preserve">全年预算控制数</t>
  </si>
  <si>
    <t xml:space="preserve">8.3</t>
  </si>
  <si>
    <t xml:space="preserve">人大代表人数</t>
  </si>
  <si>
    <t xml:space="preserve">45</t>
  </si>
  <si>
    <t xml:space="preserve">人大代表满意度</t>
  </si>
  <si>
    <t xml:space="preserve">为做好新时代代表工作，保障代表更好地履职，代表人民的利益和意志，依法行使代表职权，积极履行代表义务，充分发挥代表作用</t>
  </si>
  <si>
    <r>
      <rPr>
        <sz val="9"/>
        <color rgb="FF000000"/>
        <rFont val="宋体"/>
        <family val="0"/>
        <charset val="134"/>
      </rPr>
      <t xml:space="preserve">11010223T000001951190-</t>
    </r>
    <r>
      <rPr>
        <sz val="9"/>
        <color rgb="FF000000"/>
        <rFont val="Noto Sans"/>
        <family val="2"/>
      </rPr>
      <t xml:space="preserve">统战工作经费</t>
    </r>
  </si>
  <si>
    <t xml:space="preserve">胡奎勇</t>
  </si>
  <si>
    <t xml:space="preserve">83228022</t>
  </si>
  <si>
    <t xml:space="preserve">用于加强统战工作理论学习，提供开展慰问、活动经费保障，保证地区统战工作顺利开展。开展归侨、侨眷联谊活动，保障街道侨联工作顺利开展。加强港澳台交流，增加了解，促进团结。支持地区商会开展工作，促进非公企业健康发展。落实民族宗教政策，维护民族团结，保障宗教活动和谐有序。做好统战工作职责内的工作，充分发挥统一战线作用，参加地区和谐稳定。</t>
  </si>
  <si>
    <t xml:space="preserve">促进统战人士参政议政，发挥各界统战人士积极性</t>
  </si>
  <si>
    <t xml:space="preserve">慰问统战人士</t>
  </si>
  <si>
    <t xml:space="preserve">根据年内工作要求，结合当前认为及时处理统一战线问题</t>
  </si>
  <si>
    <t xml:space="preserve">加强统战人士联系，促进团结</t>
  </si>
  <si>
    <t xml:space="preserve">促进各界统战人士的团结合作，加强民族团结，宗教活动和谐稳定的。</t>
  </si>
  <si>
    <t xml:space="preserve">101220</t>
  </si>
  <si>
    <r>
      <rPr>
        <sz val="9"/>
        <color rgb="FF000000"/>
        <rFont val="宋体"/>
        <family val="0"/>
        <charset val="134"/>
      </rPr>
      <t xml:space="preserve">11010223T000001951206-</t>
    </r>
    <r>
      <rPr>
        <sz val="9"/>
        <color rgb="FF000000"/>
        <rFont val="Noto Sans"/>
        <family val="2"/>
      </rPr>
      <t xml:space="preserve">政协工作经费</t>
    </r>
  </si>
  <si>
    <t xml:space="preserve">为了更好保障政协委员政治协商、民主监督、参政议政的作用，确保政协工作能够顺利、有效地开展，特申请政协委员履职保障、学习书籍购买等两类经费支出： 一是发挥街道政协委员联络办公室作用，为政协委员履职提供服务保障，确保政协委员能够发挥好政治协商、民主监督、参政议政的作用。 二是通过为政协委员购买学习书籍，提高政协委员的理论水平，为政协委员更好地履职，参与到地区各项工作中去提供理论支撑和智力支持。 </t>
  </si>
  <si>
    <t xml:space="preserve">政协委员满意</t>
  </si>
  <si>
    <t xml:space="preserve">政协委员人数</t>
  </si>
  <si>
    <t xml:space="preserve">31</t>
  </si>
  <si>
    <r>
      <rPr>
        <sz val="9"/>
        <rFont val="宋体"/>
        <family val="0"/>
        <charset val="134"/>
      </rPr>
      <t xml:space="preserve">2023</t>
    </r>
    <r>
      <rPr>
        <sz val="9"/>
        <rFont val="Noto Sans"/>
        <family val="2"/>
      </rPr>
      <t xml:space="preserve">年</t>
    </r>
    <r>
      <rPr>
        <sz val="9"/>
        <rFont val="宋体"/>
        <family val="0"/>
        <charset val="134"/>
      </rPr>
      <t xml:space="preserve">11</t>
    </r>
    <r>
      <rPr>
        <sz val="9"/>
        <rFont val="Noto Sans"/>
        <family val="2"/>
      </rPr>
      <t xml:space="preserve">月底前完成支出</t>
    </r>
  </si>
  <si>
    <t xml:space="preserve">4.96</t>
  </si>
  <si>
    <t xml:space="preserve">发挥街道政协委员联络办公室作用，为政协委员履职提供服务保障，确保政协委员能够发挥好政治协商、民主监督、参政议政的作用。</t>
  </si>
  <si>
    <r>
      <rPr>
        <sz val="9"/>
        <color rgb="FF000000"/>
        <rFont val="宋体"/>
        <family val="0"/>
        <charset val="134"/>
      </rPr>
      <t xml:space="preserve">11010223T000001952148-</t>
    </r>
    <r>
      <rPr>
        <sz val="9"/>
        <color rgb="FF000000"/>
        <rFont val="Noto Sans"/>
        <family val="2"/>
      </rPr>
      <t xml:space="preserve">公共服务大厅经费</t>
    </r>
  </si>
  <si>
    <t xml:space="preserve">83227622</t>
  </si>
  <si>
    <r>
      <rPr>
        <sz val="9"/>
        <rFont val="Noto Sans"/>
        <family val="2"/>
      </rPr>
      <t xml:space="preserve">根据京政字【</t>
    </r>
    <r>
      <rPr>
        <sz val="9"/>
        <rFont val="宋体"/>
        <family val="0"/>
        <charset val="134"/>
      </rPr>
      <t xml:space="preserve">2020</t>
    </r>
    <r>
      <rPr>
        <sz val="9"/>
        <rFont val="Noto Sans"/>
        <family val="2"/>
      </rPr>
      <t xml:space="preserve">】</t>
    </r>
    <r>
      <rPr>
        <sz val="9"/>
        <rFont val="宋体"/>
        <family val="0"/>
        <charset val="134"/>
      </rPr>
      <t xml:space="preserve">5</t>
    </r>
    <r>
      <rPr>
        <sz val="9"/>
        <rFont val="Noto Sans"/>
        <family val="2"/>
      </rPr>
      <t xml:space="preserve">号文《北京市人民政府关于</t>
    </r>
    <r>
      <rPr>
        <sz val="9"/>
        <rFont val="宋体"/>
        <family val="0"/>
        <charset val="134"/>
      </rPr>
      <t xml:space="preserve">&lt;</t>
    </r>
    <r>
      <rPr>
        <sz val="9"/>
        <rFont val="Noto Sans"/>
        <family val="2"/>
      </rPr>
      <t xml:space="preserve">北京市政务服务标准化管理办法</t>
    </r>
    <r>
      <rPr>
        <sz val="9"/>
        <rFont val="宋体"/>
        <family val="0"/>
        <charset val="134"/>
      </rPr>
      <t xml:space="preserve">&gt;</t>
    </r>
    <r>
      <rPr>
        <sz val="9"/>
        <rFont val="Noto Sans"/>
        <family val="2"/>
      </rPr>
      <t xml:space="preserve">和</t>
    </r>
    <r>
      <rPr>
        <sz val="9"/>
        <rFont val="宋体"/>
        <family val="0"/>
        <charset val="134"/>
      </rPr>
      <t xml:space="preserve">&lt;</t>
    </r>
    <r>
      <rPr>
        <sz val="9"/>
        <rFont val="Noto Sans"/>
        <family val="2"/>
      </rPr>
      <t xml:space="preserve">北京市政务服务标准化管理工作重点任务分工方案</t>
    </r>
    <r>
      <rPr>
        <sz val="9"/>
        <rFont val="宋体"/>
        <family val="0"/>
        <charset val="134"/>
      </rPr>
      <t xml:space="preserve">&gt;</t>
    </r>
    <r>
      <rPr>
        <sz val="9"/>
        <rFont val="Noto Sans"/>
        <family val="2"/>
      </rPr>
      <t xml:space="preserve">的批复》及《政务服务工作专项考评实施细则》中的各项规定为了确保服务大厅标准化、规范化建设，为办事群众提供线上线下统一、服务标准统一、服务品质统一的服务，实现办事指南标准化、服务流程标准化、服务平台标准化、监督评价标准化，全面提升大厅业务水平和服务质量。</t>
    </r>
  </si>
  <si>
    <t xml:space="preserve">落实政务服务“好差评”工作要求，完成市区满意度调查工作。</t>
  </si>
  <si>
    <t xml:space="preserve">建立“全科型”窗口工作人员队伍，推进落实“一窗通办”工作任务，提升办事群众的幸福感、满足感，配合业务部门做好窗口服务工作，建设高标准服务大厅，创建优质服务，圆满完成各项绩效考核和指标性工作。</t>
  </si>
  <si>
    <t xml:space="preserve">开展政策宣传、政务公开，配置服务设施、购置便民服务用品、制作工作服装等</t>
  </si>
  <si>
    <t xml:space="preserve">170650</t>
  </si>
  <si>
    <t xml:space="preserve">贯彻落实《北京市政务服务标准化管理办法》，完成《北京市政务服务标准化管理工作重点任务分工方案》、完成政务服务绩效考核</t>
  </si>
  <si>
    <t xml:space="preserve">按照标准化管理工作任务分工要求，按期完成重点工作。</t>
  </si>
  <si>
    <t xml:space="preserve">保障服务大厅标准化建设工作正常开展</t>
  </si>
  <si>
    <r>
      <rPr>
        <sz val="9"/>
        <color rgb="FF000000"/>
        <rFont val="宋体"/>
        <family val="0"/>
        <charset val="134"/>
      </rPr>
      <t xml:space="preserve">11010223T000001952196-</t>
    </r>
    <r>
      <rPr>
        <sz val="9"/>
        <color rgb="FF000000"/>
        <rFont val="Noto Sans"/>
        <family val="2"/>
      </rPr>
      <t xml:space="preserve">公益性就业岗位经费</t>
    </r>
  </si>
  <si>
    <t xml:space="preserve">董位增</t>
  </si>
  <si>
    <t xml:space="preserve">83223571</t>
  </si>
  <si>
    <t xml:space="preserve">社会公益性组织是街道的就业托底安置机构，项目实施以来，安置解决了大批因年龄偏大、技能偏低导致就业困难的失业人员，帮助城乡就业困难人员实现就业，发挥了促就业、保民生的积极作用，维护了社会和谐稳定。贯彻落实公益性就业政策，确保资金专款专用，确保资金使用安全有效，更好地保障和改善民生。持续发力巩固工作成果，助推辖区就业困难人员稳定就业。 </t>
  </si>
  <si>
    <t xml:space="preserve">及时发放</t>
  </si>
  <si>
    <t xml:space="preserve">安置就业困难人员，有效促进再就业确，保社会公益性组织正常运转。</t>
  </si>
  <si>
    <t xml:space="preserve">提高了社会公益性组织人员资金支持力度，有效的促进就业。</t>
  </si>
  <si>
    <t xml:space="preserve">稳岗促就业，按政策要求列支资金</t>
  </si>
  <si>
    <r>
      <rPr>
        <sz val="9"/>
        <rFont val="Noto Sans"/>
        <family val="2"/>
      </rPr>
      <t xml:space="preserve">享受岗位补贴人数为</t>
    </r>
    <r>
      <rPr>
        <sz val="9"/>
        <rFont val="宋体"/>
        <family val="0"/>
        <charset val="134"/>
      </rPr>
      <t xml:space="preserve">60</t>
    </r>
    <r>
      <rPr>
        <sz val="9"/>
        <rFont val="Noto Sans"/>
        <family val="2"/>
      </rPr>
      <t xml:space="preserve">人</t>
    </r>
  </si>
  <si>
    <t xml:space="preserve">60</t>
  </si>
  <si>
    <t xml:space="preserve">不断提高服务</t>
  </si>
  <si>
    <t xml:space="preserve">社会公益性组织人员的工资、保险、住房公积金等费用。</t>
  </si>
  <si>
    <t xml:space="preserve">2800000</t>
  </si>
  <si>
    <r>
      <rPr>
        <sz val="9"/>
        <color rgb="FF000000"/>
        <rFont val="宋体"/>
        <family val="0"/>
        <charset val="134"/>
      </rPr>
      <t xml:space="preserve">11010223T000001952211-</t>
    </r>
    <r>
      <rPr>
        <sz val="9"/>
        <color rgb="FF000000"/>
        <rFont val="Noto Sans"/>
        <family val="2"/>
      </rPr>
      <t xml:space="preserve">就业促进工作经费</t>
    </r>
  </si>
  <si>
    <t xml:space="preserve">以创建充分就业街道工作为中心，加大就业困难群体的援助力度，拓展就业服务平台，提升就业服务水平，深入挖掘辖区内优质就业服务体系，加大就业帮扶力度，多措并举，努力完成上级下达的各项指标任务及目标工作任务。</t>
  </si>
  <si>
    <r>
      <rPr>
        <sz val="9"/>
        <rFont val="宋体"/>
        <family val="0"/>
        <charset val="134"/>
      </rPr>
      <t xml:space="preserve">1</t>
    </r>
    <r>
      <rPr>
        <sz val="9"/>
        <rFont val="Noto Sans"/>
        <family val="2"/>
      </rPr>
      <t xml:space="preserve">、召开现场招聘</t>
    </r>
    <r>
      <rPr>
        <sz val="9"/>
        <rFont val="宋体"/>
        <family val="0"/>
        <charset val="134"/>
      </rPr>
      <t xml:space="preserve">4</t>
    </r>
    <r>
      <rPr>
        <sz val="9"/>
        <rFont val="Noto Sans"/>
        <family val="2"/>
      </rPr>
      <t xml:space="preserve">场</t>
    </r>
    <r>
      <rPr>
        <sz val="9"/>
        <rFont val="宋体"/>
        <family val="0"/>
        <charset val="134"/>
      </rPr>
      <t xml:space="preserve">2</t>
    </r>
    <r>
      <rPr>
        <sz val="9"/>
        <rFont val="Noto Sans"/>
        <family val="2"/>
      </rPr>
      <t xml:space="preserve">、举办政策宣传培训不少于</t>
    </r>
    <r>
      <rPr>
        <sz val="9"/>
        <rFont val="宋体"/>
        <family val="0"/>
        <charset val="134"/>
      </rPr>
      <t xml:space="preserve">6</t>
    </r>
    <r>
      <rPr>
        <sz val="9"/>
        <rFont val="Noto Sans"/>
        <family val="2"/>
      </rPr>
      <t xml:space="preserve">场</t>
    </r>
  </si>
  <si>
    <r>
      <rPr>
        <sz val="9"/>
        <rFont val="Noto Sans"/>
        <family val="2"/>
      </rPr>
      <t xml:space="preserve">参加活动人数规模达到</t>
    </r>
    <r>
      <rPr>
        <sz val="9"/>
        <rFont val="宋体"/>
        <family val="0"/>
        <charset val="134"/>
      </rPr>
      <t xml:space="preserve">800</t>
    </r>
    <r>
      <rPr>
        <sz val="9"/>
        <rFont val="Noto Sans"/>
        <family val="2"/>
      </rPr>
      <t xml:space="preserve">人，严格按照活动方案举办，不产生活动安全隐患</t>
    </r>
  </si>
  <si>
    <r>
      <rPr>
        <sz val="9"/>
        <rFont val="Noto Sans"/>
        <family val="2"/>
      </rPr>
      <t xml:space="preserve">第一季度完成招聘会</t>
    </r>
    <r>
      <rPr>
        <sz val="9"/>
        <rFont val="宋体"/>
        <family val="0"/>
        <charset val="134"/>
      </rPr>
      <t xml:space="preserve">1</t>
    </r>
    <r>
      <rPr>
        <sz val="9"/>
        <rFont val="Noto Sans"/>
        <family val="2"/>
      </rPr>
      <t xml:space="preserve">场、宣传培训</t>
    </r>
    <r>
      <rPr>
        <sz val="9"/>
        <rFont val="宋体"/>
        <family val="0"/>
        <charset val="134"/>
      </rPr>
      <t xml:space="preserve">2</t>
    </r>
    <r>
      <rPr>
        <sz val="9"/>
        <rFont val="Noto Sans"/>
        <family val="2"/>
      </rPr>
      <t xml:space="preserve">场；第二季度完成招聘会</t>
    </r>
    <r>
      <rPr>
        <sz val="9"/>
        <rFont val="宋体"/>
        <family val="0"/>
        <charset val="134"/>
      </rPr>
      <t xml:space="preserve">1</t>
    </r>
    <r>
      <rPr>
        <sz val="9"/>
        <rFont val="Noto Sans"/>
        <family val="2"/>
      </rPr>
      <t xml:space="preserve">场、宣传培训</t>
    </r>
    <r>
      <rPr>
        <sz val="9"/>
        <rFont val="宋体"/>
        <family val="0"/>
        <charset val="134"/>
      </rPr>
      <t xml:space="preserve">2</t>
    </r>
    <r>
      <rPr>
        <sz val="9"/>
        <rFont val="Noto Sans"/>
        <family val="2"/>
      </rPr>
      <t xml:space="preserve">场；第一季度完成招聘会</t>
    </r>
    <r>
      <rPr>
        <sz val="9"/>
        <rFont val="宋体"/>
        <family val="0"/>
        <charset val="134"/>
      </rPr>
      <t xml:space="preserve">1</t>
    </r>
    <r>
      <rPr>
        <sz val="9"/>
        <rFont val="Noto Sans"/>
        <family val="2"/>
      </rPr>
      <t xml:space="preserve">场、宣传培训</t>
    </r>
    <r>
      <rPr>
        <sz val="9"/>
        <rFont val="宋体"/>
        <family val="0"/>
        <charset val="134"/>
      </rPr>
      <t xml:space="preserve">1</t>
    </r>
    <r>
      <rPr>
        <sz val="9"/>
        <rFont val="Noto Sans"/>
        <family val="2"/>
      </rPr>
      <t xml:space="preserve">场；第三季度完成招聘会</t>
    </r>
    <r>
      <rPr>
        <sz val="9"/>
        <rFont val="宋体"/>
        <family val="0"/>
        <charset val="134"/>
      </rPr>
      <t xml:space="preserve">1</t>
    </r>
    <r>
      <rPr>
        <sz val="9"/>
        <rFont val="Noto Sans"/>
        <family val="2"/>
      </rPr>
      <t xml:space="preserve">场、宣传培训</t>
    </r>
    <r>
      <rPr>
        <sz val="9"/>
        <rFont val="宋体"/>
        <family val="0"/>
        <charset val="134"/>
      </rPr>
      <t xml:space="preserve">1</t>
    </r>
    <r>
      <rPr>
        <sz val="9"/>
        <rFont val="Noto Sans"/>
        <family val="2"/>
      </rPr>
      <t xml:space="preserve">场；</t>
    </r>
  </si>
  <si>
    <r>
      <rPr>
        <sz val="9"/>
        <rFont val="Noto Sans"/>
        <family val="2"/>
      </rPr>
      <t xml:space="preserve">项目成本控制在</t>
    </r>
    <r>
      <rPr>
        <sz val="9"/>
        <rFont val="宋体"/>
        <family val="0"/>
        <charset val="134"/>
      </rPr>
      <t xml:space="preserve">10</t>
    </r>
    <r>
      <rPr>
        <sz val="9"/>
        <rFont val="Noto Sans"/>
        <family val="2"/>
      </rPr>
      <t xml:space="preserve">万元以内，每场活动成本控制在</t>
    </r>
    <r>
      <rPr>
        <sz val="9"/>
        <rFont val="宋体"/>
        <family val="0"/>
        <charset val="134"/>
      </rPr>
      <t xml:space="preserve">1</t>
    </r>
    <r>
      <rPr>
        <sz val="9"/>
        <rFont val="Noto Sans"/>
        <family val="2"/>
      </rPr>
      <t xml:space="preserve">万元以内</t>
    </r>
  </si>
  <si>
    <t xml:space="preserve">通过开展活动，不断提升精细化服务效能，促进辖区居民生活质量，</t>
  </si>
  <si>
    <t xml:space="preserve">通过开展活动，可以建立与辖区企业、居民之间的供需平台，提供“不断线”服务</t>
  </si>
  <si>
    <t xml:space="preserve">通过开展招聘会和政策宣传活动，能促进辖区居民稳定就业，扩大政策知晓率。</t>
  </si>
  <si>
    <t xml:space="preserve">提升居民生活品质，促进本地区和谐发展</t>
  </si>
  <si>
    <r>
      <rPr>
        <sz val="9"/>
        <rFont val="Noto Sans"/>
        <family val="2"/>
      </rPr>
      <t xml:space="preserve">参加活动人员对活动组织的实施及效果达到</t>
    </r>
    <r>
      <rPr>
        <sz val="9"/>
        <rFont val="宋体"/>
        <family val="0"/>
        <charset val="134"/>
      </rPr>
      <t xml:space="preserve">90%</t>
    </r>
    <r>
      <rPr>
        <sz val="9"/>
        <rFont val="Noto Sans"/>
        <family val="2"/>
      </rPr>
      <t xml:space="preserve">以上</t>
    </r>
  </si>
  <si>
    <r>
      <rPr>
        <sz val="9"/>
        <color rgb="FF000000"/>
        <rFont val="宋体"/>
        <family val="0"/>
        <charset val="134"/>
      </rPr>
      <t xml:space="preserve">11010223T000001952291-</t>
    </r>
    <r>
      <rPr>
        <sz val="9"/>
        <color rgb="FF000000"/>
        <rFont val="Noto Sans"/>
        <family val="2"/>
      </rPr>
      <t xml:space="preserve">退休失业人员采暖补助</t>
    </r>
  </si>
  <si>
    <t xml:space="preserve">83228103</t>
  </si>
  <si>
    <t xml:space="preserve">严格按照《关于印发〈实行社区管理的企业退休人员申领住宅清洁能源分户自采暖补贴的实施意见〉的通知》和《北京市居民住宅清洁能源分户自采暖补贴暂行办法》文件规定审核申请人提交材料，认真执行自采暖补贴发放程序，确保资金专款专用，使退休人员切实感受到党和政府的关怀和温暖。严格按照《关于印发〈城镇登记失业人员申领住宅清洁能源分户自采暖补贴的实施意见〉的通知》文件规定审核申请人提交材料，认真执行自采暖补贴发放程序，确保资金专款专用，使失业人员切实感受到党和政府的关怀和温暖。</t>
  </si>
  <si>
    <t xml:space="preserve">让退休失业人员体会到政府的关怀和关爱</t>
  </si>
  <si>
    <t xml:space="preserve">落实政府对退休人员的社会保障政策，切实帮助他们解决一些实际困难，充分体现党和政府对失业人员的关心</t>
  </si>
  <si>
    <t xml:space="preserve">保障退休失业人员相应的生活需要</t>
  </si>
  <si>
    <t xml:space="preserve">723300</t>
  </si>
  <si>
    <t xml:space="preserve">按政策要求列支资金</t>
  </si>
  <si>
    <r>
      <rPr>
        <sz val="9"/>
        <rFont val="宋体"/>
        <family val="0"/>
        <charset val="134"/>
      </rPr>
      <t xml:space="preserve">"</t>
    </r>
    <r>
      <rPr>
        <sz val="9"/>
        <rFont val="Noto Sans"/>
        <family val="2"/>
      </rPr>
      <t xml:space="preserve">城镇登记失退休失业人员申领住宅清洁能源 分户自采暖补贴</t>
    </r>
  </si>
  <si>
    <t xml:space="preserve">965</t>
  </si>
  <si>
    <t xml:space="preserve">严格按照政策要求的时间节点发放完毕</t>
  </si>
  <si>
    <t xml:space="preserve">退休失业人员满意度</t>
  </si>
  <si>
    <r>
      <rPr>
        <sz val="9"/>
        <color rgb="FF000000"/>
        <rFont val="宋体"/>
        <family val="0"/>
        <charset val="134"/>
      </rPr>
      <t xml:space="preserve">11010223T000001952824-</t>
    </r>
    <r>
      <rPr>
        <sz val="9"/>
        <color rgb="FF000000"/>
        <rFont val="Noto Sans"/>
        <family val="2"/>
      </rPr>
      <t xml:space="preserve">机关法律服务</t>
    </r>
  </si>
  <si>
    <t xml:space="preserve">杨京峰</t>
  </si>
  <si>
    <t xml:space="preserve">提升我街道依法行政工作水平，避免街道和各社区签订的各类合同出现纰漏，使街道信息公开工作顺利开展，确保各类行政诉讼能够胜诉。每年，街道及各社区都会签订数百份各类合同，也要应对各种信息公开的申请以及行政诉讼，同时街道每年会遇到一些疑难事宜需要法律指导。为有效保障执法力量下沉后街道依法行政工作稳步推进，司法所拟聘请律师事务所，分别服务执法一队和执法二队。为街道提供法律咨询，出具法律意见书等法律服务。</t>
  </si>
  <si>
    <t xml:space="preserve">审核街道及各社区签订的各类合同，应对各种信息公开的申请以及行政诉讼等</t>
  </si>
  <si>
    <t xml:space="preserve">提升街道依法行政工作水平，保障街道工作正常开展。</t>
  </si>
  <si>
    <t xml:space="preserve">列席街道重大事务、案件合法性审查会议，出具或者审查重大案件、事务合法性审查意见；就街道已经面临和可能发生的纠纷，进行法律分析、论证，提出解决方案，出具法律意见</t>
  </si>
  <si>
    <t xml:space="preserve">保障街道信息公开工作顺利开展，更好地服务群众。</t>
  </si>
  <si>
    <t xml:space="preserve">推进行政执法职权下放工作，推动司法所有效承担政府法制工作，为我街道依法行政保驾护航</t>
  </si>
  <si>
    <t xml:space="preserve">保障街道依法行政工作稳步推进</t>
  </si>
  <si>
    <t xml:space="preserve">700000</t>
  </si>
  <si>
    <r>
      <rPr>
        <sz val="9"/>
        <color rgb="FF000000"/>
        <rFont val="宋体"/>
        <family val="0"/>
        <charset val="134"/>
      </rPr>
      <t xml:space="preserve">11010223T000001952827-</t>
    </r>
    <r>
      <rPr>
        <sz val="9"/>
        <color rgb="FF000000"/>
        <rFont val="Noto Sans"/>
        <family val="2"/>
      </rPr>
      <t xml:space="preserve">基层法律服务</t>
    </r>
  </si>
  <si>
    <r>
      <rPr>
        <sz val="9"/>
        <rFont val="Noto Sans"/>
        <family val="2"/>
      </rPr>
      <t xml:space="preserve">为全面落实社区法律顾问制度，便于社区法律顾问工作开展和经费管理</t>
    </r>
    <r>
      <rPr>
        <sz val="9"/>
        <rFont val="宋体"/>
        <family val="0"/>
        <charset val="134"/>
      </rPr>
      <t xml:space="preserve">,</t>
    </r>
    <r>
      <rPr>
        <sz val="9"/>
        <rFont val="Noto Sans"/>
        <family val="2"/>
      </rPr>
      <t xml:space="preserve">结合社区重点工作，发放宣传资料、举办法律知识讲座、提供法律咨询服务、代写法律文书、协助调解民间纠纷、培训基层法律服务人员及参加其它公益法律服务项目；协助街道办理法律援助初审手续；协助社区订立、修改、完善管理制度，为推进社区建设、加强和改善社区社会管理等提供法律咨询和法律意见、建议；按月上报工作统计报表等，保障地区居民获得优质法律服务。</t>
    </r>
  </si>
  <si>
    <t xml:space="preserve">保障街道公共法律服务工作正常开展</t>
  </si>
  <si>
    <t xml:space="preserve">全面落实社区法律顾问制度，提供法律咨询服务、代写法律文书、协助调解民间纠纷、培训基层法律服务人员及参加其它公益法律服务项目</t>
  </si>
  <si>
    <t xml:space="preserve">按月上报工作统计报表</t>
  </si>
  <si>
    <t xml:space="preserve">322000</t>
  </si>
  <si>
    <t xml:space="preserve">推进社区建设、加强和改善社区社会管理</t>
  </si>
  <si>
    <t xml:space="preserve">稳步提升公共法律服务水平</t>
  </si>
  <si>
    <t xml:space="preserve">社区居民对街道公共法律服务工作意见建议</t>
  </si>
  <si>
    <r>
      <rPr>
        <sz val="9"/>
        <color rgb="FF000000"/>
        <rFont val="宋体"/>
        <family val="0"/>
        <charset val="134"/>
      </rPr>
      <t xml:space="preserve">11010223T000001952833-</t>
    </r>
    <r>
      <rPr>
        <sz val="9"/>
        <color rgb="FF000000"/>
        <rFont val="Noto Sans"/>
        <family val="2"/>
      </rPr>
      <t xml:space="preserve">司法社工经费</t>
    </r>
  </si>
  <si>
    <r>
      <rPr>
        <sz val="9"/>
        <rFont val="Noto Sans"/>
        <family val="2"/>
      </rPr>
      <t xml:space="preserve">有效预防和减少社区服刑人员和刑满释放人员重新违法犯罪，维护社会安全稳定。加强全区社区矫正和安置帮教专职司法社工队伍规范化、制度化和专业化管理，着力提升队伍的履职能力和工作水平，根据北京市西城区综治委特殊人群专项组（西综委特殊人群组【</t>
    </r>
    <r>
      <rPr>
        <sz val="9"/>
        <rFont val="宋体"/>
        <family val="0"/>
        <charset val="134"/>
      </rPr>
      <t xml:space="preserve">2018</t>
    </r>
    <r>
      <rPr>
        <sz val="9"/>
        <rFont val="Noto Sans"/>
        <family val="2"/>
      </rPr>
      <t xml:space="preserve">】</t>
    </r>
    <r>
      <rPr>
        <sz val="9"/>
        <rFont val="宋体"/>
        <family val="0"/>
        <charset val="134"/>
      </rPr>
      <t xml:space="preserve">2</t>
    </r>
    <r>
      <rPr>
        <sz val="9"/>
        <rFont val="Noto Sans"/>
        <family val="2"/>
      </rPr>
      <t xml:space="preserve">号）关于印发《西城区司法局社区矫正和安置帮教专职司法社工工资待遇及工作保障经费预算方案》及北京市西城区司法局于</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下发的《关于</t>
    </r>
    <r>
      <rPr>
        <sz val="9"/>
        <rFont val="宋体"/>
        <family val="0"/>
        <charset val="134"/>
      </rPr>
      <t xml:space="preserve">2020</t>
    </r>
    <r>
      <rPr>
        <sz val="9"/>
        <rFont val="Noto Sans"/>
        <family val="2"/>
      </rPr>
      <t xml:space="preserve">年度专职司法社工工资待遇调整的通知》的精神，保障什刹海司法所现有</t>
    </r>
    <r>
      <rPr>
        <sz val="9"/>
        <rFont val="宋体"/>
        <family val="0"/>
        <charset val="134"/>
      </rPr>
      <t xml:space="preserve">4</t>
    </r>
    <r>
      <rPr>
        <sz val="9"/>
        <rFont val="Noto Sans"/>
        <family val="2"/>
      </rPr>
      <t xml:space="preserve">名专职司法社工正常开展工作。</t>
    </r>
  </si>
  <si>
    <t xml:space="preserve">有效预防和减少社区服刑人员和刑满释放人员重新违法犯罪，维护社会安全稳定。</t>
  </si>
  <si>
    <t xml:space="preserve">加强全区社区矫正和安置帮教专职司法社工队伍规范化、制度化和专业化管理</t>
  </si>
  <si>
    <t xml:space="preserve">年</t>
  </si>
  <si>
    <r>
      <rPr>
        <sz val="9"/>
        <rFont val="Noto Sans"/>
        <family val="2"/>
      </rPr>
      <t xml:space="preserve">什刹海司法所现有</t>
    </r>
    <r>
      <rPr>
        <sz val="9"/>
        <rFont val="宋体"/>
        <family val="0"/>
        <charset val="134"/>
      </rPr>
      <t xml:space="preserve">4</t>
    </r>
    <r>
      <rPr>
        <sz val="9"/>
        <rFont val="Noto Sans"/>
        <family val="2"/>
      </rPr>
      <t xml:space="preserve">名专职司法社工</t>
    </r>
  </si>
  <si>
    <t xml:space="preserve">加强全区社区矫正和安置帮教专职司法社工队伍规范化、制度化和专业化管理，着力提升队伍的履职能力和工作水平</t>
  </si>
  <si>
    <t xml:space="preserve">按月支付社工工资，按需做好经费保障</t>
  </si>
  <si>
    <t xml:space="preserve">740140</t>
  </si>
  <si>
    <t xml:space="preserve">做好社区矫正和安置帮教衔接等工作，提高群众及相关部门满意度</t>
  </si>
  <si>
    <r>
      <rPr>
        <sz val="9"/>
        <color rgb="FF000000"/>
        <rFont val="宋体"/>
        <family val="0"/>
        <charset val="134"/>
      </rPr>
      <t xml:space="preserve">11010223T000001953403-</t>
    </r>
    <r>
      <rPr>
        <sz val="9"/>
        <color rgb="FF000000"/>
        <rFont val="Noto Sans"/>
        <family val="2"/>
      </rPr>
      <t xml:space="preserve">反邪教经费</t>
    </r>
  </si>
  <si>
    <t xml:space="preserve">任辉</t>
  </si>
  <si>
    <t xml:space="preserve">83223649</t>
  </si>
  <si>
    <t xml:space="preserve">在什刹海地区深入广泛地开展崇尚科学反对邪教宣传，使社区居民、机关干部、职工等人员对邪教有正确的认识，能够自觉抵制邪教的侵袭，确保地区祥和稳定。在地区开展警示教育好创意活动，倡导健康的生活理念及方式，自觉远离邪教，建设和谐社区，揭露邪教打着祛病建设的幌子蒙骗群众，打压邪教活动空间，呈现“崇尚科学，反对邪教”的良好局面。 完成市区下达的三年攻坚任务指标，新发现一人立即进行帮教转化，使辖区内力争能够达到常态化清零的总目标。避免或减少不法分子对社会造成的危害性以及所造成的恶劣影响。确保地区的祥和稳定，净化首都的良好意识形态环境。</t>
  </si>
  <si>
    <t xml:space="preserve">完成各项任务，以确保地区祥和稳定，维护首都良好的社会环境</t>
  </si>
  <si>
    <t xml:space="preserve">力争保持地区动态化清零的总目标，不发生有影响的恶性事件</t>
  </si>
  <si>
    <t xml:space="preserve">全年在地区积极推动警示教育及反邪教宣传活动，全力做好地区日常、敏感期、重大活动期间的社会面防控工作</t>
  </si>
  <si>
    <t xml:space="preserve">全年在地区开展各种警示教育和反邪教各类宣传活动以及对地区的帮教、攻坚、防控队伍的走访</t>
  </si>
  <si>
    <t xml:space="preserve">170000</t>
  </si>
  <si>
    <t xml:space="preserve">在地区单位及社区居民中形成人人自觉崇尚科学，远离邪教的良好环境和氛围</t>
  </si>
  <si>
    <r>
      <rPr>
        <sz val="9"/>
        <color rgb="FF000000"/>
        <rFont val="宋体"/>
        <family val="0"/>
        <charset val="134"/>
      </rPr>
      <t xml:space="preserve">11010223T000001963327-</t>
    </r>
    <r>
      <rPr>
        <sz val="9"/>
        <color rgb="FF000000"/>
        <rFont val="Noto Sans"/>
        <family val="2"/>
      </rPr>
      <t xml:space="preserve">民兵经费</t>
    </r>
  </si>
  <si>
    <t xml:space="preserve">深入贯彻中央军委扩大会议精神，认真贯彻国务院、中央军委决策部署，以习近平强军思想为指导，按照更加注重聚焦实战、更加注重创新驱动、更加注重体系建设、更加注重集约高效、更加注重军民融合的战略指导，树立精确建设、精细管理、精确动员理念，以加强党管武装为根本，以深化民兵调整改革为主线，以军事斗争动员准备为重心，把提高战斗力与发展生产力有机结合起来，实现民兵工作服务经济社会发展与增强国防实力的相互促进，不断提高民兵工作法制化、制度化、规范化水平。</t>
  </si>
  <si>
    <t xml:space="preserve">民兵训练</t>
  </si>
  <si>
    <t xml:space="preserve">资料费</t>
  </si>
  <si>
    <t xml:space="preserve">36</t>
  </si>
  <si>
    <t xml:space="preserve">本</t>
  </si>
  <si>
    <t xml:space="preserve">为专武干部购置服装</t>
  </si>
  <si>
    <t xml:space="preserve">15</t>
  </si>
  <si>
    <t xml:space="preserve">民兵整组点验考核</t>
  </si>
  <si>
    <t xml:space="preserve">120</t>
  </si>
  <si>
    <t xml:space="preserve">民兵执勤</t>
  </si>
  <si>
    <t xml:space="preserve">高民兵工作法制化、制度化、规范化水平</t>
  </si>
  <si>
    <t xml:space="preserve">76542</t>
  </si>
  <si>
    <t xml:space="preserve">民兵单位</t>
  </si>
  <si>
    <r>
      <rPr>
        <sz val="9"/>
        <color rgb="FF000000"/>
        <rFont val="宋体"/>
        <family val="0"/>
        <charset val="134"/>
      </rPr>
      <t xml:space="preserve">11010223T000001965183-</t>
    </r>
    <r>
      <rPr>
        <sz val="9"/>
        <color rgb="FF000000"/>
        <rFont val="Noto Sans"/>
        <family val="2"/>
      </rPr>
      <t xml:space="preserve">征兵经费</t>
    </r>
  </si>
  <si>
    <t xml:space="preserve">认真贯彻落实习主席关于“加强和改进兵役工作”的重要指示，将征兵“五率”落实，调动各级各类人员工作积极性，按照一年两次征兵的总体安排，增加征集次数、调整时间窗口、改进征集模式、优化组织流程、完善综合保障，建立“一次计划、两次组织、梯次补退、平稳进出”的“两征两退”新模式。</t>
  </si>
  <si>
    <t xml:space="preserve">兵役登记、征兵宣传</t>
  </si>
  <si>
    <t xml:space="preserve">新兵思想稳定工作</t>
  </si>
  <si>
    <t xml:space="preserve">征兵</t>
  </si>
  <si>
    <t xml:space="preserve">加强和改进兵役工作</t>
  </si>
  <si>
    <t xml:space="preserve">改进征集模式、优化组织流程、完善综合保障</t>
  </si>
  <si>
    <t xml:space="preserve">28200</t>
  </si>
  <si>
    <r>
      <rPr>
        <sz val="9"/>
        <color rgb="FF000000"/>
        <rFont val="宋体"/>
        <family val="0"/>
        <charset val="134"/>
      </rPr>
      <t xml:space="preserve">11010223T000001965228-</t>
    </r>
    <r>
      <rPr>
        <sz val="9"/>
        <color rgb="FF000000"/>
        <rFont val="Noto Sans"/>
        <family val="2"/>
      </rPr>
      <t xml:space="preserve">信访工作经费</t>
    </r>
  </si>
  <si>
    <t xml:space="preserve">王玲</t>
  </si>
  <si>
    <t xml:space="preserve">83223697</t>
  </si>
  <si>
    <t xml:space="preserve">为了坚持和加强党对信访工作的全面领导，做好新时代信访工作，保持党和政府同人民群众的密切联系，为民解难、为党分忧，维护群众合法权益，化解信访突出问题，促进社会和谐稳定。</t>
  </si>
  <si>
    <t xml:space="preserve">宣传贯彻信访工作条例化解信访突出问题，维护群众合法权益维护社会稳定</t>
  </si>
  <si>
    <t xml:space="preserve">，化解各类矛盾，为民解难，维护和谐稳定的政治环境，保持党同人民的密切联系</t>
  </si>
  <si>
    <r>
      <rPr>
        <sz val="9"/>
        <rFont val="Noto Sans"/>
        <family val="2"/>
      </rPr>
      <t xml:space="preserve">开展信访工作条例学习，一季度</t>
    </r>
    <r>
      <rPr>
        <sz val="9"/>
        <rFont val="宋体"/>
        <family val="0"/>
        <charset val="134"/>
      </rPr>
      <t xml:space="preserve">2</t>
    </r>
    <r>
      <rPr>
        <sz val="9"/>
        <rFont val="Noto Sans"/>
        <family val="2"/>
      </rPr>
      <t xml:space="preserve">次，组织召开信访联席会每季度一次，开展矛盾摸排每月一次</t>
    </r>
  </si>
  <si>
    <t xml:space="preserve">60000</t>
  </si>
  <si>
    <t xml:space="preserve">维护和谐稳定的政治环境，保持党同人民的密切联系</t>
  </si>
  <si>
    <t xml:space="preserve">提升人民对什刹海信访工作的满意度</t>
  </si>
  <si>
    <r>
      <rPr>
        <sz val="9"/>
        <color rgb="FF000000"/>
        <rFont val="宋体"/>
        <family val="0"/>
        <charset val="134"/>
      </rPr>
      <t xml:space="preserve">11010223T000001965271-“</t>
    </r>
    <r>
      <rPr>
        <sz val="9"/>
        <color rgb="FF000000"/>
        <rFont val="Noto Sans"/>
        <family val="2"/>
      </rPr>
      <t xml:space="preserve">三无”老人用餐补助</t>
    </r>
  </si>
  <si>
    <r>
      <rPr>
        <sz val="9"/>
        <rFont val="Noto Sans"/>
        <family val="2"/>
      </rPr>
      <t xml:space="preserve">依据西城区民政局老龄办及主任办公会通过的“关于华方餐饮公司承接街道居家养老配餐服务项目”的议题批准，为现有</t>
    </r>
    <r>
      <rPr>
        <sz val="9"/>
        <rFont val="宋体"/>
        <family val="0"/>
        <charset val="134"/>
      </rPr>
      <t xml:space="preserve">23</t>
    </r>
    <r>
      <rPr>
        <sz val="9"/>
        <rFont val="Noto Sans"/>
        <family val="2"/>
      </rPr>
      <t xml:space="preserve">位三无老人提供免费一日三餐</t>
    </r>
    <r>
      <rPr>
        <sz val="9"/>
        <rFont val="宋体"/>
        <family val="0"/>
        <charset val="134"/>
      </rPr>
      <t xml:space="preserve">,</t>
    </r>
    <r>
      <rPr>
        <sz val="9"/>
        <rFont val="Noto Sans"/>
        <family val="2"/>
      </rPr>
      <t xml:space="preserve">更好满足了什刹海辖区居民群众多样化养老服务需求。</t>
    </r>
  </si>
  <si>
    <t xml:space="preserve">符合养老送餐的食品安全</t>
  </si>
  <si>
    <t xml:space="preserve">期</t>
  </si>
  <si>
    <t xml:space="preserve">服务老人数量</t>
  </si>
  <si>
    <t xml:space="preserve">满足老人的三餐所需</t>
  </si>
  <si>
    <t xml:space="preserve">天</t>
  </si>
  <si>
    <t xml:space="preserve">全年总成本控制在预算内</t>
  </si>
  <si>
    <t xml:space="preserve">41.975</t>
  </si>
  <si>
    <t xml:space="preserve">98</t>
  </si>
  <si>
    <r>
      <rPr>
        <sz val="9"/>
        <color rgb="FF000000"/>
        <rFont val="宋体"/>
        <family val="0"/>
        <charset val="134"/>
      </rPr>
      <t xml:space="preserve">11010223T000001965307-</t>
    </r>
    <r>
      <rPr>
        <sz val="9"/>
        <color rgb="FF000000"/>
        <rFont val="Noto Sans"/>
        <family val="2"/>
      </rPr>
      <t xml:space="preserve">三项为老服务经费</t>
    </r>
  </si>
  <si>
    <r>
      <rPr>
        <sz val="9"/>
        <rFont val="Noto Sans"/>
        <family val="2"/>
      </rPr>
      <t xml:space="preserve">按照《北京市市民居家养老（助残）“九养”办法》、《关于进一步加强我市养老</t>
    </r>
    <r>
      <rPr>
        <sz val="9"/>
        <rFont val="宋体"/>
        <family val="0"/>
        <charset val="134"/>
      </rPr>
      <t xml:space="preserve">(</t>
    </r>
    <r>
      <rPr>
        <sz val="9"/>
        <rFont val="Noto Sans"/>
        <family val="2"/>
      </rPr>
      <t xml:space="preserve">助残</t>
    </r>
    <r>
      <rPr>
        <sz val="9"/>
        <rFont val="宋体"/>
        <family val="0"/>
        <charset val="134"/>
      </rPr>
      <t xml:space="preserve">)</t>
    </r>
    <r>
      <rPr>
        <sz val="9"/>
        <rFont val="Noto Sans"/>
        <family val="2"/>
      </rPr>
      <t xml:space="preserve">精神关怀服务工作的指导意见》、《北京市居家养老服务条例》和《北京市西城区老年精神关怀服务工作指导手册》文件精神及区卫生健康委老龄工作委员会工作要求，有序推进老年人精神关怀服务，满足老年人日益增长的精神生活需求，提升主观幸福感。协助维护老年人正常的社会功能，提高环境适应能力，过有质量的晚年生活。</t>
    </r>
  </si>
  <si>
    <t xml:space="preserve">按照合同付款</t>
  </si>
  <si>
    <t xml:space="preserve">项目提供服务</t>
  </si>
  <si>
    <t xml:space="preserve">为老年人服务</t>
  </si>
  <si>
    <t xml:space="preserve">22224</t>
  </si>
  <si>
    <r>
      <rPr>
        <sz val="9"/>
        <color rgb="FF000000"/>
        <rFont val="宋体"/>
        <family val="0"/>
        <charset val="134"/>
      </rPr>
      <t xml:space="preserve">11010223T000001967252-</t>
    </r>
    <r>
      <rPr>
        <sz val="9"/>
        <color rgb="FF000000"/>
        <rFont val="Noto Sans"/>
        <family val="2"/>
      </rPr>
      <t xml:space="preserve">幼儿园生均补助、活动费、玩教具图书更新经费</t>
    </r>
  </si>
  <si>
    <t xml:space="preserve">陈晓晶</t>
  </si>
  <si>
    <t xml:space="preserve">66176479</t>
  </si>
  <si>
    <r>
      <rPr>
        <sz val="9"/>
        <rFont val="Noto Sans"/>
        <family val="2"/>
      </rPr>
      <t xml:space="preserve">用于全体教师工资及补贴，及时更新幼儿园玩教具，图书及教学材料，组织幼儿进行科学实践、户外扩展活动。“六一”儿童节联欢及手拉手活动。目标是让幼儿在幼儿园幸福快乐地成长。不断稳定了教师队伍</t>
    </r>
    <r>
      <rPr>
        <sz val="9"/>
        <rFont val="宋体"/>
        <family val="0"/>
        <charset val="134"/>
      </rPr>
      <t xml:space="preserve">,</t>
    </r>
    <r>
      <rPr>
        <sz val="9"/>
        <rFont val="Noto Sans"/>
        <family val="2"/>
      </rPr>
      <t xml:space="preserve">激发了教师的工作热情</t>
    </r>
    <r>
      <rPr>
        <sz val="9"/>
        <rFont val="宋体"/>
        <family val="0"/>
        <charset val="134"/>
      </rPr>
      <t xml:space="preserve">,</t>
    </r>
    <r>
      <rPr>
        <sz val="9"/>
        <rFont val="Noto Sans"/>
        <family val="2"/>
      </rPr>
      <t xml:space="preserve">提高了工作质量，为幼儿园赢得了良好的口碑。</t>
    </r>
  </si>
  <si>
    <t xml:space="preserve">幼儿人数</t>
  </si>
  <si>
    <t xml:space="preserve">108</t>
  </si>
  <si>
    <t xml:space="preserve">幼儿实际西城户籍的人数</t>
  </si>
  <si>
    <t xml:space="preserve">90</t>
  </si>
  <si>
    <t xml:space="preserve">教学班</t>
  </si>
  <si>
    <t xml:space="preserve">建立健全幼儿园经费保障机制，弥补街道幼儿园经费不足</t>
  </si>
  <si>
    <t xml:space="preserve">及时拨付相关经费</t>
  </si>
  <si>
    <r>
      <rPr>
        <sz val="9"/>
        <rFont val="Noto Sans"/>
        <family val="2"/>
      </rPr>
      <t xml:space="preserve">让幼儿在幼儿园幸福快乐地成长。不断稳定了教师队伍</t>
    </r>
    <r>
      <rPr>
        <sz val="9"/>
        <rFont val="宋体"/>
        <family val="0"/>
        <charset val="134"/>
      </rPr>
      <t xml:space="preserve">,</t>
    </r>
    <r>
      <rPr>
        <sz val="9"/>
        <rFont val="Noto Sans"/>
        <family val="2"/>
      </rPr>
      <t xml:space="preserve">激发了教师的工作热情</t>
    </r>
    <r>
      <rPr>
        <sz val="9"/>
        <rFont val="宋体"/>
        <family val="0"/>
        <charset val="134"/>
      </rPr>
      <t xml:space="preserve">,</t>
    </r>
    <r>
      <rPr>
        <sz val="9"/>
        <rFont val="Noto Sans"/>
        <family val="2"/>
      </rPr>
      <t xml:space="preserve">提高了工作质量</t>
    </r>
  </si>
  <si>
    <t xml:space="preserve">大拐棒幼儿园满意度</t>
  </si>
  <si>
    <t xml:space="preserve">594800</t>
  </si>
  <si>
    <r>
      <rPr>
        <sz val="9"/>
        <color rgb="FF000000"/>
        <rFont val="宋体"/>
        <family val="0"/>
        <charset val="134"/>
      </rPr>
      <t xml:space="preserve">11010223T000001967265-</t>
    </r>
    <r>
      <rPr>
        <sz val="9"/>
        <color rgb="FF000000"/>
        <rFont val="Noto Sans"/>
        <family val="2"/>
      </rPr>
      <t xml:space="preserve">幼儿园退休、在职人员经费</t>
    </r>
  </si>
  <si>
    <r>
      <rPr>
        <sz val="9"/>
        <rFont val="Noto Sans"/>
        <family val="2"/>
      </rPr>
      <t xml:space="preserve">目标</t>
    </r>
    <r>
      <rPr>
        <sz val="9"/>
        <rFont val="宋体"/>
        <family val="0"/>
        <charset val="134"/>
      </rPr>
      <t xml:space="preserve">1</t>
    </r>
    <r>
      <rPr>
        <sz val="9"/>
        <rFont val="Noto Sans"/>
        <family val="2"/>
      </rPr>
      <t xml:space="preserve">：为地区大拐棒幼儿园退休人员发放退休金。 目标</t>
    </r>
    <r>
      <rPr>
        <sz val="9"/>
        <rFont val="宋体"/>
        <family val="0"/>
        <charset val="134"/>
      </rPr>
      <t xml:space="preserve">2</t>
    </r>
    <r>
      <rPr>
        <sz val="9"/>
        <rFont val="Noto Sans"/>
        <family val="2"/>
      </rPr>
      <t xml:space="preserve">：为在职人员缴纳保险经费，稳定幼教人员的队伍。激发教师的工作热情</t>
    </r>
    <r>
      <rPr>
        <sz val="9"/>
        <rFont val="宋体"/>
        <family val="0"/>
        <charset val="134"/>
      </rPr>
      <t xml:space="preserve">,</t>
    </r>
    <r>
      <rPr>
        <sz val="9"/>
        <rFont val="Noto Sans"/>
        <family val="2"/>
      </rPr>
      <t xml:space="preserve">提高了工作质量，为幼儿园赢得了良好的口碑。 目标</t>
    </r>
    <r>
      <rPr>
        <sz val="9"/>
        <rFont val="宋体"/>
        <family val="0"/>
        <charset val="134"/>
      </rPr>
      <t xml:space="preserve">3</t>
    </r>
    <r>
      <rPr>
        <sz val="9"/>
        <rFont val="Noto Sans"/>
        <family val="2"/>
      </rPr>
      <t xml:space="preserve">：为幼儿园办园提供保障与支持 该项目的实施，确保了街道幼儿园的正常运营，让地区适龄儿童得到良好教育；确保退休老职工退休金发放到位，晚年生活安定祥和。确保在职职工社保缴纳到位，职工队伍保持稳定。 </t>
    </r>
  </si>
  <si>
    <t xml:space="preserve">落实幼儿教育改革，使幼儿全面健康发展，使退休职工感到党的关怀、社会的温暖，过上幸福的晚年。确保在职职工社保缴纳到位，职工队伍保持稳定。为退休职工、在职职工提供有效保障。</t>
  </si>
  <si>
    <t xml:space="preserve">138</t>
  </si>
  <si>
    <t xml:space="preserve">退休人员、在职人员满意度</t>
  </si>
  <si>
    <t xml:space="preserve">按时拨付相关经费</t>
  </si>
  <si>
    <t xml:space="preserve">确保退休老职工退休金发放到位；确保在职职工社保缴纳到位，职工队伍保持稳定。</t>
  </si>
  <si>
    <t xml:space="preserve">退休职工人数</t>
  </si>
  <si>
    <t xml:space="preserve">4796640</t>
  </si>
  <si>
    <r>
      <rPr>
        <sz val="9"/>
        <color rgb="FF000000"/>
        <rFont val="宋体"/>
        <family val="0"/>
        <charset val="134"/>
      </rPr>
      <t xml:space="preserve">11010223T000001969565-</t>
    </r>
    <r>
      <rPr>
        <sz val="9"/>
        <color rgb="FF000000"/>
        <rFont val="Noto Sans"/>
        <family val="2"/>
      </rPr>
      <t xml:space="preserve">非公益交通协管员经费</t>
    </r>
  </si>
  <si>
    <r>
      <rPr>
        <sz val="9"/>
        <rFont val="Noto Sans"/>
        <family val="2"/>
      </rPr>
      <t xml:space="preserve">目标</t>
    </r>
    <r>
      <rPr>
        <sz val="9"/>
        <rFont val="宋体"/>
        <family val="0"/>
        <charset val="134"/>
      </rPr>
      <t xml:space="preserve">1</t>
    </r>
    <r>
      <rPr>
        <sz val="9"/>
        <rFont val="Noto Sans"/>
        <family val="2"/>
      </rPr>
      <t xml:space="preserve">：维护道路交通秩序，劝阻交通安全违法行为。 目标</t>
    </r>
    <r>
      <rPr>
        <sz val="9"/>
        <rFont val="宋体"/>
        <family val="0"/>
        <charset val="134"/>
      </rPr>
      <t xml:space="preserve">2</t>
    </r>
    <r>
      <rPr>
        <sz val="9"/>
        <rFont val="Noto Sans"/>
        <family val="2"/>
      </rPr>
      <t xml:space="preserve">：维护交通事故现场秩序，保护现场，抢救受伤人员。 目标</t>
    </r>
    <r>
      <rPr>
        <sz val="9"/>
        <rFont val="宋体"/>
        <family val="0"/>
        <charset val="134"/>
      </rPr>
      <t xml:space="preserve">3</t>
    </r>
    <r>
      <rPr>
        <sz val="9"/>
        <rFont val="Noto Sans"/>
        <family val="2"/>
      </rPr>
      <t xml:space="preserve">：进行交通安全宣传教育。 目标</t>
    </r>
    <r>
      <rPr>
        <sz val="9"/>
        <rFont val="宋体"/>
        <family val="0"/>
        <charset val="134"/>
      </rPr>
      <t xml:space="preserve">4</t>
    </r>
    <r>
      <rPr>
        <sz val="9"/>
        <rFont val="Noto Sans"/>
        <family val="2"/>
      </rPr>
      <t xml:space="preserve">：及时报告道路上的交通、治安情况和重要情况。</t>
    </r>
  </si>
  <si>
    <t xml:space="preserve">在什刹海景区主要路段或路口，协助交警人员做好交通维护，主要负责维护行人及车辆的秩序，维护道路交通秩序，劝阻交通安全违法行为；进行交通安全宣传教育；及时报告道路上的交通、治安情况和重要情况。</t>
  </si>
  <si>
    <r>
      <rPr>
        <sz val="9"/>
        <rFont val="Noto Sans"/>
        <family val="2"/>
      </rPr>
      <t xml:space="preserve">聘用地区</t>
    </r>
    <r>
      <rPr>
        <sz val="9"/>
        <rFont val="宋体"/>
        <family val="0"/>
        <charset val="134"/>
      </rPr>
      <t xml:space="preserve">40</t>
    </r>
    <r>
      <rPr>
        <sz val="9"/>
        <rFont val="Noto Sans"/>
        <family val="2"/>
      </rPr>
      <t xml:space="preserve">、</t>
    </r>
    <r>
      <rPr>
        <sz val="9"/>
        <rFont val="宋体"/>
        <family val="0"/>
        <charset val="134"/>
      </rPr>
      <t xml:space="preserve">50</t>
    </r>
    <r>
      <rPr>
        <sz val="9"/>
        <rFont val="Noto Sans"/>
        <family val="2"/>
      </rPr>
      <t xml:space="preserve">人员，高中以上文化程度，身体健康，能够适应本职工作。</t>
    </r>
  </si>
  <si>
    <r>
      <rPr>
        <sz val="9"/>
        <rFont val="Noto Sans"/>
        <family val="2"/>
      </rPr>
      <t xml:space="preserve">根据工作计划安排，每月依据交通队和华夏公司出具的工资表，按月向华夏公司拨付</t>
    </r>
    <r>
      <rPr>
        <sz val="9"/>
        <rFont val="宋体"/>
        <family val="0"/>
        <charset val="134"/>
      </rPr>
      <t xml:space="preserve">5</t>
    </r>
    <r>
      <rPr>
        <sz val="9"/>
        <rFont val="Noto Sans"/>
        <family val="2"/>
      </rPr>
      <t xml:space="preserve">名交通协管员工资。</t>
    </r>
  </si>
  <si>
    <r>
      <rPr>
        <sz val="9"/>
        <rFont val="Noto Sans"/>
        <family val="2"/>
      </rPr>
      <t xml:space="preserve">街道通过第三方公司华夏盛世（北京）劳务服务有限公司聘用</t>
    </r>
    <r>
      <rPr>
        <sz val="9"/>
        <rFont val="宋体"/>
        <family val="0"/>
        <charset val="134"/>
      </rPr>
      <t xml:space="preserve">5</t>
    </r>
    <r>
      <rPr>
        <sz val="9"/>
        <rFont val="Noto Sans"/>
        <family val="2"/>
      </rPr>
      <t xml:space="preserve">名交通协管员。</t>
    </r>
  </si>
  <si>
    <r>
      <rPr>
        <sz val="9"/>
        <rFont val="Noto Sans"/>
        <family val="2"/>
      </rPr>
      <t xml:space="preserve">协助交警人员做好交通维护，主要负责维护行人及车辆的秩序，维护道路交通秩序，劝阻交通安全违法行为；进行交通安全宣传教育；及时报告道路上的交通、治安情况和重要情况；确保景区交通秩序良好有序，维护什刹海景区的良好形象。同时有效解决地区</t>
    </r>
    <r>
      <rPr>
        <sz val="9"/>
        <rFont val="宋体"/>
        <family val="0"/>
        <charset val="134"/>
      </rPr>
      <t xml:space="preserve">40</t>
    </r>
    <r>
      <rPr>
        <sz val="9"/>
        <rFont val="Noto Sans"/>
        <family val="2"/>
      </rPr>
      <t xml:space="preserve">、</t>
    </r>
    <r>
      <rPr>
        <sz val="9"/>
        <rFont val="宋体"/>
        <family val="0"/>
        <charset val="134"/>
      </rPr>
      <t xml:space="preserve">50</t>
    </r>
    <r>
      <rPr>
        <sz val="9"/>
        <rFont val="Noto Sans"/>
        <family val="2"/>
      </rPr>
      <t xml:space="preserve">人员的就业问题有利于地区的安全稳定。</t>
    </r>
  </si>
  <si>
    <t xml:space="preserve">满意</t>
  </si>
  <si>
    <r>
      <rPr>
        <sz val="9"/>
        <color rgb="FF000000"/>
        <rFont val="宋体"/>
        <family val="0"/>
        <charset val="134"/>
      </rPr>
      <t xml:space="preserve">11010223T000001969568-</t>
    </r>
    <r>
      <rPr>
        <sz val="9"/>
        <color rgb="FF000000"/>
        <rFont val="Noto Sans"/>
        <family val="2"/>
      </rPr>
      <t xml:space="preserve">流管员经费</t>
    </r>
  </si>
  <si>
    <t xml:space="preserve">按照市、区政府文件要求，达到疏解非首都功能、严格控制人口规模、维护首都安全稳定和提升流动人口服务管理水平的目标，全面、准确、及时掌握流动人口和出租房屋动态信息，确保社会面安保和各类隐患排查、稳控工作及基础性工作。达到市政府要求，常住人口及流动人口都满意。增强群众对人口管理的认知，提高群众对社会环境的满意度。 </t>
  </si>
  <si>
    <r>
      <rPr>
        <sz val="9"/>
        <rFont val="Noto Sans"/>
        <family val="2"/>
      </rPr>
      <t xml:space="preserve">什刹海地区共有</t>
    </r>
    <r>
      <rPr>
        <sz val="9"/>
        <rFont val="宋体"/>
        <family val="0"/>
        <charset val="134"/>
      </rPr>
      <t xml:space="preserve">87</t>
    </r>
    <r>
      <rPr>
        <sz val="9"/>
        <rFont val="Noto Sans"/>
        <family val="2"/>
      </rPr>
      <t xml:space="preserve">名流管员，包括厂桥派出所</t>
    </r>
    <r>
      <rPr>
        <sz val="9"/>
        <rFont val="宋体"/>
        <family val="0"/>
        <charset val="134"/>
      </rPr>
      <t xml:space="preserve">51</t>
    </r>
    <r>
      <rPr>
        <sz val="9"/>
        <rFont val="Noto Sans"/>
        <family val="2"/>
      </rPr>
      <t xml:space="preserve">名，新街口派出所</t>
    </r>
    <r>
      <rPr>
        <sz val="9"/>
        <rFont val="宋体"/>
        <family val="0"/>
        <charset val="134"/>
      </rPr>
      <t xml:space="preserve">28</t>
    </r>
    <r>
      <rPr>
        <sz val="9"/>
        <rFont val="Noto Sans"/>
        <family val="2"/>
      </rPr>
      <t xml:space="preserve">名，借调</t>
    </r>
    <r>
      <rPr>
        <sz val="9"/>
        <rFont val="宋体"/>
        <family val="0"/>
        <charset val="134"/>
      </rPr>
      <t xml:space="preserve">8</t>
    </r>
    <r>
      <rPr>
        <sz val="9"/>
        <rFont val="Noto Sans"/>
        <family val="2"/>
      </rPr>
      <t xml:space="preserve">人。</t>
    </r>
  </si>
  <si>
    <t xml:space="preserve">87</t>
  </si>
  <si>
    <t xml:space="preserve">全面、准确、及时掌握流动人口和出租房屋动态信息，确保社会面安保和各类隐患排查、稳控工作及基础性工作。</t>
  </si>
  <si>
    <t xml:space="preserve">达到疏解非首都功能、严格控制人口规模、维护首都安全稳定和提升流动人口服务管理水平的目标，</t>
  </si>
  <si>
    <t xml:space="preserve">按合同要求，每月按时发放流管员相关费用。</t>
  </si>
  <si>
    <t xml:space="preserve">增强群众对人口管理的认知，提高群众对社会环境的满意度。</t>
  </si>
  <si>
    <t xml:space="preserve">工资、工会经费、劳务派遣服务费、体检费</t>
  </si>
  <si>
    <r>
      <rPr>
        <sz val="9"/>
        <color rgb="FF000000"/>
        <rFont val="宋体"/>
        <family val="0"/>
        <charset val="134"/>
      </rPr>
      <t xml:space="preserve">11010223T000001969571-</t>
    </r>
    <r>
      <rPr>
        <sz val="9"/>
        <color rgb="FF000000"/>
        <rFont val="Noto Sans"/>
        <family val="2"/>
      </rPr>
      <t xml:space="preserve">群防群治工作经费</t>
    </r>
  </si>
  <si>
    <t xml:space="preserve">以人民群众对社会平安的需求为导向、以基层基础建设为重点、以机制创新为动力，提升维护地区安全稳定的能力和水平，增强群众安全感和满意度。加强地区群防群治队伍建设，增强团队凝聚力。提高治安志愿者参与社会面防控工作的意识和能力，以更好的精神面貌配合公安部门做好地区街巷巡逻值班、看门护院、看厂护店工作。以人民群众对社会平安的需求为导向、以基层基础建设为重点，提升维护地区安全稳定的能力和水平，增强群众安全感和满意度。</t>
  </si>
  <si>
    <t xml:space="preserve">对优秀信息员进行奖励</t>
  </si>
  <si>
    <t xml:space="preserve">对无发案社区进行奖励</t>
  </si>
  <si>
    <t xml:space="preserve">逢重大节日值勤后对志愿者进行补助</t>
  </si>
  <si>
    <t xml:space="preserve">为志愿者购买值勤物品</t>
  </si>
  <si>
    <r>
      <rPr>
        <sz val="9"/>
        <rFont val="宋体"/>
        <family val="0"/>
        <charset val="134"/>
      </rPr>
      <t xml:space="preserve">22</t>
    </r>
    <r>
      <rPr>
        <sz val="9"/>
        <rFont val="Noto Sans"/>
        <family val="2"/>
      </rPr>
      <t xml:space="preserve">个社区</t>
    </r>
  </si>
  <si>
    <t xml:space="preserve">3300</t>
  </si>
  <si>
    <t xml:space="preserve">提高治安志愿者参与社会面防控工作的意识和能力</t>
  </si>
  <si>
    <t xml:space="preserve">激发志愿者参与社会面防控的热情，保证地区社会面稳定</t>
  </si>
  <si>
    <r>
      <rPr>
        <sz val="9"/>
        <color rgb="FF000000"/>
        <rFont val="宋体"/>
        <family val="0"/>
        <charset val="134"/>
      </rPr>
      <t xml:space="preserve">11010223T000001969580-</t>
    </r>
    <r>
      <rPr>
        <sz val="9"/>
        <color rgb="FF000000"/>
        <rFont val="Noto Sans"/>
        <family val="2"/>
      </rPr>
      <t xml:space="preserve">扫黑除恶、禁毒、反诈骗等经费</t>
    </r>
  </si>
  <si>
    <t xml:space="preserve">提高地区综合治理工作水平，整合资源，齐抓共管，为维护地区社会安定、政治稳定创造有利条件，为经济发展提供良好社会环境。</t>
  </si>
  <si>
    <t xml:space="preserve">384760</t>
  </si>
  <si>
    <t xml:space="preserve">以人民群众对社会平安的需求为导向、以基层基础建设为重点、以机制创新为动力，提升维护地区安全稳定的能力和水平，增强群众安全感和满意度。</t>
  </si>
  <si>
    <t xml:space="preserve">深入学习贯彻习近平新时代中国特色社会主义思想和党的十九大精神，全面深化“平安西城”建设，维护地区安全稳定。</t>
  </si>
  <si>
    <r>
      <rPr>
        <sz val="9"/>
        <rFont val="Noto Sans"/>
        <family val="2"/>
      </rPr>
      <t xml:space="preserve">根据工作计划安排，年中完成预算总额的</t>
    </r>
    <r>
      <rPr>
        <sz val="9"/>
        <rFont val="宋体"/>
        <family val="0"/>
        <charset val="134"/>
      </rPr>
      <t xml:space="preserve">45%</t>
    </r>
    <r>
      <rPr>
        <sz val="9"/>
        <rFont val="Noto Sans"/>
        <family val="2"/>
      </rPr>
      <t xml:space="preserve">，全年完成</t>
    </r>
    <r>
      <rPr>
        <sz val="9"/>
        <rFont val="宋体"/>
        <family val="0"/>
        <charset val="134"/>
      </rPr>
      <t xml:space="preserve">100%</t>
    </r>
    <r>
      <rPr>
        <sz val="9"/>
        <rFont val="Noto Sans"/>
        <family val="2"/>
      </rPr>
      <t xml:space="preserve">。</t>
    </r>
  </si>
  <si>
    <t xml:space="preserve">贯彻执行有关平安建设、法规和方针政策，研究制定本辖区平安建设工作计划和阶段性工作方案，提出工作措施，并组织实施。</t>
  </si>
  <si>
    <r>
      <rPr>
        <sz val="9"/>
        <color rgb="FF000000"/>
        <rFont val="宋体"/>
        <family val="0"/>
        <charset val="134"/>
      </rPr>
      <t xml:space="preserve">11010223T000001969586-</t>
    </r>
    <r>
      <rPr>
        <sz val="9"/>
        <color rgb="FF000000"/>
        <rFont val="Noto Sans"/>
        <family val="2"/>
      </rPr>
      <t xml:space="preserve">社区安保服务</t>
    </r>
  </si>
  <si>
    <t xml:space="preserve">配合辖区公安部门做好辖区治安工作，做好夜间巡逻，重点地区蹲守，协助公安打击犯罪，维护社区治安相关工作，实现地区社会治安秩序良好，治安案件下降，发案率不超过实有人口的万分之九，提升居民安全感。完善地区的防控体系，维护地区稳定，降低各类案件的发生，保护地区居民群众的生命财产安全。做好执勤岗位、职责范围和勤务安排、区域防火、防盗、防破坏等保卫工作，提升维护地区安全稳定的能力和水平，增强群众安全感和满意度。</t>
  </si>
  <si>
    <r>
      <rPr>
        <sz val="9"/>
        <rFont val="Noto Sans"/>
        <family val="2"/>
      </rPr>
      <t xml:space="preserve">保安员年龄要求：男保安，</t>
    </r>
    <r>
      <rPr>
        <sz val="9"/>
        <rFont val="宋体"/>
        <family val="0"/>
        <charset val="134"/>
      </rPr>
      <t xml:space="preserve">18</t>
    </r>
    <r>
      <rPr>
        <sz val="9"/>
        <rFont val="Noto Sans"/>
        <family val="2"/>
      </rPr>
      <t xml:space="preserve">至</t>
    </r>
    <r>
      <rPr>
        <sz val="9"/>
        <rFont val="宋体"/>
        <family val="0"/>
        <charset val="134"/>
      </rPr>
      <t xml:space="preserve">50</t>
    </r>
    <r>
      <rPr>
        <sz val="9"/>
        <rFont val="Noto Sans"/>
        <family val="2"/>
      </rPr>
      <t xml:space="preserve">周岁之间，高中以上文化程度，身体健康，能够适应本职工作。</t>
    </r>
  </si>
  <si>
    <r>
      <rPr>
        <sz val="9"/>
        <rFont val="Noto Sans"/>
        <family val="2"/>
      </rPr>
      <t xml:space="preserve">合理安排保安人员的新老交替和年休假，保证全年保安在岗在位人数率</t>
    </r>
    <r>
      <rPr>
        <sz val="9"/>
        <rFont val="宋体"/>
        <family val="0"/>
        <charset val="134"/>
      </rPr>
      <t xml:space="preserve">98%</t>
    </r>
    <r>
      <rPr>
        <sz val="9"/>
        <rFont val="Noto Sans"/>
        <family val="2"/>
      </rPr>
      <t xml:space="preserve">以上。满足辖区公安部门的人员需求，配合公安完成各项任务。出勤率保证</t>
    </r>
    <r>
      <rPr>
        <sz val="9"/>
        <rFont val="宋体"/>
        <family val="0"/>
        <charset val="134"/>
      </rPr>
      <t xml:space="preserve">100%</t>
    </r>
    <r>
      <rPr>
        <sz val="9"/>
        <rFont val="Noto Sans"/>
        <family val="2"/>
      </rPr>
      <t xml:space="preserve">。服从命令听从指挥，能够积极配合街道和派出所完成各项工作。</t>
    </r>
  </si>
  <si>
    <t xml:space="preserve">按照合同约定付款。</t>
  </si>
  <si>
    <r>
      <rPr>
        <sz val="9"/>
        <rFont val="Noto Sans"/>
        <family val="2"/>
      </rPr>
      <t xml:space="preserve">街道与保安服务有限公司签订合同，雇用该公司保安</t>
    </r>
    <r>
      <rPr>
        <sz val="9"/>
        <rFont val="宋体"/>
        <family val="0"/>
        <charset val="134"/>
      </rPr>
      <t xml:space="preserve">87</t>
    </r>
    <r>
      <rPr>
        <sz val="9"/>
        <rFont val="Noto Sans"/>
        <family val="2"/>
      </rPr>
      <t xml:space="preserve">名</t>
    </r>
  </si>
  <si>
    <r>
      <rPr>
        <sz val="9"/>
        <rFont val="Noto Sans"/>
        <family val="2"/>
      </rPr>
      <t xml:space="preserve">保安服务费为</t>
    </r>
    <r>
      <rPr>
        <sz val="9"/>
        <rFont val="宋体"/>
        <family val="0"/>
        <charset val="134"/>
      </rPr>
      <t xml:space="preserve">50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按</t>
    </r>
    <r>
      <rPr>
        <sz val="9"/>
        <rFont val="宋体"/>
        <family val="0"/>
        <charset val="134"/>
      </rPr>
      <t xml:space="preserve">87</t>
    </r>
    <r>
      <rPr>
        <sz val="9"/>
        <rFont val="Noto Sans"/>
        <family val="2"/>
      </rPr>
      <t xml:space="preserve">名保安员计费，</t>
    </r>
    <r>
      <rPr>
        <sz val="9"/>
        <rFont val="宋体"/>
        <family val="0"/>
        <charset val="134"/>
      </rPr>
      <t xml:space="preserve">12</t>
    </r>
    <r>
      <rPr>
        <sz val="9"/>
        <rFont val="Noto Sans"/>
        <family val="2"/>
      </rPr>
      <t xml:space="preserve">个月共计</t>
    </r>
    <r>
      <rPr>
        <sz val="9"/>
        <rFont val="宋体"/>
        <family val="0"/>
        <charset val="134"/>
      </rPr>
      <t xml:space="preserve">5220000</t>
    </r>
    <r>
      <rPr>
        <sz val="9"/>
        <rFont val="Noto Sans"/>
        <family val="2"/>
      </rPr>
      <t xml:space="preserve">元。</t>
    </r>
  </si>
  <si>
    <t xml:space="preserve">5220000</t>
  </si>
  <si>
    <t xml:space="preserve">通过雇用保安，配合辖区公安部门完成治安巡逻、重点地区蹲守、重大活动安全保障和协助公安部门打击走法犯罪等工作，确保社会的安全稳定和社会秩序良好，为辖区居民营造安全和谐的生活工作环境，提高辖区居民的安全感和满意度。</t>
  </si>
  <si>
    <r>
      <rPr>
        <sz val="9"/>
        <rFont val="Noto Sans"/>
        <family val="2"/>
      </rPr>
      <t xml:space="preserve">不低于</t>
    </r>
    <r>
      <rPr>
        <sz val="9"/>
        <rFont val="宋体"/>
        <family val="0"/>
        <charset val="134"/>
      </rPr>
      <t xml:space="preserve">95%</t>
    </r>
  </si>
  <si>
    <r>
      <rPr>
        <sz val="9"/>
        <color rgb="FF000000"/>
        <rFont val="宋体"/>
        <family val="0"/>
        <charset val="134"/>
      </rPr>
      <t xml:space="preserve">11010223T000001969595-</t>
    </r>
    <r>
      <rPr>
        <sz val="9"/>
        <color rgb="FF000000"/>
        <rFont val="Noto Sans"/>
        <family val="2"/>
      </rPr>
      <t xml:space="preserve">社区综治中心、社区警务站经费</t>
    </r>
  </si>
  <si>
    <t xml:space="preserve">保证各社区综治中心、消防站、巡防队、警务工作站日常办公运转。</t>
  </si>
  <si>
    <r>
      <rPr>
        <sz val="9"/>
        <rFont val="宋体"/>
        <family val="0"/>
        <charset val="134"/>
      </rPr>
      <t xml:space="preserve">9</t>
    </r>
    <r>
      <rPr>
        <sz val="9"/>
        <rFont val="Noto Sans"/>
        <family val="2"/>
      </rPr>
      <t xml:space="preserve">处独立社区综治中心</t>
    </r>
  </si>
  <si>
    <r>
      <rPr>
        <sz val="9"/>
        <rFont val="宋体"/>
        <family val="0"/>
        <charset val="134"/>
      </rPr>
      <t xml:space="preserve">22</t>
    </r>
    <r>
      <rPr>
        <sz val="9"/>
        <rFont val="Noto Sans"/>
        <family val="2"/>
      </rPr>
      <t xml:space="preserve">个社区综治中心</t>
    </r>
  </si>
  <si>
    <t xml:space="preserve">四环市场、社区巡防队、松树街消防站、什刹海社区警务站</t>
  </si>
  <si>
    <t xml:space="preserve">按月支付相关水、电、暖气费用。</t>
  </si>
  <si>
    <t xml:space="preserve">873795</t>
  </si>
  <si>
    <r>
      <rPr>
        <sz val="9"/>
        <color rgb="FF000000"/>
        <rFont val="宋体"/>
        <family val="0"/>
        <charset val="134"/>
      </rPr>
      <t xml:space="preserve">11010223T000001969604-</t>
    </r>
    <r>
      <rPr>
        <sz val="9"/>
        <color rgb="FF000000"/>
        <rFont val="Noto Sans"/>
        <family val="2"/>
      </rPr>
      <t xml:space="preserve">为地区志愿者购置服装</t>
    </r>
  </si>
  <si>
    <t xml:space="preserve">加强地区群防群治队伍建设，增强团队凝聚力，统一形象，展示出平安志愿者精神风貌。提高治安志愿者参与社会面防控工作的意识和能力，以更好的精神面貌配合公安部门做好地区街巷巡逻值班、看门护院、看厂护店工作。以人民群众对社会平安的需求为导向、以基层基础建设为重点，提升维护地区安全稳定的能力和水平，增强群众安全感和满意度。</t>
  </si>
  <si>
    <t xml:space="preserve">做好地区重大活动、重点时期社会面防控工作。</t>
  </si>
  <si>
    <t xml:space="preserve">加强地区群防群治队伍建设，增强团队凝聚力，统一形象，展示出平安志愿者精神风貌。</t>
  </si>
  <si>
    <t xml:space="preserve">为志愿者购双面羽绒服</t>
  </si>
  <si>
    <t xml:space="preserve">1756260</t>
  </si>
  <si>
    <t xml:space="preserve">增强团队凝聚力，统一形象，展示出平安志愿者精神风貌。</t>
  </si>
  <si>
    <t xml:space="preserve">提高治安志愿者参与社会面防控工作的意识和能力，展示出平安志愿者精神风貌。</t>
  </si>
  <si>
    <r>
      <rPr>
        <sz val="9"/>
        <color rgb="FF000000"/>
        <rFont val="宋体"/>
        <family val="0"/>
        <charset val="134"/>
      </rPr>
      <t xml:space="preserve">11010223T000001969712-</t>
    </r>
    <r>
      <rPr>
        <sz val="9"/>
        <color rgb="FF000000"/>
        <rFont val="Noto Sans"/>
        <family val="2"/>
      </rPr>
      <t xml:space="preserve">残疾人职业康复项目补助</t>
    </r>
  </si>
  <si>
    <t xml:space="preserve">保障残疾人职业康复劳动服务工作健康持续发展，为劳动年龄段的智力残疾人、稳定期精神残疾人提供简单劳动、技能训练、康复训练和托管养护等综合性、公益性服务。建立对职业康复劳动项目的长效保障机制，重点解决智力残疾人、稳定期精神残疾人的职业康复问题，促进残疾人通过职业康复实现回归就业。进一步促进残疾人康复工作。进一步加强残疾人辅助器具服务管理工作，帮助残疾人补偿功能，促进残疾人更加便利参与社会生活，实现融合发展。</t>
  </si>
  <si>
    <t xml:space="preserve">建立对职业康复劳动项目的长效保障机制，重点解决智力残疾人、稳定期精神残疾人的职业康复问题，促进残疾人通过职业康复实现回归就业。</t>
  </si>
  <si>
    <t xml:space="preserve">享受补贴人员满意度</t>
  </si>
  <si>
    <t xml:space="preserve">43.392</t>
  </si>
  <si>
    <t xml:space="preserve">全年</t>
  </si>
  <si>
    <t xml:space="preserve">逐步提升康复水平</t>
  </si>
  <si>
    <t xml:space="preserve">职康站学员工资补助</t>
  </si>
  <si>
    <t xml:space="preserve">16</t>
  </si>
  <si>
    <r>
      <rPr>
        <sz val="9"/>
        <color rgb="FF000000"/>
        <rFont val="宋体"/>
        <family val="0"/>
        <charset val="134"/>
      </rPr>
      <t xml:space="preserve">11010223T000001969715-</t>
    </r>
    <r>
      <rPr>
        <sz val="9"/>
        <color rgb="FF000000"/>
        <rFont val="Noto Sans"/>
        <family val="2"/>
      </rPr>
      <t xml:space="preserve">残疾人走访慰问经费</t>
    </r>
  </si>
  <si>
    <t xml:space="preserve">重要节日对地区困难残疾人家庭进行走访慰问，充分体现党和政府对困难残疾人群体的关爱。进一步落实残疾人福利制度，保障残疾人基本生活，帮助生活不能自理的残疾人及其家庭改善护理条件和生活状况。</t>
  </si>
  <si>
    <t xml:space="preserve">按相关要求发放</t>
  </si>
  <si>
    <t xml:space="preserve">慰问困难残疾人次数</t>
  </si>
  <si>
    <t xml:space="preserve">按时间节点发放</t>
  </si>
  <si>
    <t xml:space="preserve">进一步落实残疾人福利制度，保障残疾人基本生活，帮助生活不能自理的残疾人及其家庭改善护理条件和生活状况。</t>
  </si>
  <si>
    <r>
      <rPr>
        <sz val="9"/>
        <color rgb="FF000000"/>
        <rFont val="宋体"/>
        <family val="0"/>
        <charset val="134"/>
      </rPr>
      <t xml:space="preserve">11010223T000001969718-</t>
    </r>
    <r>
      <rPr>
        <sz val="9"/>
        <color rgb="FF000000"/>
        <rFont val="Noto Sans"/>
        <family val="2"/>
      </rPr>
      <t xml:space="preserve">低保、低收入爱心卡救助金</t>
    </r>
  </si>
  <si>
    <r>
      <rPr>
        <sz val="9"/>
        <rFont val="Noto Sans"/>
        <family val="2"/>
      </rPr>
      <t xml:space="preserve">根据《北京市西城区民政局等</t>
    </r>
    <r>
      <rPr>
        <sz val="9"/>
        <rFont val="宋体"/>
        <family val="0"/>
        <charset val="134"/>
      </rPr>
      <t xml:space="preserve">6</t>
    </r>
    <r>
      <rPr>
        <sz val="9"/>
        <rFont val="Noto Sans"/>
        <family val="2"/>
      </rPr>
      <t xml:space="preserve">部门关于印发进一步完善临时救助制度的通知》（西民发（</t>
    </r>
    <r>
      <rPr>
        <sz val="9"/>
        <rFont val="宋体"/>
        <family val="0"/>
        <charset val="134"/>
      </rPr>
      <t xml:space="preserve">2015</t>
    </r>
    <r>
      <rPr>
        <sz val="9"/>
        <rFont val="Noto Sans"/>
        <family val="2"/>
      </rPr>
      <t xml:space="preserve">）</t>
    </r>
    <r>
      <rPr>
        <sz val="9"/>
        <rFont val="宋体"/>
        <family val="0"/>
        <charset val="134"/>
      </rPr>
      <t xml:space="preserve">29</t>
    </r>
    <r>
      <rPr>
        <sz val="9"/>
        <rFont val="Noto Sans"/>
        <family val="2"/>
      </rPr>
      <t xml:space="preserve">号文件精神，低保家庭、低收入家庭每户每年享受</t>
    </r>
    <r>
      <rPr>
        <sz val="9"/>
        <rFont val="宋体"/>
        <family val="0"/>
        <charset val="134"/>
      </rPr>
      <t xml:space="preserve">500</t>
    </r>
    <r>
      <rPr>
        <sz val="9"/>
        <rFont val="Noto Sans"/>
        <family val="2"/>
      </rPr>
      <t xml:space="preserve">元爱心卡生活补助。截止</t>
    </r>
    <r>
      <rPr>
        <sz val="9"/>
        <rFont val="宋体"/>
        <family val="0"/>
        <charset val="134"/>
      </rPr>
      <t xml:space="preserve">2022</t>
    </r>
    <r>
      <rPr>
        <sz val="9"/>
        <rFont val="Noto Sans"/>
        <family val="2"/>
      </rPr>
      <t xml:space="preserve">年</t>
    </r>
    <r>
      <rPr>
        <sz val="9"/>
        <rFont val="宋体"/>
        <family val="0"/>
        <charset val="134"/>
      </rPr>
      <t xml:space="preserve">9</t>
    </r>
    <r>
      <rPr>
        <sz val="9"/>
        <rFont val="Noto Sans"/>
        <family val="2"/>
      </rPr>
      <t xml:space="preserve">月底我街道享受低保有</t>
    </r>
    <r>
      <rPr>
        <sz val="9"/>
        <rFont val="宋体"/>
        <family val="0"/>
        <charset val="134"/>
      </rPr>
      <t xml:space="preserve">982</t>
    </r>
    <r>
      <rPr>
        <sz val="9"/>
        <rFont val="Noto Sans"/>
        <family val="2"/>
      </rPr>
      <t xml:space="preserve">户，困补</t>
    </r>
    <r>
      <rPr>
        <sz val="9"/>
        <rFont val="宋体"/>
        <family val="0"/>
        <charset val="134"/>
      </rPr>
      <t xml:space="preserve">48</t>
    </r>
    <r>
      <rPr>
        <sz val="9"/>
        <rFont val="Noto Sans"/>
        <family val="2"/>
      </rPr>
      <t xml:space="preserve">户，低收入</t>
    </r>
    <r>
      <rPr>
        <sz val="9"/>
        <rFont val="宋体"/>
        <family val="0"/>
        <charset val="134"/>
      </rPr>
      <t xml:space="preserve">49</t>
    </r>
    <r>
      <rPr>
        <sz val="9"/>
        <rFont val="Noto Sans"/>
        <family val="2"/>
      </rPr>
      <t xml:space="preserve">户，合计</t>
    </r>
    <r>
      <rPr>
        <sz val="9"/>
        <rFont val="宋体"/>
        <family val="0"/>
        <charset val="134"/>
      </rPr>
      <t xml:space="preserve">1079</t>
    </r>
    <r>
      <rPr>
        <sz val="9"/>
        <rFont val="Noto Sans"/>
        <family val="2"/>
      </rPr>
      <t xml:space="preserve">户，按照每月递增</t>
    </r>
    <r>
      <rPr>
        <sz val="9"/>
        <rFont val="宋体"/>
        <family val="0"/>
        <charset val="134"/>
      </rPr>
      <t xml:space="preserve">15</t>
    </r>
    <r>
      <rPr>
        <sz val="9"/>
        <rFont val="Noto Sans"/>
        <family val="2"/>
      </rPr>
      <t xml:space="preserve">户左右</t>
    </r>
    <r>
      <rPr>
        <sz val="9"/>
        <rFont val="宋体"/>
        <family val="0"/>
        <charset val="134"/>
      </rPr>
      <t xml:space="preserve">,</t>
    </r>
    <r>
      <rPr>
        <sz val="9"/>
        <rFont val="Noto Sans"/>
        <family val="2"/>
      </rPr>
      <t xml:space="preserve">预计为</t>
    </r>
    <r>
      <rPr>
        <sz val="9"/>
        <rFont val="宋体"/>
        <family val="0"/>
        <charset val="134"/>
      </rPr>
      <t xml:space="preserve">1260</t>
    </r>
    <r>
      <rPr>
        <sz val="9"/>
        <rFont val="Noto Sans"/>
        <family val="2"/>
      </rPr>
      <t xml:space="preserve">户。据此，此项资金的预算金额为：</t>
    </r>
    <r>
      <rPr>
        <sz val="9"/>
        <rFont val="宋体"/>
        <family val="0"/>
        <charset val="134"/>
      </rPr>
      <t xml:space="preserve">500</t>
    </r>
    <r>
      <rPr>
        <sz val="9"/>
        <rFont val="Noto Sans"/>
        <family val="2"/>
      </rPr>
      <t xml:space="preserve">元</t>
    </r>
    <r>
      <rPr>
        <sz val="9"/>
        <rFont val="宋体"/>
        <family val="0"/>
        <charset val="134"/>
      </rPr>
      <t xml:space="preserve">/</t>
    </r>
    <r>
      <rPr>
        <sz val="9"/>
        <rFont val="Noto Sans"/>
        <family val="2"/>
      </rPr>
      <t xml:space="preserve">户</t>
    </r>
    <r>
      <rPr>
        <sz val="9"/>
        <rFont val="宋体"/>
        <family val="0"/>
        <charset val="134"/>
      </rPr>
      <t xml:space="preserve">×1260</t>
    </r>
    <r>
      <rPr>
        <sz val="9"/>
        <rFont val="Noto Sans"/>
        <family val="2"/>
      </rPr>
      <t xml:space="preserve">户＝</t>
    </r>
    <r>
      <rPr>
        <sz val="9"/>
        <rFont val="宋体"/>
        <family val="0"/>
        <charset val="134"/>
      </rPr>
      <t xml:space="preserve">630000</t>
    </r>
    <r>
      <rPr>
        <sz val="9"/>
        <rFont val="Noto Sans"/>
        <family val="2"/>
      </rPr>
      <t xml:space="preserve">元以保障和改善民生为导向，积极营造街道温馨氛围，在帮困解难、公共服务中落实各项惠民政策，确保困难群众的基本生活和社会的安定祥和，群众生活质量得到全面保障。</t>
    </r>
  </si>
  <si>
    <t xml:space="preserve">63</t>
  </si>
  <si>
    <t xml:space="preserve">符合救助条件人数</t>
  </si>
  <si>
    <t xml:space="preserve">1260</t>
  </si>
  <si>
    <t xml:space="preserve">按每户足额发放</t>
  </si>
  <si>
    <t xml:space="preserve">按要求时间节点发放</t>
  </si>
  <si>
    <t xml:space="preserve">解决辖区内低保、低收入人群，家庭基本生活出现严重困难的，实现民政部门全面救助、为民解困的工作目标。</t>
  </si>
  <si>
    <r>
      <rPr>
        <sz val="9"/>
        <color rgb="FF000000"/>
        <rFont val="宋体"/>
        <family val="0"/>
        <charset val="134"/>
      </rPr>
      <t xml:space="preserve">11010223T000001969733-</t>
    </r>
    <r>
      <rPr>
        <sz val="9"/>
        <color rgb="FF000000"/>
        <rFont val="Noto Sans"/>
        <family val="2"/>
      </rPr>
      <t xml:space="preserve">扶残助学补助</t>
    </r>
  </si>
  <si>
    <t xml:space="preserve">进一步促进残疾人事业发展，缓解残疾人和生活困难残疾人子女学生教育负担。 </t>
  </si>
  <si>
    <t xml:space="preserve">困难残疾人学生助学补助</t>
  </si>
  <si>
    <t xml:space="preserve">缓解残疾人和生活困难残疾人子女学生教育负担。</t>
  </si>
  <si>
    <r>
      <rPr>
        <sz val="9"/>
        <color rgb="FF000000"/>
        <rFont val="宋体"/>
        <family val="0"/>
        <charset val="134"/>
      </rPr>
      <t xml:space="preserve">11010223T000001969736-</t>
    </r>
    <r>
      <rPr>
        <sz val="9"/>
        <color rgb="FF000000"/>
        <rFont val="Noto Sans"/>
        <family val="2"/>
      </rPr>
      <t xml:space="preserve">高等教育新生入学救助</t>
    </r>
  </si>
  <si>
    <t xml:space="preserve">伊  江</t>
  </si>
  <si>
    <r>
      <rPr>
        <sz val="9"/>
        <rFont val="Noto Sans"/>
        <family val="2"/>
      </rPr>
      <t xml:space="preserve">按照市民政局《关于做好</t>
    </r>
    <r>
      <rPr>
        <sz val="9"/>
        <rFont val="宋体"/>
        <family val="0"/>
        <charset val="134"/>
      </rPr>
      <t xml:space="preserve">2021</t>
    </r>
    <r>
      <rPr>
        <sz val="9"/>
        <rFont val="Noto Sans"/>
        <family val="2"/>
      </rPr>
      <t xml:space="preserve">年度高等教育新生入学救助工作有关事项的通知》要求，为切实缓解困难家庭就学困难，对本区城市居民最低生活保障家庭、低收入家庭以及享受生活困难补助的重残人家庭中，参加</t>
    </r>
    <r>
      <rPr>
        <sz val="9"/>
        <rFont val="宋体"/>
        <family val="0"/>
        <charset val="134"/>
      </rPr>
      <t xml:space="preserve">2023</t>
    </r>
    <r>
      <rPr>
        <sz val="9"/>
        <rFont val="Noto Sans"/>
        <family val="2"/>
      </rPr>
      <t xml:space="preserve">年全国普通高等教育入学考试以及春季高考和高校自主招生考试并被录取的学生，可享受高等教育新生入学救助。按照往年录取人数推算，</t>
    </r>
    <r>
      <rPr>
        <sz val="9"/>
        <rFont val="宋体"/>
        <family val="0"/>
        <charset val="134"/>
      </rPr>
      <t xml:space="preserve">2023</t>
    </r>
    <r>
      <rPr>
        <sz val="9"/>
        <rFont val="Noto Sans"/>
        <family val="2"/>
      </rPr>
      <t xml:space="preserve">年大致为</t>
    </r>
    <r>
      <rPr>
        <sz val="9"/>
        <rFont val="宋体"/>
        <family val="0"/>
        <charset val="134"/>
      </rPr>
      <t xml:space="preserve">8</t>
    </r>
    <r>
      <rPr>
        <sz val="9"/>
        <rFont val="Noto Sans"/>
        <family val="2"/>
      </rPr>
      <t xml:space="preserve">人，按照工作通知要求，每人高限不超过</t>
    </r>
    <r>
      <rPr>
        <sz val="9"/>
        <rFont val="宋体"/>
        <family val="0"/>
        <charset val="134"/>
      </rPr>
      <t xml:space="preserve">12000</t>
    </r>
    <r>
      <rPr>
        <sz val="9"/>
        <rFont val="Noto Sans"/>
        <family val="2"/>
      </rPr>
      <t xml:space="preserve">元，合计资金</t>
    </r>
    <r>
      <rPr>
        <sz val="9"/>
        <rFont val="宋体"/>
        <family val="0"/>
        <charset val="134"/>
      </rPr>
      <t xml:space="preserve">96000</t>
    </r>
    <r>
      <rPr>
        <sz val="9"/>
        <rFont val="Noto Sans"/>
        <family val="2"/>
      </rPr>
      <t xml:space="preserve">元。通过此项救助切实缓解困难家庭就学困难，保证困难家庭生员其顺利入学提供了有效保障，提升困难家庭对政府社会救助帮扶工作的满意度，促进我地区低保低收入家庭高等教育新生入学救助制度规范化，进一步减轻困难家庭中接受高等教育子女就学的负担，保证新生按时入学，确保高等教育新生充分感觉到党和政府的关心关爱。</t>
    </r>
  </si>
  <si>
    <t xml:space="preserve">8</t>
  </si>
  <si>
    <t xml:space="preserve">按文件标准发放</t>
  </si>
  <si>
    <t xml:space="preserve">享受救助人员满意度</t>
  </si>
  <si>
    <t xml:space="preserve">9.6</t>
  </si>
  <si>
    <t xml:space="preserve">保证困难家庭生员其顺利入学提供了有效保障，提升困难家庭对政府社会救助帮扶工作的满意度。</t>
  </si>
  <si>
    <r>
      <rPr>
        <sz val="9"/>
        <color rgb="FF000000"/>
        <rFont val="宋体"/>
        <family val="0"/>
        <charset val="134"/>
      </rPr>
      <t xml:space="preserve">11010223T000001969757-</t>
    </r>
    <r>
      <rPr>
        <sz val="9"/>
        <color rgb="FF000000"/>
        <rFont val="Noto Sans"/>
        <family val="2"/>
      </rPr>
      <t xml:space="preserve">民政代管退休人员经费</t>
    </r>
  </si>
  <si>
    <t xml:space="preserve">做好民政代管人员的管理和离退休费发放，是党积极做好地方退休人员的服务管理工作，不断提高退休人员的生活待遇，促进家庭稳定和社会和谐的重要举措。离退休管理服务工作质量的优劣，关系着党的政策和国家法律法规能否认真贯彻落实，离退休职工晚年幸福、家庭和睦和社会稳定。积极做好地方退休人员的服务管理工作，保障退休费按时足额发放到老人手中，不断提高退休人员的生活待遇，促进家庭稳定和社会和谐。</t>
  </si>
  <si>
    <t xml:space="preserve">每月按实际人数发放退休费和生活补贴，采暖季发放采暖补贴，遇有重要节日，组织慰问。</t>
  </si>
  <si>
    <t xml:space="preserve">每月发放</t>
  </si>
  <si>
    <r>
      <rPr>
        <sz val="9"/>
        <rFont val="Noto Sans"/>
        <family val="2"/>
      </rPr>
      <t xml:space="preserve">目前共有退休人员</t>
    </r>
    <r>
      <rPr>
        <sz val="9"/>
        <rFont val="宋体"/>
        <family val="0"/>
        <charset val="134"/>
      </rPr>
      <t xml:space="preserve">48</t>
    </r>
    <r>
      <rPr>
        <sz val="9"/>
        <rFont val="Noto Sans"/>
        <family val="2"/>
      </rPr>
      <t xml:space="preserve">人，去世人员遗属</t>
    </r>
    <r>
      <rPr>
        <sz val="9"/>
        <rFont val="宋体"/>
        <family val="0"/>
        <charset val="134"/>
      </rPr>
      <t xml:space="preserve">7</t>
    </r>
    <r>
      <rPr>
        <sz val="9"/>
        <rFont val="Noto Sans"/>
        <family val="2"/>
      </rPr>
      <t xml:space="preserve">人。每月按时足额发放退休费和遗属生活补贴。重要节日期间，组织对退休人员进行慰问</t>
    </r>
  </si>
  <si>
    <t xml:space="preserve">55</t>
  </si>
  <si>
    <t xml:space="preserve">积极做好地方退休人员的服务管理工作，保障退休费按时足额发放到老人手中，不断提高退休人员的生活待遇，促进家庭稳定和社会和谐</t>
  </si>
  <si>
    <t xml:space="preserve">民政退休人员及遗属满意度</t>
  </si>
  <si>
    <t xml:space="preserve">464.7176</t>
  </si>
  <si>
    <r>
      <rPr>
        <sz val="9"/>
        <color rgb="FF000000"/>
        <rFont val="宋体"/>
        <family val="0"/>
        <charset val="134"/>
      </rPr>
      <t xml:space="preserve">11010223T000001969766-</t>
    </r>
    <r>
      <rPr>
        <sz val="9"/>
        <color rgb="FF000000"/>
        <rFont val="Noto Sans"/>
        <family val="2"/>
      </rPr>
      <t xml:space="preserve">民政退休人员抚恤金及丧葬费</t>
    </r>
  </si>
  <si>
    <r>
      <rPr>
        <sz val="9"/>
        <rFont val="Noto Sans"/>
        <family val="2"/>
      </rPr>
      <t xml:space="preserve">根据民政部、人力资源和社会保障部、财政部关于国家机关工作人员及离退休人员死亡一次性抚恤金发放工作的有关通知，以及上级主管业务部门的相关要求，如遇民政退休人员去世，及时为其家属发放抚恤经费，具体标准为本人基本工资的</t>
    </r>
    <r>
      <rPr>
        <sz val="9"/>
        <rFont val="宋体"/>
        <family val="0"/>
        <charset val="134"/>
      </rPr>
      <t xml:space="preserve">40</t>
    </r>
    <r>
      <rPr>
        <sz val="9"/>
        <rFont val="Noto Sans"/>
        <family val="2"/>
      </rPr>
      <t xml:space="preserve">倍加上上一年度全国城镇居住人均可支配收入的</t>
    </r>
    <r>
      <rPr>
        <sz val="9"/>
        <rFont val="宋体"/>
        <family val="0"/>
        <charset val="134"/>
      </rPr>
      <t xml:space="preserve">2</t>
    </r>
    <r>
      <rPr>
        <sz val="9"/>
        <rFont val="Noto Sans"/>
        <family val="2"/>
      </rPr>
      <t xml:space="preserve">倍。积极做好地方退休人员的服务管理工作，保证人员去世后能够及时、足额发放抚恤金和丧葬费，促进家庭稳定和社会和谐。</t>
    </r>
  </si>
  <si>
    <t xml:space="preserve">按测算标准发放</t>
  </si>
  <si>
    <r>
      <rPr>
        <sz val="9"/>
        <rFont val="Noto Sans"/>
        <family val="2"/>
      </rPr>
      <t xml:space="preserve">考虑地退人员实际年龄情况，预计发放</t>
    </r>
    <r>
      <rPr>
        <sz val="9"/>
        <rFont val="宋体"/>
        <family val="0"/>
        <charset val="134"/>
      </rPr>
      <t xml:space="preserve">10</t>
    </r>
    <r>
      <rPr>
        <sz val="9"/>
        <rFont val="Noto Sans"/>
        <family val="2"/>
      </rPr>
      <t xml:space="preserve">人抚恤金及丧葬费</t>
    </r>
  </si>
  <si>
    <t xml:space="preserve">积极做好地方退休人员的服务管理工作，保证人员去世后能够及时、足额发放抚恤金和丧葬费</t>
  </si>
  <si>
    <t xml:space="preserve">135</t>
  </si>
  <si>
    <t xml:space="preserve">去世军工地退人员家属办理业务满意度</t>
  </si>
  <si>
    <r>
      <rPr>
        <sz val="9"/>
        <color rgb="FF000000"/>
        <rFont val="宋体"/>
        <family val="0"/>
        <charset val="134"/>
      </rPr>
      <t xml:space="preserve">11010223T000001969772-</t>
    </r>
    <r>
      <rPr>
        <sz val="9"/>
        <color rgb="FF000000"/>
        <rFont val="Noto Sans"/>
        <family val="2"/>
      </rPr>
      <t xml:space="preserve">社会救助对象采暖补助</t>
    </r>
  </si>
  <si>
    <t xml:space="preserve">保障社会救助对象的切身利益，做好低保人员冬季取暖补贴工作，缓解其经济压力。</t>
  </si>
  <si>
    <t xml:space="preserve">符合申请条件的低保社就对象人数</t>
  </si>
  <si>
    <r>
      <rPr>
        <sz val="9"/>
        <rFont val="Noto Sans"/>
        <family val="2"/>
      </rPr>
      <t xml:space="preserve">最低生活保障家庭（含困补家庭）、分散供养特困人员，按照</t>
    </r>
    <r>
      <rPr>
        <sz val="9"/>
        <rFont val="宋体"/>
        <family val="0"/>
        <charset val="134"/>
      </rPr>
      <t xml:space="preserve">1800</t>
    </r>
    <r>
      <rPr>
        <sz val="9"/>
        <rFont val="Noto Sans"/>
        <family val="2"/>
      </rPr>
      <t xml:space="preserve">元</t>
    </r>
    <r>
      <rPr>
        <sz val="9"/>
        <rFont val="宋体"/>
        <family val="0"/>
        <charset val="134"/>
      </rPr>
      <t xml:space="preserve">/</t>
    </r>
    <r>
      <rPr>
        <sz val="9"/>
        <rFont val="Noto Sans"/>
        <family val="2"/>
      </rPr>
      <t xml:space="preserve">户</t>
    </r>
    <r>
      <rPr>
        <sz val="9"/>
        <rFont val="宋体"/>
        <family val="0"/>
        <charset val="134"/>
      </rPr>
      <t xml:space="preserve">/</t>
    </r>
    <r>
      <rPr>
        <sz val="9"/>
        <rFont val="Noto Sans"/>
        <family val="2"/>
      </rPr>
      <t xml:space="preserve">采暖季的标准救助；低收入家庭，按照</t>
    </r>
    <r>
      <rPr>
        <sz val="9"/>
        <rFont val="宋体"/>
        <family val="0"/>
        <charset val="134"/>
      </rPr>
      <t xml:space="preserve">800</t>
    </r>
    <r>
      <rPr>
        <sz val="9"/>
        <rFont val="Noto Sans"/>
        <family val="2"/>
      </rPr>
      <t xml:space="preserve">元</t>
    </r>
    <r>
      <rPr>
        <sz val="9"/>
        <rFont val="宋体"/>
        <family val="0"/>
        <charset val="134"/>
      </rPr>
      <t xml:space="preserve">/</t>
    </r>
    <r>
      <rPr>
        <sz val="9"/>
        <rFont val="Noto Sans"/>
        <family val="2"/>
      </rPr>
      <t xml:space="preserve">户</t>
    </r>
    <r>
      <rPr>
        <sz val="9"/>
        <rFont val="宋体"/>
        <family val="0"/>
        <charset val="134"/>
      </rPr>
      <t xml:space="preserve">/</t>
    </r>
    <r>
      <rPr>
        <sz val="9"/>
        <rFont val="Noto Sans"/>
        <family val="2"/>
      </rPr>
      <t xml:space="preserve">采暖季的标准救助。</t>
    </r>
  </si>
  <si>
    <t xml:space="preserve">做好低保人员冬季取暖补贴工作，缓解其经济压力。</t>
  </si>
  <si>
    <t xml:space="preserve">208</t>
  </si>
  <si>
    <t xml:space="preserve">救助对象满意度</t>
  </si>
  <si>
    <r>
      <rPr>
        <sz val="9"/>
        <color rgb="FF000000"/>
        <rFont val="宋体"/>
        <family val="0"/>
        <charset val="134"/>
      </rPr>
      <t xml:space="preserve">11010223T000001969781-</t>
    </r>
    <r>
      <rPr>
        <sz val="9"/>
        <color rgb="FF000000"/>
        <rFont val="Noto Sans"/>
        <family val="2"/>
      </rPr>
      <t xml:space="preserve">社区残协补助</t>
    </r>
  </si>
  <si>
    <t xml:space="preserve">听取残疾人意见，反映残疾人需求，维护残疾人合法权益，为残疾人服务。</t>
  </si>
  <si>
    <t xml:space="preserve">各社区残协</t>
  </si>
  <si>
    <t xml:space="preserve">做好社区残疾人服务工作</t>
  </si>
  <si>
    <t xml:space="preserve">4.4</t>
  </si>
  <si>
    <t xml:space="preserve">听取残疾人意见，反映残疾人需求，维护残疾人合法权益，为残疾人服务</t>
  </si>
  <si>
    <t xml:space="preserve">辖区残疾人满意度</t>
  </si>
  <si>
    <r>
      <rPr>
        <sz val="9"/>
        <color rgb="FF000000"/>
        <rFont val="宋体"/>
        <family val="0"/>
        <charset val="134"/>
      </rPr>
      <t xml:space="preserve">11010223T000001969790-</t>
    </r>
    <r>
      <rPr>
        <sz val="9"/>
        <color rgb="FF000000"/>
        <rFont val="Noto Sans"/>
        <family val="2"/>
      </rPr>
      <t xml:space="preserve">双拥共建经费</t>
    </r>
  </si>
  <si>
    <t xml:space="preserve">殷长杰</t>
  </si>
  <si>
    <t xml:space="preserve">83223599</t>
  </si>
  <si>
    <t xml:space="preserve">按照北京市委市政府、西城区委区政府双拥共建工作要求，加大拥军资金投入力度，扎实开展双拥共建工作，进一步密切军地、军政关系，落实全国双拥工作领导小组开展的“双拥在基层”活动，进一步密切军地联系，增进军地感情，使军民共建工作与经济社会发展和部队战斗力的提高相互促进、共同提高。</t>
  </si>
  <si>
    <t xml:space="preserve">按照全国双拥办开展的“双拥在基层”活动要求，扎实开展双拥活动。在街道传统项目上有传承，在品牌项目上求突破，开展“五好”评比等官兵喜闻乐见的品牌项目。</t>
  </si>
  <si>
    <t xml:space="preserve">春节、八一走访慰问部队</t>
  </si>
  <si>
    <t xml:space="preserve">按工作计划开展</t>
  </si>
  <si>
    <t xml:space="preserve">大城市双拥工作开展的发源地在什刹海，什刹海街道双拥工作，是西城区、北京市乃至全国双拥工作的一面旗帜，通过各项活动的开展，让部队感受到了民拥军的良好氛围，并让退伍的战士带回了全国各地，活动的丰富多彩也吸引了更多的官兵和地区单位、居民的参与，使地区军民关系融洽，社会更加和谐。</t>
  </si>
  <si>
    <t xml:space="preserve">91.92</t>
  </si>
  <si>
    <r>
      <rPr>
        <sz val="9"/>
        <color rgb="FF000000"/>
        <rFont val="宋体"/>
        <family val="0"/>
        <charset val="134"/>
      </rPr>
      <t xml:space="preserve">11010223T000001969799-</t>
    </r>
    <r>
      <rPr>
        <sz val="9"/>
        <color rgb="FF000000"/>
        <rFont val="Noto Sans"/>
        <family val="2"/>
      </rPr>
      <t xml:space="preserve">退役军人事务经费</t>
    </r>
  </si>
  <si>
    <t xml:space="preserve">做好退役军人各项政策宣传解答工作，受理来信来访，引导退役军人依规依法反映问题，组织开展走访慰问送温暖等活动，建立健全退役军人个人信息档案，掌握退役军人生活、医疗情况，落实帮扶解困制度，促进和谐稳定。</t>
  </si>
  <si>
    <t xml:space="preserve">街道“老兵之家”维护、运营</t>
  </si>
  <si>
    <t xml:space="preserve">慰问困难退役军人</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辖区退役军人</t>
  </si>
  <si>
    <t xml:space="preserve">66.51</t>
  </si>
  <si>
    <t xml:space="preserve">有效利用老兵之家开展丰富多彩的活动，使退役军人老有所乐、老有所得，增强归属感、自豪感，做好思想稳定工作。</t>
  </si>
  <si>
    <r>
      <rPr>
        <sz val="9"/>
        <color rgb="FF000000"/>
        <rFont val="宋体"/>
        <family val="0"/>
        <charset val="134"/>
      </rPr>
      <t xml:space="preserve">11010223T000001969818-</t>
    </r>
    <r>
      <rPr>
        <sz val="9"/>
        <color rgb="FF000000"/>
        <rFont val="Noto Sans"/>
        <family val="2"/>
      </rPr>
      <t xml:space="preserve">无障碍环境建设经费</t>
    </r>
  </si>
  <si>
    <t xml:space="preserve">切实建设维护好辖区无障碍设施，提升无障碍环境品质，让残疾人、老年人等有需求的人群感受到环境改善带来的新变化，为建设国际一流的和谐宜居之都做出新贡献。</t>
  </si>
  <si>
    <t xml:space="preserve">残疾人满意度</t>
  </si>
  <si>
    <t xml:space="preserve">提升无障碍环境品质，让残疾人、老年人等有需求的人群感受到环境改善带来的新变化，为建设国际一流的和谐宜居之都做出新贡献。</t>
  </si>
  <si>
    <t xml:space="preserve">对公共服务场所的无障碍设施进行改造维护等</t>
  </si>
  <si>
    <t xml:space="preserve">进一步提升无障碍环境建设。</t>
  </si>
  <si>
    <r>
      <rPr>
        <sz val="9"/>
        <color rgb="FF000000"/>
        <rFont val="宋体"/>
        <family val="0"/>
        <charset val="134"/>
      </rPr>
      <t xml:space="preserve">11010223T000001969833-</t>
    </r>
    <r>
      <rPr>
        <sz val="9"/>
        <color rgb="FF000000"/>
        <rFont val="Noto Sans"/>
        <family val="2"/>
      </rPr>
      <t xml:space="preserve">优抚对象采暖补助</t>
    </r>
  </si>
  <si>
    <r>
      <rPr>
        <sz val="9"/>
        <rFont val="Noto Sans"/>
        <family val="2"/>
      </rPr>
      <t xml:space="preserve">根据《北京市优抚、低保和分散供养特困人员集中供热采暖补助实施细则》（京民社救发〔</t>
    </r>
    <r>
      <rPr>
        <sz val="9"/>
        <rFont val="宋体"/>
        <family val="0"/>
        <charset val="134"/>
      </rPr>
      <t xml:space="preserve">2016</t>
    </r>
    <r>
      <rPr>
        <sz val="9"/>
        <rFont val="Noto Sans"/>
        <family val="2"/>
      </rPr>
      <t xml:space="preserve">〕</t>
    </r>
    <r>
      <rPr>
        <sz val="9"/>
        <rFont val="宋体"/>
        <family val="0"/>
        <charset val="134"/>
      </rPr>
      <t xml:space="preserve">50</t>
    </r>
    <r>
      <rPr>
        <sz val="9"/>
        <rFont val="Noto Sans"/>
        <family val="2"/>
      </rPr>
      <t xml:space="preserve">号）要求，做好优抚、低保和分散供养特困人员集中供热采暖补助工作。保障优抚对象的切身利益，做好优抚对象的冬季取暖补贴工作，缓解其经济压力。</t>
    </r>
  </si>
  <si>
    <t xml:space="preserve">符合领取补贴条件的优抚对象人数</t>
  </si>
  <si>
    <r>
      <rPr>
        <sz val="9"/>
        <rFont val="Noto Sans"/>
        <family val="2"/>
      </rPr>
      <t xml:space="preserve">按照规定，优抚对象居住房屋建筑面积小于</t>
    </r>
    <r>
      <rPr>
        <sz val="9"/>
        <rFont val="宋体"/>
        <family val="0"/>
        <charset val="134"/>
      </rPr>
      <t xml:space="preserve">80</t>
    </r>
    <r>
      <rPr>
        <sz val="9"/>
        <rFont val="Noto Sans"/>
        <family val="2"/>
      </rPr>
      <t xml:space="preserve">平方米的，按实际交纳的采暖费予以补助；居住房屋建筑面积达到或超过</t>
    </r>
    <r>
      <rPr>
        <sz val="9"/>
        <rFont val="宋体"/>
        <family val="0"/>
        <charset val="134"/>
      </rPr>
      <t xml:space="preserve">80</t>
    </r>
    <r>
      <rPr>
        <sz val="9"/>
        <rFont val="Noto Sans"/>
        <family val="2"/>
      </rPr>
      <t xml:space="preserve">平方米的，按</t>
    </r>
    <r>
      <rPr>
        <sz val="9"/>
        <rFont val="宋体"/>
        <family val="0"/>
        <charset val="134"/>
      </rPr>
      <t xml:space="preserve">80</t>
    </r>
    <r>
      <rPr>
        <sz val="9"/>
        <rFont val="Noto Sans"/>
        <family val="2"/>
      </rPr>
      <t xml:space="preserve">平方米应交纳的采暖费予以补助，超出部分由个人负担。</t>
    </r>
  </si>
  <si>
    <t xml:space="preserve">。保障优抚对象的切身利益，做好优抚对象的冬季取暖补贴工作，缓解其经济压力。</t>
  </si>
  <si>
    <t xml:space="preserve">领取补贴优抚对象满意度</t>
  </si>
  <si>
    <r>
      <rPr>
        <sz val="9"/>
        <color rgb="FF000000"/>
        <rFont val="宋体"/>
        <family val="0"/>
        <charset val="134"/>
      </rPr>
      <t xml:space="preserve">11010223T000001969851-</t>
    </r>
    <r>
      <rPr>
        <sz val="9"/>
        <color rgb="FF000000"/>
        <rFont val="Noto Sans"/>
        <family val="2"/>
      </rPr>
      <t xml:space="preserve">住房保障工作经费</t>
    </r>
  </si>
  <si>
    <t xml:space="preserve">张威</t>
  </si>
  <si>
    <t xml:space="preserve">83223695</t>
  </si>
  <si>
    <r>
      <rPr>
        <sz val="9"/>
        <rFont val="Noto Sans"/>
        <family val="2"/>
      </rPr>
      <t xml:space="preserve">及时组织宣传住房保障政策、办事指南，印制住保政策宣传品、宣传折页在科室、街道政务服务大厅和</t>
    </r>
    <r>
      <rPr>
        <sz val="9"/>
        <rFont val="宋体"/>
        <family val="0"/>
        <charset val="134"/>
      </rPr>
      <t xml:space="preserve">22</t>
    </r>
    <r>
      <rPr>
        <sz val="9"/>
        <rFont val="Noto Sans"/>
        <family val="2"/>
      </rPr>
      <t xml:space="preserve">个社区向地区居民免费发放，方便地区居民了解相关政策，依政策办理申请手续，更好的为我地区住房困难家庭解决实际问题。 加强和规范科室的建设和管理，制作办事流程工作手册，购置必要的办公用品，为居民提供优质服务。</t>
    </r>
  </si>
  <si>
    <t xml:space="preserve">按照工作计划执行</t>
  </si>
  <si>
    <t xml:space="preserve">开展住保政策宣传</t>
  </si>
  <si>
    <t xml:space="preserve">为居民提供优质服务</t>
  </si>
  <si>
    <t xml:space="preserve">居民了解住房保障政策度，办理业务服务满意度</t>
  </si>
  <si>
    <t xml:space="preserve">申请资格居民满意度</t>
  </si>
  <si>
    <t xml:space="preserve">4.12</t>
  </si>
  <si>
    <r>
      <rPr>
        <sz val="9"/>
        <color rgb="FF000000"/>
        <rFont val="宋体"/>
        <family val="0"/>
        <charset val="134"/>
      </rPr>
      <t xml:space="preserve">11010223T000001978978-</t>
    </r>
    <r>
      <rPr>
        <sz val="9"/>
        <color rgb="FF000000"/>
        <rFont val="Noto Sans"/>
        <family val="2"/>
      </rPr>
      <t xml:space="preserve">红十字会经费</t>
    </r>
  </si>
  <si>
    <r>
      <rPr>
        <sz val="9"/>
        <rFont val="Noto Sans"/>
        <family val="2"/>
      </rPr>
      <t xml:space="preserve">为积极响应市、区红十字会的号召，进一步弘扬红十字“人道、博爱、奉献”的精神，做好对社区居民的宣传及教育工作，提升居民的自我保护意识及应对突发事件的能力，增强居民对红会的了解与认知，广泛吸纳红十字会员，在全地区中树立无偿献血的观念，形成无偿献血光荣的观念，促进居民积极参加无偿献血。 落实市区政府、卫生局倡导市民健康生活方式，为居民普及宣传健康知识、用药知识等，使宣传知晓率达到</t>
    </r>
    <r>
      <rPr>
        <sz val="9"/>
        <rFont val="宋体"/>
        <family val="0"/>
        <charset val="134"/>
      </rPr>
      <t xml:space="preserve">85%</t>
    </r>
    <r>
      <rPr>
        <sz val="9"/>
        <rFont val="Noto Sans"/>
        <family val="2"/>
      </rPr>
      <t xml:space="preserve">以上。保障社区卫生工作的正常开展，保障社会安全家庭和谐。</t>
    </r>
  </si>
  <si>
    <t xml:space="preserve">组织社区开展无偿献血和自救互救活动</t>
  </si>
  <si>
    <t xml:space="preserve">全年适时开展红十字会工作</t>
  </si>
  <si>
    <t xml:space="preserve">确保急救知识、卫生健康知识能得到广泛宣传，提升群众的健康素养水平</t>
  </si>
  <si>
    <t xml:space="preserve">全年预算成本数</t>
  </si>
  <si>
    <t xml:space="preserve">538800</t>
  </si>
  <si>
    <t xml:space="preserve">居民对获取卫生健康知识、提升健康素养满意度</t>
  </si>
  <si>
    <r>
      <rPr>
        <sz val="9"/>
        <color rgb="FF000000"/>
        <rFont val="宋体"/>
        <family val="0"/>
        <charset val="134"/>
      </rPr>
      <t xml:space="preserve">11010223T000001979164-</t>
    </r>
    <r>
      <rPr>
        <sz val="9"/>
        <color rgb="FF000000"/>
        <rFont val="Noto Sans"/>
        <family val="2"/>
      </rPr>
      <t xml:space="preserve">卫生计生宣传教育经费</t>
    </r>
  </si>
  <si>
    <r>
      <rPr>
        <sz val="9"/>
        <rFont val="Noto Sans"/>
        <family val="2"/>
      </rPr>
      <t xml:space="preserve">加强计生、优生、生殖健康等科普宣传教育、咨询服务及计划生育法规政策宣传；围绕落实国务院《流动人口计划生育工作条例》和北京市人口计生委《关于贯彻落实</t>
    </r>
    <r>
      <rPr>
        <sz val="9"/>
        <rFont val="宋体"/>
        <family val="0"/>
        <charset val="134"/>
      </rPr>
      <t xml:space="preserve">&lt;</t>
    </r>
    <r>
      <rPr>
        <sz val="9"/>
        <rFont val="Noto Sans"/>
        <family val="2"/>
      </rPr>
      <t xml:space="preserve">流动人口计划生育工作条例</t>
    </r>
    <r>
      <rPr>
        <sz val="9"/>
        <rFont val="宋体"/>
        <family val="0"/>
        <charset val="134"/>
      </rPr>
      <t xml:space="preserve">&gt;</t>
    </r>
    <r>
      <rPr>
        <sz val="9"/>
        <rFont val="Noto Sans"/>
        <family val="2"/>
      </rPr>
      <t xml:space="preserve">的实施意见》，不断深化流动人口“一盘棋”和“均等化服务”工作，开展流动人口健康促进工作；继续打造流动人口“示范场所”建设，丰富辖区流动人口文化生活；加强计划生育宣传教育工作，因西城区人口密度大，为提高首都核心区宣传工作质量，在北京市基础上西城区按每</t>
    </r>
    <r>
      <rPr>
        <sz val="9"/>
        <rFont val="宋体"/>
        <family val="0"/>
        <charset val="134"/>
      </rPr>
      <t xml:space="preserve">60</t>
    </r>
    <r>
      <rPr>
        <sz val="9"/>
        <rFont val="Noto Sans"/>
        <family val="2"/>
      </rPr>
      <t xml:space="preserve">户配一名计生宣传员，宣传员享受北京市同等待遇，为其发放补贴。依据《北京市居村计划生育宣传员管理办法》加强宣传员队伍建设。</t>
    </r>
  </si>
  <si>
    <t xml:space="preserve">每季度进行宣传展板更换且根据需要实时开展卫生计生宣传，下半年完成计生宣传员补贴发放。</t>
  </si>
  <si>
    <r>
      <rPr>
        <sz val="9"/>
        <rFont val="Noto Sans"/>
        <family val="2"/>
      </rPr>
      <t xml:space="preserve">贯彻落实《流动人口计划生育工作条例》和《关于贯彻落实</t>
    </r>
    <r>
      <rPr>
        <sz val="9"/>
        <rFont val="宋体"/>
        <family val="0"/>
        <charset val="134"/>
      </rPr>
      <t xml:space="preserve">&lt;</t>
    </r>
    <r>
      <rPr>
        <sz val="9"/>
        <rFont val="Noto Sans"/>
        <family val="2"/>
      </rPr>
      <t xml:space="preserve">流动人口计划生育工作条例</t>
    </r>
    <r>
      <rPr>
        <sz val="9"/>
        <rFont val="宋体"/>
        <family val="0"/>
        <charset val="134"/>
      </rPr>
      <t xml:space="preserve">&gt;</t>
    </r>
    <r>
      <rPr>
        <sz val="9"/>
        <rFont val="Noto Sans"/>
        <family val="2"/>
      </rPr>
      <t xml:space="preserve">的实施意见》和《北京市居村计划生育宣传员管理办法》</t>
    </r>
  </si>
  <si>
    <t xml:space="preserve">在所有社区范围内广泛开展卫生计生宣传教育</t>
  </si>
  <si>
    <t xml:space="preserve">确保计划生育政策及相关知识、卫生健康相关知识能得到广泛宣传，居民了解并掌握相关知识</t>
  </si>
  <si>
    <t xml:space="preserve">200000</t>
  </si>
  <si>
    <t xml:space="preserve">居民对享受到的卫生计生健康知识满意度</t>
  </si>
  <si>
    <r>
      <rPr>
        <sz val="9"/>
        <color rgb="FF000000"/>
        <rFont val="宋体"/>
        <family val="0"/>
        <charset val="134"/>
      </rPr>
      <t xml:space="preserve">11010223T000001979188-</t>
    </r>
    <r>
      <rPr>
        <sz val="9"/>
        <color rgb="FF000000"/>
        <rFont val="Noto Sans"/>
        <family val="2"/>
      </rPr>
      <t xml:space="preserve">卫生健康业务费</t>
    </r>
  </si>
  <si>
    <t xml:space="preserve">为了落实与市长签订的计划生育实行目标管理责任书中关于出生人口指标的估算，保证全员人口信息系统基础数据质量全员基础数据及妇幼数据核实工作。按照《关于增加村居计生专干补贴的通知》《北京市人口与计划生育条例》规定，对计划生育实行目标管理责任制，对各街道社区计生专干、副秘书长进行奖励兑现。根据市、区卫计委工作总体目标要求，需要加大业务学习和培训力度，组织社区专干及地区单位相关人员进行政策业务学习，使所有工作人员及时掌握人口与计生工作新政策、新规定。达到政策宣传到位、政策掌握扎实、政策解释准确的目的，确保工作效能得到不断提高。</t>
  </si>
  <si>
    <t xml:space="preserve">全年适时开展卫生健康促进工作</t>
  </si>
  <si>
    <t xml:space="preserve">在所有社区范围内广泛开展卫生健康促进工作</t>
  </si>
  <si>
    <r>
      <rPr>
        <sz val="9"/>
        <color rgb="FF000000"/>
        <rFont val="宋体"/>
        <family val="0"/>
        <charset val="134"/>
      </rPr>
      <t xml:space="preserve">11010223T000001994589-</t>
    </r>
    <r>
      <rPr>
        <sz val="9"/>
        <color rgb="FF000000"/>
        <rFont val="Noto Sans"/>
        <family val="2"/>
      </rPr>
      <t xml:space="preserve">业委会转化服务</t>
    </r>
  </si>
  <si>
    <t xml:space="preserve">为贯彻落实市、区两级基层党建工作述职评议会会议精神，加强街道、社区对业委会组建、履职管理，发挥业委会实效作用，完善党委领导、政府主导、居民自治、协商共建的社区治理体系建设，切实提高地区业委会组建率，构建党建引领下物业管理和社会治理新格局。</t>
  </si>
  <si>
    <t xml:space="preserve">贯彻落实市、区两级基层党建工作述职评议会会议精神，加强街道、社区对业委会组建、履职管理，发挥业委会实效作用，完善党委领导、政府主导、居民自治、协商共建的社区治理体系建设，切实提高地区业委会组建率，构建党建引领下物业管理和社会治理新格局。</t>
  </si>
  <si>
    <t xml:space="preserve">377600</t>
  </si>
  <si>
    <r>
      <rPr>
        <sz val="9"/>
        <rFont val="Noto Sans"/>
        <family val="2"/>
      </rPr>
      <t xml:space="preserve">推进我街道</t>
    </r>
    <r>
      <rPr>
        <sz val="9"/>
        <rFont val="宋体"/>
        <family val="0"/>
        <charset val="134"/>
      </rPr>
      <t xml:space="preserve">22</t>
    </r>
    <r>
      <rPr>
        <sz val="9"/>
        <rFont val="Noto Sans"/>
        <family val="2"/>
      </rPr>
      <t xml:space="preserve">个社区的业委会转化工作</t>
    </r>
  </si>
  <si>
    <r>
      <rPr>
        <sz val="9"/>
        <rFont val="宋体"/>
        <family val="0"/>
        <charset val="134"/>
      </rPr>
      <t xml:space="preserve">2023</t>
    </r>
    <r>
      <rPr>
        <sz val="9"/>
        <rFont val="Noto Sans"/>
        <family val="2"/>
      </rPr>
      <t xml:space="preserve">年全年推进此项工作</t>
    </r>
  </si>
  <si>
    <t xml:space="preserve">落实区房管局物业管理条例落实考评细则相关绩效考核要求开展此项业委会转化工作</t>
  </si>
  <si>
    <t xml:space="preserve">区房管局对业委会转化工作认可</t>
  </si>
  <si>
    <r>
      <rPr>
        <sz val="9"/>
        <color rgb="FF000000"/>
        <rFont val="宋体"/>
        <family val="0"/>
        <charset val="134"/>
      </rPr>
      <t xml:space="preserve">11010223T000001994598-</t>
    </r>
    <r>
      <rPr>
        <sz val="9"/>
        <color rgb="FF000000"/>
        <rFont val="Noto Sans"/>
        <family val="2"/>
      </rPr>
      <t xml:space="preserve">社区办公经费</t>
    </r>
  </si>
  <si>
    <r>
      <rPr>
        <sz val="9"/>
        <rFont val="Noto Sans"/>
        <family val="2"/>
      </rPr>
      <t xml:space="preserve">贯彻落实北京市社会建设“</t>
    </r>
    <r>
      <rPr>
        <sz val="9"/>
        <rFont val="宋体"/>
        <family val="0"/>
        <charset val="134"/>
      </rPr>
      <t xml:space="preserve">1+4”</t>
    </r>
    <r>
      <rPr>
        <sz val="9"/>
        <rFont val="Noto Sans"/>
        <family val="2"/>
      </rPr>
      <t xml:space="preserve">文件、《关于推进社区规范化建设试点工作的实施方案》以及西城区社会建设“</t>
    </r>
    <r>
      <rPr>
        <sz val="9"/>
        <rFont val="宋体"/>
        <family val="0"/>
        <charset val="134"/>
      </rPr>
      <t xml:space="preserve">1+4”</t>
    </r>
    <r>
      <rPr>
        <sz val="9"/>
        <rFont val="Noto Sans"/>
        <family val="2"/>
      </rPr>
      <t xml:space="preserve">文件精神，以及西社领办</t>
    </r>
    <r>
      <rPr>
        <sz val="9"/>
        <rFont val="宋体"/>
        <family val="0"/>
        <charset val="134"/>
      </rPr>
      <t xml:space="preserve">1</t>
    </r>
    <r>
      <rPr>
        <sz val="9"/>
        <rFont val="Noto Sans"/>
        <family val="2"/>
      </rPr>
      <t xml:space="preserve">号关于印发《关于推进社区规范化建设的意见》的通知，将社区办公经费纳入区街财政预算，确保社区党组织、社区居委会、社区服务站的会议费、办公用品购置费、学习培训费、水电气暖费、电话费、报刊订阅费等日常经费支出有可靠的资金保障，保障社区居委会工作的正常开展。</t>
    </r>
  </si>
  <si>
    <t xml:space="preserve">年初开账后及时拨付社区办公经费额度</t>
  </si>
  <si>
    <t xml:space="preserve">根据临时情况安排使用统筹经费及采购复印纸</t>
  </si>
  <si>
    <t xml:space="preserve">保障社区居委会工作的正常开展</t>
  </si>
  <si>
    <r>
      <rPr>
        <sz val="9"/>
        <rFont val="Noto Sans"/>
        <family val="2"/>
      </rPr>
      <t xml:space="preserve">落实北京市社会建设“</t>
    </r>
    <r>
      <rPr>
        <sz val="9"/>
        <rFont val="宋体"/>
        <family val="0"/>
        <charset val="134"/>
      </rPr>
      <t xml:space="preserve">1+4”</t>
    </r>
    <r>
      <rPr>
        <sz val="9"/>
        <rFont val="Noto Sans"/>
        <family val="2"/>
      </rPr>
      <t xml:space="preserve">文件、《关于推进社区规范化建设试点工作的实施方案》以及西城区社会建设“</t>
    </r>
    <r>
      <rPr>
        <sz val="9"/>
        <rFont val="宋体"/>
        <family val="0"/>
        <charset val="134"/>
      </rPr>
      <t xml:space="preserve">1+4”</t>
    </r>
    <r>
      <rPr>
        <sz val="9"/>
        <rFont val="Noto Sans"/>
        <family val="2"/>
      </rPr>
      <t xml:space="preserve">文件精神</t>
    </r>
  </si>
  <si>
    <t xml:space="preserve">日常经费支出有可靠的资金保障，保障社区工作正常开展。</t>
  </si>
  <si>
    <t xml:space="preserve">社区工作人员和辖区居民对社区办公环境的满意度</t>
  </si>
  <si>
    <t xml:space="preserve">990000</t>
  </si>
  <si>
    <r>
      <rPr>
        <sz val="9"/>
        <color rgb="FF000000"/>
        <rFont val="宋体"/>
        <family val="0"/>
        <charset val="134"/>
      </rPr>
      <t xml:space="preserve">11010223T000001995598-</t>
    </r>
    <r>
      <rPr>
        <sz val="9"/>
        <color rgb="FF000000"/>
        <rFont val="Noto Sans"/>
        <family val="2"/>
      </rPr>
      <t xml:space="preserve">社区办公及活动用房装修改造经费</t>
    </r>
  </si>
  <si>
    <r>
      <rPr>
        <sz val="9"/>
        <rFont val="Noto Sans"/>
        <family val="2"/>
      </rPr>
      <t xml:space="preserve">保障社区居委会正常开展工作，同时根据《北京市西城区社会建设工作领导小组办公室关于印发</t>
    </r>
    <r>
      <rPr>
        <sz val="9"/>
        <rFont val="宋体"/>
        <family val="0"/>
        <charset val="134"/>
      </rPr>
      <t xml:space="preserve">&lt;</t>
    </r>
    <r>
      <rPr>
        <sz val="9"/>
        <rFont val="Noto Sans"/>
        <family val="2"/>
      </rPr>
      <t xml:space="preserve">关于推进社区规范化建设的意见</t>
    </r>
    <r>
      <rPr>
        <sz val="9"/>
        <rFont val="宋体"/>
        <family val="0"/>
        <charset val="134"/>
      </rPr>
      <t xml:space="preserve">&gt;</t>
    </r>
    <r>
      <rPr>
        <sz val="9"/>
        <rFont val="Noto Sans"/>
        <family val="2"/>
      </rPr>
      <t xml:space="preserve">的通知》（西社领办发〔</t>
    </r>
    <r>
      <rPr>
        <sz val="9"/>
        <rFont val="宋体"/>
        <family val="0"/>
        <charset val="134"/>
      </rPr>
      <t xml:space="preserve">2009</t>
    </r>
    <r>
      <rPr>
        <sz val="9"/>
        <rFont val="Noto Sans"/>
        <family val="2"/>
      </rPr>
      <t xml:space="preserve">〕</t>
    </r>
    <r>
      <rPr>
        <sz val="9"/>
        <rFont val="宋体"/>
        <family val="0"/>
        <charset val="134"/>
      </rPr>
      <t xml:space="preserve">1</t>
    </r>
    <r>
      <rPr>
        <sz val="9"/>
        <rFont val="Noto Sans"/>
        <family val="2"/>
      </rPr>
      <t xml:space="preserve">号）文件“保障社区办公和服务用房外部环境整洁、形象良好，逐步实现统一标识，内部区域清晰、安全方便、舒适美观，具备水、电、暖、卫、通讯、信息网络等正常使用功能”，完善社区基础设施的管理。</t>
    </r>
  </si>
  <si>
    <t xml:space="preserve">社区工作人员和来办事的辖区居民对社区办公环境的感受。</t>
  </si>
  <si>
    <t xml:space="preserve">677520</t>
  </si>
  <si>
    <t xml:space="preserve">装修改造标准</t>
  </si>
  <si>
    <t xml:space="preserve">18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方米</t>
    </r>
  </si>
  <si>
    <r>
      <rPr>
        <sz val="9"/>
        <rFont val="宋体"/>
        <family val="0"/>
        <charset val="134"/>
      </rPr>
      <t xml:space="preserve">2023</t>
    </r>
    <r>
      <rPr>
        <sz val="9"/>
        <rFont val="Noto Sans"/>
        <family val="2"/>
      </rPr>
      <t xml:space="preserve">年支付</t>
    </r>
    <r>
      <rPr>
        <sz val="9"/>
        <rFont val="宋体"/>
        <family val="0"/>
        <charset val="134"/>
      </rPr>
      <t xml:space="preserve">22</t>
    </r>
    <r>
      <rPr>
        <sz val="9"/>
        <rFont val="Noto Sans"/>
        <family val="2"/>
      </rPr>
      <t xml:space="preserve">处社区办公和服务用房装修改造所产生的预付款、进度款、质量保证金。</t>
    </r>
  </si>
  <si>
    <r>
      <rPr>
        <sz val="9"/>
        <rFont val="Noto Sans"/>
        <family val="2"/>
      </rPr>
      <t xml:space="preserve">根据办事处</t>
    </r>
    <r>
      <rPr>
        <sz val="9"/>
        <rFont val="宋体"/>
        <family val="0"/>
        <charset val="134"/>
      </rPr>
      <t xml:space="preserve">2023</t>
    </r>
    <r>
      <rPr>
        <sz val="9"/>
        <rFont val="Noto Sans"/>
        <family val="2"/>
      </rPr>
      <t xml:space="preserve">年工作整体安排部署装修进度</t>
    </r>
  </si>
  <si>
    <t xml:space="preserve">保障社区办公和服务用房正常使用，外部环境整洁、形象良好，内部区域清晰、安全方便、舒适美观，具备水、电、暖、卫、通讯、信息网络等功能。</t>
  </si>
  <si>
    <r>
      <rPr>
        <sz val="9"/>
        <color rgb="FF000000"/>
        <rFont val="宋体"/>
        <family val="0"/>
        <charset val="134"/>
      </rPr>
      <t xml:space="preserve">11010223T000001996040-</t>
    </r>
    <r>
      <rPr>
        <sz val="9"/>
        <color rgb="FF000000"/>
        <rFont val="Noto Sans"/>
        <family val="2"/>
      </rPr>
      <t xml:space="preserve">社工能力提升及人才培养服务</t>
    </r>
  </si>
  <si>
    <t xml:space="preserve">83223583</t>
  </si>
  <si>
    <t xml:space="preserve">优化街道社工综合能力培训，提升社区工作者的责任担当与综合素质能力。有效总结提升街道全科社工培训成果，为街道全科社工构建实时高效的互动平台。提升社区工作者的资源整合、项目策划、沟通协调等能力，切实促进社区治理深化。展示街道社工建设成果，激励社工队伍，推进什刹海街道社会工作专业化、职业化发展。进一步提升服务人民美好生活需要的能力，推进服务社会治理体系的完善与现代化。根据《北京市社区工作者管理办法》，立足新时代首都发展进一步推进具有首都特色的社区工作者职业体系建设，什刹海拟持续开展什刹海街道后备人才选拔工作</t>
  </si>
  <si>
    <t xml:space="preserve">更新社区后备人才库</t>
  </si>
  <si>
    <t xml:space="preserve">为全体社区工作者进行综合能力培训</t>
  </si>
  <si>
    <r>
      <rPr>
        <sz val="9"/>
        <rFont val="Noto Sans"/>
        <family val="2"/>
      </rPr>
      <t xml:space="preserve">贯彻落实市民政局京民社工发〔</t>
    </r>
    <r>
      <rPr>
        <sz val="9"/>
        <rFont val="宋体"/>
        <family val="0"/>
        <charset val="134"/>
      </rPr>
      <t xml:space="preserve">2018</t>
    </r>
    <r>
      <rPr>
        <sz val="9"/>
        <rFont val="Noto Sans"/>
        <family val="2"/>
      </rPr>
      <t xml:space="preserve">〕</t>
    </r>
    <r>
      <rPr>
        <sz val="9"/>
        <rFont val="宋体"/>
        <family val="0"/>
        <charset val="134"/>
      </rPr>
      <t xml:space="preserve">306 </t>
    </r>
    <r>
      <rPr>
        <sz val="9"/>
        <rFont val="Noto Sans"/>
        <family val="2"/>
      </rPr>
      <t xml:space="preserve">号《关于进一步加强基层能力建设实施万名“乡土社工”培养计划的通知》，及区民政局《西城区关于推进社区工作者教育培训工作的意见》等文件精神</t>
    </r>
  </si>
  <si>
    <r>
      <rPr>
        <sz val="9"/>
        <rFont val="Noto Sans"/>
        <family val="2"/>
      </rPr>
      <t xml:space="preserve">预计在</t>
    </r>
    <r>
      <rPr>
        <sz val="9"/>
        <rFont val="宋体"/>
        <family val="0"/>
        <charset val="134"/>
      </rPr>
      <t xml:space="preserve">2023</t>
    </r>
    <r>
      <rPr>
        <sz val="9"/>
        <rFont val="Noto Sans"/>
        <family val="2"/>
      </rPr>
      <t xml:space="preserve">年</t>
    </r>
    <r>
      <rPr>
        <sz val="9"/>
        <rFont val="宋体"/>
        <family val="0"/>
        <charset val="134"/>
      </rPr>
      <t xml:space="preserve">4-11</t>
    </r>
    <r>
      <rPr>
        <sz val="9"/>
        <rFont val="Noto Sans"/>
        <family val="2"/>
      </rPr>
      <t xml:space="preserve">月期间分批次进行培训</t>
    </r>
  </si>
  <si>
    <t xml:space="preserve">284000</t>
  </si>
  <si>
    <t xml:space="preserve">区委社会工委区民政局对我街道社工培训工作认可</t>
  </si>
  <si>
    <t xml:space="preserve">优化街道社工综合能力培训，提升社区工作者的责任担当与综合素质能力。有效总结提升街道全科社工培训成果，为街道全科社工构建实时高效的互动平台。提升社区工作者的资源整合、项目策划、沟通协调等能力。立足新时代首都发展进一步推进具有首都特色的社区工作者职业体系建设，持续开展什刹海街道后备人才选拔工作。</t>
  </si>
  <si>
    <r>
      <rPr>
        <sz val="9"/>
        <color rgb="FF000000"/>
        <rFont val="宋体"/>
        <family val="0"/>
        <charset val="134"/>
      </rPr>
      <t xml:space="preserve">11010223T000001996266-</t>
    </r>
    <r>
      <rPr>
        <sz val="9"/>
        <color rgb="FF000000"/>
        <rFont val="Noto Sans"/>
        <family val="2"/>
      </rPr>
      <t xml:space="preserve">食药员经费</t>
    </r>
  </si>
  <si>
    <t xml:space="preserve">于泽</t>
  </si>
  <si>
    <t xml:space="preserve">83223582</t>
  </si>
  <si>
    <t xml:space="preserve">根据《西城区关于进一步优化整合基层一线力量的实施方案》安排，隶属于区级职能部门的协管员下沉后，街道要着眼基层治理对象和治理事务，对应本级“大部制”机构设置，进一步延伸，对各类一线力量（包括协管员）进行合理的人员配置、职能配置、制度配置，健全基层治理体系，提升基层治理能力，此项工作已纳入西城区街道系统绩效管理考评体系和实施细则中优化整合基层一线力量考评实施细则。</t>
  </si>
  <si>
    <t xml:space="preserve">食药安全监察员满意度</t>
  </si>
  <si>
    <t xml:space="preserve">按月发放食品药品安全监察员工资补贴</t>
  </si>
  <si>
    <t xml:space="preserve">保障食品药品安全监察员正常工资、补贴、抚恤、体检、工会经费等待遇</t>
  </si>
  <si>
    <r>
      <rPr>
        <sz val="9"/>
        <rFont val="Noto Sans"/>
        <family val="2"/>
      </rPr>
      <t xml:space="preserve">落实</t>
    </r>
    <r>
      <rPr>
        <sz val="9"/>
        <rFont val="宋体"/>
        <family val="0"/>
        <charset val="134"/>
      </rPr>
      <t xml:space="preserve">2015</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第</t>
    </r>
    <r>
      <rPr>
        <sz val="9"/>
        <rFont val="宋体"/>
        <family val="0"/>
        <charset val="134"/>
      </rPr>
      <t xml:space="preserve">125</t>
    </r>
    <r>
      <rPr>
        <sz val="9"/>
        <rFont val="Noto Sans"/>
        <family val="2"/>
      </rPr>
      <t xml:space="preserve">次区政府专题会议会议纪要、加强食品药品安全监察员队伍建设的要求及《西城区关于进一步优化整合基层一线力量的实施方案》文件精神</t>
    </r>
  </si>
  <si>
    <t xml:space="preserve">保障食药安全监察员正常工资待遇，提升食药安全监察员的工作热情，缓解食药安全监察员流失情况，保持队伍稳定。</t>
  </si>
  <si>
    <t xml:space="preserve">778729</t>
  </si>
  <si>
    <r>
      <rPr>
        <sz val="9"/>
        <color rgb="FF000000"/>
        <rFont val="宋体"/>
        <family val="0"/>
        <charset val="134"/>
      </rPr>
      <t xml:space="preserve">11010223T000001996334-</t>
    </r>
    <r>
      <rPr>
        <sz val="9"/>
        <color rgb="FF000000"/>
        <rFont val="Noto Sans"/>
        <family val="2"/>
      </rPr>
      <t xml:space="preserve">社区文化活动经费</t>
    </r>
  </si>
  <si>
    <r>
      <rPr>
        <sz val="9"/>
        <rFont val="宋体"/>
        <family val="0"/>
        <charset val="134"/>
      </rPr>
      <t xml:space="preserve">1</t>
    </r>
    <r>
      <rPr>
        <sz val="9"/>
        <rFont val="Noto Sans"/>
        <family val="2"/>
      </rPr>
      <t xml:space="preserve">、培育地区文化团队。 </t>
    </r>
    <r>
      <rPr>
        <sz val="9"/>
        <rFont val="宋体"/>
        <family val="0"/>
        <charset val="134"/>
      </rPr>
      <t xml:space="preserve">2</t>
    </r>
    <r>
      <rPr>
        <sz val="9"/>
        <rFont val="Noto Sans"/>
        <family val="2"/>
      </rPr>
      <t xml:space="preserve">、完成区文委绩效考核中每街道都要有一街一品活动要求，开展 “一街一品”文化节文艺演出活动和组织地区各类文化团队参加街道文化团队展演（舞蹈、合唱、朗诵三项），锻炼团队的参赛展演能力，为地区争得荣誉，同时丰富居民文化生活，营造一个更多元的什刹海文娱活动氛围。 </t>
    </r>
    <r>
      <rPr>
        <sz val="9"/>
        <rFont val="宋体"/>
        <family val="0"/>
        <charset val="134"/>
      </rPr>
      <t xml:space="preserve">3</t>
    </r>
    <r>
      <rPr>
        <sz val="9"/>
        <rFont val="Noto Sans"/>
        <family val="2"/>
      </rPr>
      <t xml:space="preserve">、在各大传统年节开展具有传统年节特色的活动，让居民可以了解年节、体验民俗，更深入的了解我国的传统年节优良传统及文化，营造更好的传统年节娱乐氛围，为弘扬传统文化营造良好的氛围。同时，完成区文旅局对街道举办传统年节活动的绩效考核指标。</t>
    </r>
  </si>
  <si>
    <r>
      <rPr>
        <sz val="9"/>
        <rFont val="Noto Sans"/>
        <family val="2"/>
      </rPr>
      <t xml:space="preserve">贯彻落实关于印发《北京市西城区推进公共文化服务体系示范区建设实施方案（</t>
    </r>
    <r>
      <rPr>
        <sz val="9"/>
        <rFont val="宋体"/>
        <family val="0"/>
        <charset val="134"/>
      </rPr>
      <t xml:space="preserve">2020-2025</t>
    </r>
    <r>
      <rPr>
        <sz val="9"/>
        <rFont val="Noto Sans"/>
        <family val="2"/>
      </rPr>
      <t xml:space="preserve">年）》的通知（西文建发〔</t>
    </r>
    <r>
      <rPr>
        <sz val="9"/>
        <rFont val="宋体"/>
        <family val="0"/>
        <charset val="134"/>
      </rPr>
      <t xml:space="preserve">2020</t>
    </r>
    <r>
      <rPr>
        <sz val="9"/>
        <rFont val="Noto Sans"/>
        <family val="2"/>
      </rPr>
      <t xml:space="preserve">〕</t>
    </r>
    <r>
      <rPr>
        <sz val="9"/>
        <rFont val="宋体"/>
        <family val="0"/>
        <charset val="134"/>
      </rPr>
      <t xml:space="preserve">1</t>
    </r>
    <r>
      <rPr>
        <sz val="9"/>
        <rFont val="Noto Sans"/>
        <family val="2"/>
      </rPr>
      <t xml:space="preserve">号）、北京市西城区文化和旅游局 北京市西城区体育局关于政府向社会力量购买公共文化服务的实施意见 （西文旅发【</t>
    </r>
    <r>
      <rPr>
        <sz val="9"/>
        <rFont val="宋体"/>
        <family val="0"/>
        <charset val="134"/>
      </rPr>
      <t xml:space="preserve">2019</t>
    </r>
    <r>
      <rPr>
        <sz val="9"/>
        <rFont val="Noto Sans"/>
        <family val="2"/>
      </rPr>
      <t xml:space="preserve">】</t>
    </r>
    <r>
      <rPr>
        <sz val="9"/>
        <rFont val="宋体"/>
        <family val="0"/>
        <charset val="134"/>
      </rPr>
      <t xml:space="preserve">10</t>
    </r>
    <r>
      <rPr>
        <sz val="9"/>
        <rFont val="Noto Sans"/>
        <family val="2"/>
      </rPr>
      <t xml:space="preserve">号）</t>
    </r>
  </si>
  <si>
    <r>
      <rPr>
        <sz val="9"/>
        <rFont val="Noto Sans"/>
        <family val="2"/>
      </rPr>
      <t xml:space="preserve">开展 “一街一品”文化节文艺演出活动、开展中轴线文化系列活动、培育地区各类文化团队并参加各类比赛，服务人群覆盖</t>
    </r>
    <r>
      <rPr>
        <sz val="9"/>
        <rFont val="宋体"/>
        <family val="0"/>
        <charset val="134"/>
      </rPr>
      <t xml:space="preserve">22</t>
    </r>
    <r>
      <rPr>
        <sz val="9"/>
        <rFont val="Noto Sans"/>
        <family val="2"/>
      </rPr>
      <t xml:space="preserve">个社区</t>
    </r>
  </si>
  <si>
    <t xml:space="preserve">为街道开展的各类丰富多彩的文化活动提供奖品、劳务等保障，同时丰富居民文化生活，营造一个更多元的什刹海文娱活动氛围</t>
  </si>
  <si>
    <t xml:space="preserve">培育地区各类文化团队并参加各类比赛，锻炼团队的参赛展演能力，为地区争得荣誉</t>
  </si>
  <si>
    <t xml:space="preserve">区文旅局对我街道文化工作认可</t>
  </si>
  <si>
    <t xml:space="preserve">511690</t>
  </si>
  <si>
    <r>
      <rPr>
        <sz val="9"/>
        <color rgb="FF000000"/>
        <rFont val="宋体"/>
        <family val="0"/>
        <charset val="134"/>
      </rPr>
      <t xml:space="preserve">11010223T000002007621-</t>
    </r>
    <r>
      <rPr>
        <sz val="9"/>
        <color rgb="FF000000"/>
        <rFont val="Noto Sans"/>
        <family val="2"/>
      </rPr>
      <t xml:space="preserve">安全员经费</t>
    </r>
  </si>
  <si>
    <r>
      <rPr>
        <sz val="9"/>
        <rFont val="Noto Sans"/>
        <family val="2"/>
      </rPr>
      <t xml:space="preserve">加强专职安全员队伍建设，规范专职安全员队伍管理工作，确保专职安全员依法办事、正确履职，充分发挥专职安全员在安全生产管理工作中的作用，有效查处安全生产隐患，防范安全生产事故发生，促进地区安全生产形势持续稳定向好。 目标</t>
    </r>
    <r>
      <rPr>
        <sz val="9"/>
        <rFont val="宋体"/>
        <family val="0"/>
        <charset val="134"/>
      </rPr>
      <t xml:space="preserve">1</t>
    </r>
    <r>
      <rPr>
        <sz val="9"/>
        <rFont val="Noto Sans"/>
        <family val="2"/>
      </rPr>
      <t xml:space="preserve">：保障安全员日常安全生产检查工作需求，更好的保证工作效率。 目标</t>
    </r>
    <r>
      <rPr>
        <sz val="9"/>
        <rFont val="宋体"/>
        <family val="0"/>
        <charset val="134"/>
      </rPr>
      <t xml:space="preserve">2</t>
    </r>
    <r>
      <rPr>
        <sz val="9"/>
        <rFont val="Noto Sans"/>
        <family val="2"/>
      </rPr>
      <t xml:space="preserve">：保障安全员日常执法检查需要，加大地区生产经营单位的宣传力度。 目标</t>
    </r>
    <r>
      <rPr>
        <sz val="9"/>
        <rFont val="宋体"/>
        <family val="0"/>
        <charset val="134"/>
      </rPr>
      <t xml:space="preserve">3</t>
    </r>
    <r>
      <rPr>
        <sz val="9"/>
        <rFont val="Noto Sans"/>
        <family val="2"/>
      </rPr>
      <t xml:space="preserve">：做好隐患排查及联合执法检查工作，确保地区安全稳定。 </t>
    </r>
  </si>
  <si>
    <t xml:space="preserve">专职安全员人数</t>
  </si>
  <si>
    <t xml:space="preserve">及时落实专职安全员待遇</t>
  </si>
  <si>
    <t xml:space="preserve">安全生产检查覆盖率</t>
  </si>
  <si>
    <t xml:space="preserve">满足街道安全员办公需求，提高生产经营单位的安全隐患防范，及时发现和解决存在的安全隐患，确保地区安全稳定。</t>
  </si>
  <si>
    <t xml:space="preserve">3327388</t>
  </si>
  <si>
    <r>
      <rPr>
        <sz val="9"/>
        <color rgb="FF000000"/>
        <rFont val="宋体"/>
        <family val="0"/>
        <charset val="134"/>
      </rPr>
      <t xml:space="preserve">11010223T000002024252-</t>
    </r>
    <r>
      <rPr>
        <sz val="9"/>
        <color rgb="FF000000"/>
        <rFont val="Noto Sans"/>
        <family val="2"/>
      </rPr>
      <t xml:space="preserve">德内大街</t>
    </r>
    <r>
      <rPr>
        <sz val="9"/>
        <color rgb="FF000000"/>
        <rFont val="宋体"/>
        <family val="0"/>
        <charset val="134"/>
      </rPr>
      <t xml:space="preserve">93</t>
    </r>
    <r>
      <rPr>
        <sz val="9"/>
        <color rgb="FF000000"/>
        <rFont val="Noto Sans"/>
        <family val="2"/>
      </rPr>
      <t xml:space="preserve">号院塌方事故居民救助款</t>
    </r>
  </si>
  <si>
    <r>
      <rPr>
        <sz val="9"/>
        <rFont val="宋体"/>
        <family val="0"/>
        <charset val="134"/>
      </rPr>
      <t xml:space="preserve">201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4</t>
    </r>
    <r>
      <rPr>
        <sz val="9"/>
        <rFont val="Noto Sans"/>
        <family val="2"/>
      </rPr>
      <t xml:space="preserve">日，德内大街</t>
    </r>
    <r>
      <rPr>
        <sz val="9"/>
        <rFont val="宋体"/>
        <family val="0"/>
        <charset val="134"/>
      </rPr>
      <t xml:space="preserve">93</t>
    </r>
    <r>
      <rPr>
        <sz val="9"/>
        <rFont val="Noto Sans"/>
        <family val="2"/>
      </rPr>
      <t xml:space="preserve">号施工工地发生坍塌事故，临近的</t>
    </r>
    <r>
      <rPr>
        <sz val="9"/>
        <rFont val="宋体"/>
        <family val="0"/>
        <charset val="134"/>
      </rPr>
      <t xml:space="preserve">89</t>
    </r>
    <r>
      <rPr>
        <sz val="9"/>
        <rFont val="Noto Sans"/>
        <family val="2"/>
      </rPr>
      <t xml:space="preserve">号院和</t>
    </r>
    <r>
      <rPr>
        <sz val="9"/>
        <rFont val="宋体"/>
        <family val="0"/>
        <charset val="134"/>
      </rPr>
      <t xml:space="preserve">91</t>
    </r>
    <r>
      <rPr>
        <sz val="9"/>
        <rFont val="Noto Sans"/>
        <family val="2"/>
      </rPr>
      <t xml:space="preserve">号院的居民房屋连带受到重创，部分塌陷，涉及</t>
    </r>
    <r>
      <rPr>
        <sz val="9"/>
        <rFont val="宋体"/>
        <family val="0"/>
        <charset val="134"/>
      </rPr>
      <t xml:space="preserve">7</t>
    </r>
    <r>
      <rPr>
        <sz val="9"/>
        <rFont val="Noto Sans"/>
        <family val="2"/>
      </rPr>
      <t xml:space="preserve">户</t>
    </r>
    <r>
      <rPr>
        <sz val="9"/>
        <rFont val="宋体"/>
        <family val="0"/>
        <charset val="134"/>
      </rPr>
      <t xml:space="preserve">32</t>
    </r>
    <r>
      <rPr>
        <sz val="9"/>
        <rFont val="Noto Sans"/>
        <family val="2"/>
      </rPr>
      <t xml:space="preserve">名居民无处安置，面临生活窘境。街道临时成立现场善后处置小组，紧急安排居民生活，现场与肇事者协商，暂时垫付居民安置费用，安置款项正在通过司法途径予以追偿。</t>
    </r>
  </si>
  <si>
    <t xml:space="preserve">全力配合市区各相关部门开展事故应对工作，保障受坍塌事故影响的相关居民能够及时得到救助和妥善安置 。</t>
  </si>
  <si>
    <t xml:space="preserve">享受安置人员满意度</t>
  </si>
  <si>
    <t xml:space="preserve">发放标准</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天</t>
    </r>
  </si>
  <si>
    <t xml:space="preserve">符合条件领取人员</t>
  </si>
  <si>
    <t xml:space="preserve">28</t>
  </si>
  <si>
    <r>
      <rPr>
        <sz val="9"/>
        <color rgb="FF000000"/>
        <rFont val="宋体"/>
        <family val="0"/>
        <charset val="134"/>
      </rPr>
      <t xml:space="preserve">11010223T000002024258-</t>
    </r>
    <r>
      <rPr>
        <sz val="9"/>
        <color rgb="FF000000"/>
        <rFont val="Noto Sans"/>
        <family val="2"/>
      </rPr>
      <t xml:space="preserve">《什刹海街道志》编制经费</t>
    </r>
  </si>
  <si>
    <t xml:space="preserve">付强</t>
  </si>
  <si>
    <t xml:space="preserve">83223633</t>
  </si>
  <si>
    <r>
      <rPr>
        <sz val="9"/>
        <rFont val="宋体"/>
        <family val="0"/>
        <charset val="134"/>
      </rPr>
      <t xml:space="preserve">1.</t>
    </r>
    <r>
      <rPr>
        <sz val="9"/>
        <rFont val="Noto Sans"/>
        <family val="2"/>
      </rPr>
      <t xml:space="preserve">完成秀智篇目大纲编制； </t>
    </r>
    <r>
      <rPr>
        <sz val="9"/>
        <rFont val="宋体"/>
        <family val="0"/>
        <charset val="134"/>
      </rPr>
      <t xml:space="preserve">2.</t>
    </r>
    <r>
      <rPr>
        <sz val="9"/>
        <rFont val="Noto Sans"/>
        <family val="2"/>
      </rPr>
      <t xml:space="preserve">聘请学术顾问，年内完成</t>
    </r>
    <r>
      <rPr>
        <sz val="9"/>
        <rFont val="宋体"/>
        <family val="0"/>
        <charset val="134"/>
      </rPr>
      <t xml:space="preserve">4</t>
    </r>
    <r>
      <rPr>
        <sz val="9"/>
        <rFont val="Noto Sans"/>
        <family val="2"/>
      </rPr>
      <t xml:space="preserve">次专题培训； </t>
    </r>
    <r>
      <rPr>
        <sz val="9"/>
        <rFont val="宋体"/>
        <family val="0"/>
        <charset val="134"/>
      </rPr>
      <t xml:space="preserve">3.</t>
    </r>
    <r>
      <rPr>
        <sz val="9"/>
        <rFont val="Noto Sans"/>
        <family val="2"/>
      </rPr>
      <t xml:space="preserve">做好修志所需资料手机整理，对纸质资料进行电子化转换； </t>
    </r>
    <r>
      <rPr>
        <sz val="9"/>
        <rFont val="宋体"/>
        <family val="0"/>
        <charset val="134"/>
      </rPr>
      <t xml:space="preserve">4. </t>
    </r>
    <r>
      <rPr>
        <sz val="9"/>
        <rFont val="Noto Sans"/>
        <family val="2"/>
      </rPr>
      <t xml:space="preserve">购买修志必须资料图片等 </t>
    </r>
    <r>
      <rPr>
        <sz val="9"/>
        <rFont val="宋体"/>
        <family val="0"/>
        <charset val="134"/>
      </rPr>
      <t xml:space="preserve">5.</t>
    </r>
    <r>
      <rPr>
        <sz val="9"/>
        <rFont val="Noto Sans"/>
        <family val="2"/>
      </rPr>
      <t xml:space="preserve">组建《什刹海街道志》编辑部，足额配备人员</t>
    </r>
  </si>
  <si>
    <t xml:space="preserve">专家讲课</t>
  </si>
  <si>
    <t xml:space="preserve">全面系统、客观准确地记述什刹海街区的历史与现状，为扎实推进首都功能核心区建设事业提供历史智慧和现实借鉴。</t>
  </si>
  <si>
    <t xml:space="preserve">积极组建《什刹海街道志》编委会，指导督促修志工作进展</t>
  </si>
  <si>
    <t xml:space="preserve">按阶段任务安排推进修志工作进展，为后期工作打好基础</t>
  </si>
  <si>
    <r>
      <rPr>
        <sz val="9"/>
        <color rgb="FF000000"/>
        <rFont val="宋体"/>
        <family val="0"/>
        <charset val="134"/>
      </rPr>
      <t xml:space="preserve">11010223T000002026646-</t>
    </r>
    <r>
      <rPr>
        <sz val="9"/>
        <color rgb="FF000000"/>
        <rFont val="Noto Sans"/>
        <family val="2"/>
      </rPr>
      <t xml:space="preserve">街区责任规划服务</t>
    </r>
  </si>
  <si>
    <t xml:space="preserve">聘请专业设计团队，加快推进街区整理设计工作，划分街区、开展街区设计、选取重点形成示范亮点，推动《总规》落实落地。落实《〈北京市西城区街区整理实施方案〉细化工作安排方案》要求，形成因地制宜的街区整理城市设计方案及实施项目库，结合其自身特点深入开展设计调研。积极推进《详规控规》相关工作，将什刹海地区科学合理划分街区，形成因地制宜的街区整理设计方案。</t>
  </si>
  <si>
    <t xml:space="preserve">聘请专业设计团队，加快推进街区整理设计工作，划分街区、开展街区设计、选取重点形成示范亮点，推动《总规》落实落地</t>
  </si>
  <si>
    <t xml:space="preserve">服务次数</t>
  </si>
  <si>
    <t xml:space="preserve">形成因地制宜的街区整理城市设计方案及实施项目库，结合其自身特点深入开展设计</t>
  </si>
  <si>
    <t xml:space="preserve">因地制宜，调整业态布局，打造和谐宜居什刹海</t>
  </si>
  <si>
    <t xml:space="preserve">落实《〈北京市西城区街区整理实施方案〉细化工作安排方案》要求</t>
  </si>
  <si>
    <r>
      <rPr>
        <sz val="9"/>
        <rFont val="Noto Sans"/>
        <family val="2"/>
      </rPr>
      <t xml:space="preserve">全年经费</t>
    </r>
    <r>
      <rPr>
        <sz val="9"/>
        <rFont val="宋体"/>
        <family val="0"/>
        <charset val="134"/>
      </rPr>
      <t xml:space="preserve">30</t>
    </r>
    <r>
      <rPr>
        <sz val="9"/>
        <rFont val="Noto Sans"/>
        <family val="2"/>
      </rPr>
      <t xml:space="preserve">万元。包括</t>
    </r>
    <r>
      <rPr>
        <sz val="9"/>
        <rFont val="宋体"/>
        <family val="0"/>
        <charset val="134"/>
      </rPr>
      <t xml:space="preserve">2022</t>
    </r>
    <r>
      <rPr>
        <sz val="9"/>
        <rFont val="Noto Sans"/>
        <family val="2"/>
      </rPr>
      <t xml:space="preserve">年规划师经费</t>
    </r>
    <r>
      <rPr>
        <sz val="9"/>
        <rFont val="宋体"/>
        <family val="0"/>
        <charset val="134"/>
      </rPr>
      <t xml:space="preserve">21</t>
    </r>
    <r>
      <rPr>
        <sz val="9"/>
        <rFont val="Noto Sans"/>
        <family val="2"/>
      </rPr>
      <t xml:space="preserve">万元尾款及</t>
    </r>
    <r>
      <rPr>
        <sz val="9"/>
        <rFont val="宋体"/>
        <family val="0"/>
        <charset val="134"/>
      </rPr>
      <t xml:space="preserve">2023</t>
    </r>
    <r>
      <rPr>
        <sz val="9"/>
        <rFont val="Noto Sans"/>
        <family val="2"/>
      </rPr>
      <t xml:space="preserve">年首付</t>
    </r>
    <r>
      <rPr>
        <sz val="9"/>
        <rFont val="宋体"/>
        <family val="0"/>
        <charset val="134"/>
      </rPr>
      <t xml:space="preserve">9</t>
    </r>
    <r>
      <rPr>
        <sz val="9"/>
        <rFont val="Noto Sans"/>
        <family val="2"/>
      </rPr>
      <t xml:space="preserve">万元</t>
    </r>
  </si>
  <si>
    <t xml:space="preserve">300000</t>
  </si>
  <si>
    <r>
      <rPr>
        <sz val="9"/>
        <color rgb="FF000000"/>
        <rFont val="宋体"/>
        <family val="0"/>
        <charset val="134"/>
      </rPr>
      <t xml:space="preserve">11010223T000002026661-</t>
    </r>
    <r>
      <rPr>
        <sz val="9"/>
        <color rgb="FF000000"/>
        <rFont val="Noto Sans"/>
        <family val="2"/>
      </rPr>
      <t xml:space="preserve">城管监督员全年经费</t>
    </r>
  </si>
  <si>
    <t xml:space="preserve">李飞</t>
  </si>
  <si>
    <t xml:space="preserve">83223012</t>
  </si>
  <si>
    <t xml:space="preserve">进一步加强什刹海辖区城市环境建设管理水平，不断提升社区环境品质，结合背街小巷治理工作，有效提高工作质量及工作效率，加强地区环境秩序网格管理，进一步完善地区城市管理工作，促进环境精细化管理工作制度化、规范化、科学化，保障城市管理建设工作顺利开展。</t>
  </si>
  <si>
    <t xml:space="preserve">进一步加强什刹海辖区城市环境建设管理水平，不断提升环境品质</t>
  </si>
  <si>
    <t xml:space="preserve">履行改善群众生活环境和服务水平的职责，全面加强街巷胡同规划建设和精细化管理水平，显著改善首都核心区街巷胡同环境面貌</t>
  </si>
  <si>
    <t xml:space="preserve">促进了什刹海地区环境秩序的稳定运行，及时了解区域动态，更有针对性的制定相关政策或措施改善什刹海地区的城市环境面貌</t>
  </si>
  <si>
    <t xml:space="preserve">按照区中心网格平台要求的时限完成任务目标</t>
  </si>
  <si>
    <t xml:space="preserve">提高工作质量及工作效率，完成网格平台问题信息采集与处置等工作，保障监督员工作顺利开展</t>
  </si>
  <si>
    <r>
      <rPr>
        <sz val="9"/>
        <color rgb="FF000000"/>
        <rFont val="宋体"/>
        <family val="0"/>
        <charset val="134"/>
      </rPr>
      <t xml:space="preserve">11010223T000002026664-</t>
    </r>
    <r>
      <rPr>
        <sz val="9"/>
        <color rgb="FF000000"/>
        <rFont val="Noto Sans"/>
        <family val="2"/>
      </rPr>
      <t xml:space="preserve">街巷精细化服务</t>
    </r>
  </si>
  <si>
    <r>
      <rPr>
        <sz val="9"/>
        <rFont val="宋体"/>
        <family val="0"/>
        <charset val="134"/>
      </rPr>
      <t xml:space="preserve">1.</t>
    </r>
    <r>
      <rPr>
        <sz val="9"/>
        <rFont val="Noto Sans"/>
        <family val="2"/>
      </rPr>
      <t xml:space="preserve">清扫保洁作业：对背街小巷进行清扫保洁，；对背街小巷内的各类设施和部分城市家居的保洁服务，发现破损及时上报；对背街小巷内的花箱、微绿地等空间进行日常清扫保洁作业（应由园林专业保洁的除外）。 </t>
    </r>
    <r>
      <rPr>
        <sz val="9"/>
        <rFont val="宋体"/>
        <family val="0"/>
        <charset val="134"/>
      </rPr>
      <t xml:space="preserve">2.</t>
    </r>
    <r>
      <rPr>
        <sz val="9"/>
        <rFont val="Noto Sans"/>
        <family val="2"/>
      </rPr>
      <t xml:space="preserve">垃圾清运工作：及时清运街道办事处设置和摆放桶站产生的居民生活、厨余垃圾；清理公共空间的无主渣土、大件废弃物，协助管理部门清理堆物堆料；实行垃圾不落地清运，参与再生资源回收规范管理。 </t>
    </r>
    <r>
      <rPr>
        <sz val="9"/>
        <rFont val="宋体"/>
        <family val="0"/>
        <charset val="134"/>
      </rPr>
      <t xml:space="preserve">3.</t>
    </r>
    <r>
      <rPr>
        <sz val="9"/>
        <rFont val="Noto Sans"/>
        <family val="2"/>
      </rPr>
      <t xml:space="preserve">引导非机动车（互联网租赁自行车、老年代步车）规范停放。协助管理部门清理“僵尸车”。 </t>
    </r>
    <r>
      <rPr>
        <sz val="9"/>
        <rFont val="宋体"/>
        <family val="0"/>
        <charset val="134"/>
      </rPr>
      <t xml:space="preserve">4.</t>
    </r>
    <r>
      <rPr>
        <sz val="9"/>
        <rFont val="Noto Sans"/>
        <family val="2"/>
      </rPr>
      <t xml:space="preserve">落实网格监督员的工作职责，以责任网格为单元，上报发现的问题，并协助处置解决。</t>
    </r>
  </si>
  <si>
    <t xml:space="preserve">按工作计划、作业标准完成各项保洁工作</t>
  </si>
  <si>
    <t xml:space="preserve">保洁面积</t>
  </si>
  <si>
    <t xml:space="preserve">504913.68</t>
  </si>
  <si>
    <t xml:space="preserve">执行《西城区街巷环境卫生保洁作业精细化管理指导意见》和《什刹海保洁队清扫保洁标准》</t>
  </si>
  <si>
    <t xml:space="preserve">管辖区域街巷环境整洁</t>
  </si>
  <si>
    <t xml:space="preserve">为辖区居民提供优美、舒适的生活环境，提高人民生活幸福感</t>
  </si>
  <si>
    <t xml:space="preserve">按工作计划、作业标准完成了各项保洁及垃圾分类工作，提高辖区背街小巷保洁达标率</t>
  </si>
  <si>
    <t xml:space="preserve">25131039.73</t>
  </si>
  <si>
    <t xml:space="preserve">不断提高辖区居民满意度</t>
  </si>
  <si>
    <r>
      <rPr>
        <sz val="9"/>
        <color rgb="FF000000"/>
        <rFont val="宋体"/>
        <family val="0"/>
        <charset val="134"/>
      </rPr>
      <t xml:space="preserve">11010223T000002026682-</t>
    </r>
    <r>
      <rPr>
        <sz val="9"/>
        <color rgb="FF000000"/>
        <rFont val="Noto Sans"/>
        <family val="2"/>
      </rPr>
      <t xml:space="preserve">地区绿化应急抢险经费</t>
    </r>
  </si>
  <si>
    <t xml:space="preserve">由专业绿化队伍对辖区内存在安全隐患的树木进行修剪伐除、出现险情时第一时间进行树木应急抢险处置工作。加强绿化应急抢险管理，营造优美的街巷胡同，保障什刹海的景观效果，为地区单位、社区居民提供良好的办公、居住环境，及时应对突发事件，也为来京游客提供优美的旅游环境</t>
  </si>
  <si>
    <t xml:space="preserve">由专业绿化队伍对辖区内存在安全隐患的树木进行修剪伐除</t>
  </si>
  <si>
    <t xml:space="preserve">出现险情时第一时间进行树木应急抢险处置工作</t>
  </si>
  <si>
    <t xml:space="preserve">涉及社区</t>
  </si>
  <si>
    <t xml:space="preserve">为地区单位、社区居民提供良好的办公、居住环境，及时应对突发事件，也为来京游客提供优美的旅游环境</t>
  </si>
  <si>
    <t xml:space="preserve">加强绿化应急抢险管理，营造优美的街巷胡同，保障什刹海的景观效果</t>
  </si>
  <si>
    <t xml:space="preserve">69</t>
  </si>
  <si>
    <r>
      <rPr>
        <sz val="9"/>
        <color rgb="FF000000"/>
        <rFont val="宋体"/>
        <family val="0"/>
        <charset val="134"/>
      </rPr>
      <t xml:space="preserve">11010223T000002026688-</t>
    </r>
    <r>
      <rPr>
        <sz val="9"/>
        <color rgb="FF000000"/>
        <rFont val="Noto Sans"/>
        <family val="2"/>
      </rPr>
      <t xml:space="preserve">应急、抢险综合整治工程</t>
    </r>
  </si>
  <si>
    <r>
      <rPr>
        <sz val="9"/>
        <rFont val="Noto Sans"/>
        <family val="2"/>
      </rPr>
      <t xml:space="preserve">完成好</t>
    </r>
    <r>
      <rPr>
        <sz val="9"/>
        <rFont val="宋体"/>
        <family val="0"/>
        <charset val="134"/>
      </rPr>
      <t xml:space="preserve">2023</t>
    </r>
    <r>
      <rPr>
        <sz val="9"/>
        <rFont val="Noto Sans"/>
        <family val="2"/>
      </rPr>
      <t xml:space="preserve">年辖区应急抢险综合整治工作，确保急、难、险、重及民生难题能够顺利解决，做到民有所呼、我有所应、</t>
    </r>
    <r>
      <rPr>
        <sz val="9"/>
        <rFont val="宋体"/>
        <family val="0"/>
        <charset val="134"/>
      </rPr>
      <t xml:space="preserve">12345</t>
    </r>
    <r>
      <rPr>
        <sz val="9"/>
        <rFont val="Noto Sans"/>
        <family val="2"/>
      </rPr>
      <t xml:space="preserve">热线能够及时解决、接诉即办，及时回应居民诉求。确保城市运行平稳有序，打造和谐、宜居什刹海，提高辖区居民生活水平。</t>
    </r>
  </si>
  <si>
    <r>
      <rPr>
        <sz val="9"/>
        <rFont val="宋体"/>
        <family val="0"/>
        <charset val="134"/>
      </rPr>
      <t xml:space="preserve">12345</t>
    </r>
    <r>
      <rPr>
        <sz val="9"/>
        <rFont val="Noto Sans"/>
        <family val="2"/>
      </rPr>
      <t xml:space="preserve">热线能够及时解决、接诉即办，及时回应居民诉求</t>
    </r>
  </si>
  <si>
    <t xml:space="preserve">民有所呼、我有所应，及时回应居民诉求</t>
  </si>
  <si>
    <t xml:space="preserve">打造和谐、宜居什刹海</t>
  </si>
  <si>
    <t xml:space="preserve">确保急、难、险、重及民生难题能够顺利解决</t>
  </si>
  <si>
    <t xml:space="preserve">确保城市运行平稳有序</t>
  </si>
  <si>
    <r>
      <rPr>
        <sz val="9"/>
        <color rgb="FF000000"/>
        <rFont val="宋体"/>
        <family val="0"/>
        <charset val="134"/>
      </rPr>
      <t xml:space="preserve">11010223T000002026691-</t>
    </r>
    <r>
      <rPr>
        <sz val="9"/>
        <color rgb="FF000000"/>
        <rFont val="Noto Sans"/>
        <family val="2"/>
      </rPr>
      <t xml:space="preserve">停车自治委托服务</t>
    </r>
  </si>
  <si>
    <t xml:space="preserve">完成好辖区停车管理工作，解决老旧平房区居民停车难的民生问题。确保城市运行平稳有序，完善城市管理标准体系，打造干净整洁的环境，打造和谐、宜居什刹海，提高辖区居民生活水平。</t>
  </si>
  <si>
    <t xml:space="preserve">5670000</t>
  </si>
  <si>
    <t xml:space="preserve">推进中心城区环境建设，不断提升地区环境质量，破解什刹海地区老旧平房区居民停车难问题</t>
  </si>
  <si>
    <t xml:space="preserve">从居民需求出发，从区域环境实际出发，形成多元共治、良性互动的自治格局</t>
  </si>
  <si>
    <t xml:space="preserve">完成好辖区停车管理工作，解决老旧平房区居民停车难的民生问题</t>
  </si>
  <si>
    <t xml:space="preserve">按照市区工作要求及实际工作情况，积极推进此项工作</t>
  </si>
  <si>
    <r>
      <rPr>
        <sz val="9"/>
        <color rgb="FF000000"/>
        <rFont val="宋体"/>
        <family val="0"/>
        <charset val="134"/>
      </rPr>
      <t xml:space="preserve">11010223T000002074502-</t>
    </r>
    <r>
      <rPr>
        <sz val="9"/>
        <color rgb="FF000000"/>
        <rFont val="Noto Sans"/>
        <family val="2"/>
      </rPr>
      <t xml:space="preserve">地区城市管理巡查服务</t>
    </r>
  </si>
  <si>
    <r>
      <rPr>
        <sz val="9"/>
        <rFont val="Noto Sans"/>
        <family val="2"/>
      </rPr>
      <t xml:space="preserve">完成好</t>
    </r>
    <r>
      <rPr>
        <sz val="9"/>
        <rFont val="宋体"/>
        <family val="0"/>
        <charset val="134"/>
      </rPr>
      <t xml:space="preserve">2023</t>
    </r>
    <r>
      <rPr>
        <sz val="9"/>
        <rFont val="Noto Sans"/>
        <family val="2"/>
      </rPr>
      <t xml:space="preserve">年辖区环境保护工作，降低地区</t>
    </r>
    <r>
      <rPr>
        <sz val="9"/>
        <rFont val="宋体"/>
        <family val="0"/>
        <charset val="134"/>
      </rPr>
      <t xml:space="preserve">PM2.5</t>
    </r>
    <r>
      <rPr>
        <sz val="9"/>
        <rFont val="Noto Sans"/>
        <family val="2"/>
      </rPr>
      <t xml:space="preserve">、</t>
    </r>
    <r>
      <rPr>
        <sz val="9"/>
        <rFont val="宋体"/>
        <family val="0"/>
        <charset val="134"/>
      </rPr>
      <t xml:space="preserve">TSP</t>
    </r>
    <r>
      <rPr>
        <sz val="9"/>
        <rFont val="Noto Sans"/>
        <family val="2"/>
      </rPr>
      <t xml:space="preserve">和降尘量数值，改善地区空气质量，打赢蓝天保卫战，完成各项督察考核。完善城市管理标准体系，打造干净整洁的环境，打造和谐、宜居什刹海，提高辖区居民生活水平。</t>
    </r>
  </si>
  <si>
    <t xml:space="preserve">打造和谐、宜居什刹海，提高辖区居民生活水平</t>
  </si>
  <si>
    <t xml:space="preserve">不断改善地区空气质量，打赢蓝天保卫战</t>
  </si>
  <si>
    <t xml:space="preserve">完善城市管理标准体系，打造干净整洁的环境</t>
  </si>
  <si>
    <t xml:space="preserve">巡查次数</t>
  </si>
  <si>
    <t xml:space="preserve">按时实际进度及时支付</t>
  </si>
  <si>
    <t xml:space="preserve">贯彻落实市级、区级要求</t>
  </si>
  <si>
    <t xml:space="preserve">5304000</t>
  </si>
  <si>
    <r>
      <rPr>
        <sz val="9"/>
        <color rgb="FF000000"/>
        <rFont val="宋体"/>
        <family val="0"/>
        <charset val="134"/>
      </rPr>
      <t xml:space="preserve">11010223T000002120586-</t>
    </r>
    <r>
      <rPr>
        <sz val="9"/>
        <color rgb="FF000000"/>
        <rFont val="Noto Sans"/>
        <family val="2"/>
      </rPr>
      <t xml:space="preserve">西城区利用光泽胡同</t>
    </r>
    <r>
      <rPr>
        <sz val="9"/>
        <color rgb="FF000000"/>
        <rFont val="宋体"/>
        <family val="0"/>
        <charset val="134"/>
      </rPr>
      <t xml:space="preserve">2</t>
    </r>
    <r>
      <rPr>
        <sz val="9"/>
        <color rgb="FF000000"/>
        <rFont val="Noto Sans"/>
        <family val="2"/>
      </rPr>
      <t xml:space="preserve">号南楼简易楼腾退建设绿地项目</t>
    </r>
  </si>
  <si>
    <r>
      <rPr>
        <sz val="9"/>
        <rFont val="Noto Sans"/>
        <family val="2"/>
      </rPr>
      <t xml:space="preserve">经</t>
    </r>
    <r>
      <rPr>
        <sz val="9"/>
        <rFont val="宋体"/>
        <family val="0"/>
        <charset val="134"/>
      </rPr>
      <t xml:space="preserve">2022</t>
    </r>
    <r>
      <rPr>
        <sz val="9"/>
        <rFont val="Noto Sans"/>
        <family val="2"/>
      </rPr>
      <t xml:space="preserve">年区发改委研究决定，对“后海北沿</t>
    </r>
    <r>
      <rPr>
        <sz val="9"/>
        <rFont val="宋体"/>
        <family val="0"/>
        <charset val="134"/>
      </rPr>
      <t xml:space="preserve">52</t>
    </r>
    <r>
      <rPr>
        <sz val="9"/>
        <rFont val="Noto Sans"/>
        <family val="2"/>
      </rPr>
      <t xml:space="preserve">号等三处直管公房简易楼解危排险腾退和环境改善工程”项目进行拆分，将原有项目按楼栋数量拆分为四个独立项目。 本项目位于光泽胡同</t>
    </r>
    <r>
      <rPr>
        <sz val="9"/>
        <rFont val="宋体"/>
        <family val="0"/>
        <charset val="134"/>
      </rPr>
      <t xml:space="preserve">2</t>
    </r>
    <r>
      <rPr>
        <sz val="9"/>
        <rFont val="Noto Sans"/>
        <family val="2"/>
      </rPr>
      <t xml:space="preserve">号南楼。用地四至范围：东至光泽胡同</t>
    </r>
    <r>
      <rPr>
        <sz val="9"/>
        <rFont val="宋体"/>
        <family val="0"/>
        <charset val="134"/>
      </rPr>
      <t xml:space="preserve">7</t>
    </r>
    <r>
      <rPr>
        <sz val="9"/>
        <rFont val="Noto Sans"/>
        <family val="2"/>
      </rPr>
      <t xml:space="preserve">号院西侧；南至新北大街</t>
    </r>
    <r>
      <rPr>
        <sz val="9"/>
        <rFont val="宋体"/>
        <family val="0"/>
        <charset val="134"/>
      </rPr>
      <t xml:space="preserve">96</t>
    </r>
    <r>
      <rPr>
        <sz val="9"/>
        <rFont val="Noto Sans"/>
        <family val="2"/>
      </rPr>
      <t xml:space="preserve">号、光泽胡同</t>
    </r>
    <r>
      <rPr>
        <sz val="9"/>
        <rFont val="宋体"/>
        <family val="0"/>
        <charset val="134"/>
      </rPr>
      <t xml:space="preserve">4</t>
    </r>
    <r>
      <rPr>
        <sz val="9"/>
        <rFont val="Noto Sans"/>
        <family val="2"/>
      </rPr>
      <t xml:space="preserve">号院北侧；西至新北大街</t>
    </r>
    <r>
      <rPr>
        <sz val="9"/>
        <rFont val="宋体"/>
        <family val="0"/>
        <charset val="134"/>
      </rPr>
      <t xml:space="preserve">84</t>
    </r>
    <r>
      <rPr>
        <sz val="9"/>
        <rFont val="Noto Sans"/>
        <family val="2"/>
      </rPr>
      <t xml:space="preserve">号院东侧；北至光泽</t>
    </r>
    <r>
      <rPr>
        <sz val="9"/>
        <rFont val="宋体"/>
        <family val="0"/>
        <charset val="134"/>
      </rPr>
      <t xml:space="preserve">2</t>
    </r>
    <r>
      <rPr>
        <sz val="9"/>
        <rFont val="Noto Sans"/>
        <family val="2"/>
      </rPr>
      <t xml:space="preserve">号楼北楼南侧。项目用地为国有划拨土地，房屋权属为西城区房屋管理局所有，腾退建筑面积为</t>
    </r>
    <r>
      <rPr>
        <sz val="9"/>
        <rFont val="宋体"/>
        <family val="0"/>
        <charset val="134"/>
      </rPr>
      <t xml:space="preserve">507</t>
    </r>
    <r>
      <rPr>
        <sz val="9"/>
        <rFont val="Noto Sans"/>
        <family val="2"/>
      </rPr>
      <t xml:space="preserve">平方米。当前腾退工作已完成，腾退完成后将进行拆除，恢复为绿地及公园。 本次下拨金额</t>
    </r>
    <r>
      <rPr>
        <sz val="9"/>
        <rFont val="宋体"/>
        <family val="0"/>
        <charset val="134"/>
      </rPr>
      <t xml:space="preserve">507090</t>
    </r>
    <r>
      <rPr>
        <sz val="9"/>
        <rFont val="Noto Sans"/>
        <family val="2"/>
      </rPr>
      <t xml:space="preserve">元，包含拆除施工首付款及二类费。从区级专项资金列支。</t>
    </r>
  </si>
  <si>
    <t xml:space="preserve">严格按照街道工程管理办法聘请监理及审计，严格施工，确保拆除工程质量。</t>
  </si>
  <si>
    <t xml:space="preserve">资金到位后及时按照财务办法支取</t>
  </si>
  <si>
    <t xml:space="preserve">腾退楼栋数</t>
  </si>
  <si>
    <t xml:space="preserve">座（处）</t>
  </si>
  <si>
    <t xml:space="preserve">在改善民生的同时，也推动了城市更新和城市面貌的进一步提升。</t>
  </si>
  <si>
    <t xml:space="preserve">紧紧围绕地区百姓的迫切需求与城市发展需要，为周边居民提供更完善更适宜的活动空间</t>
  </si>
  <si>
    <t xml:space="preserve">改善首都功能核心区居住环境，为周边居民提供更完善更适宜的活动空间</t>
  </si>
  <si>
    <t xml:space="preserve">务实节约</t>
  </si>
  <si>
    <t xml:space="preserve">1270400</t>
  </si>
  <si>
    <r>
      <rPr>
        <sz val="9"/>
        <color rgb="FF000000"/>
        <rFont val="宋体"/>
        <family val="0"/>
        <charset val="134"/>
      </rPr>
      <t xml:space="preserve">11010223T000002120606-</t>
    </r>
    <r>
      <rPr>
        <sz val="9"/>
        <color rgb="FF000000"/>
        <rFont val="Noto Sans"/>
        <family val="2"/>
      </rPr>
      <t xml:space="preserve">西城区利用后海北沿</t>
    </r>
    <r>
      <rPr>
        <sz val="9"/>
        <color rgb="FF000000"/>
        <rFont val="宋体"/>
        <family val="0"/>
        <charset val="134"/>
      </rPr>
      <t xml:space="preserve">52</t>
    </r>
    <r>
      <rPr>
        <sz val="9"/>
        <color rgb="FF000000"/>
        <rFont val="Noto Sans"/>
        <family val="2"/>
      </rPr>
      <t xml:space="preserve">号简易楼腾退建设绿地项目</t>
    </r>
  </si>
  <si>
    <r>
      <rPr>
        <sz val="9"/>
        <rFont val="Noto Sans"/>
        <family val="2"/>
      </rPr>
      <t xml:space="preserve">经</t>
    </r>
    <r>
      <rPr>
        <sz val="9"/>
        <rFont val="宋体"/>
        <family val="0"/>
        <charset val="134"/>
      </rPr>
      <t xml:space="preserve">2022</t>
    </r>
    <r>
      <rPr>
        <sz val="9"/>
        <rFont val="Noto Sans"/>
        <family val="2"/>
      </rPr>
      <t xml:space="preserve">年区发改委研究决定，对“后海北沿</t>
    </r>
    <r>
      <rPr>
        <sz val="9"/>
        <rFont val="宋体"/>
        <family val="0"/>
        <charset val="134"/>
      </rPr>
      <t xml:space="preserve">52</t>
    </r>
    <r>
      <rPr>
        <sz val="9"/>
        <rFont val="Noto Sans"/>
        <family val="2"/>
      </rPr>
      <t xml:space="preserve">号等三处直管公房简易楼解危排险腾退和环境改善工程”项目进行拆分，将原有项目按楼栋数量拆分为四个独立项目。 本项目位于后海北沿</t>
    </r>
    <r>
      <rPr>
        <sz val="9"/>
        <rFont val="宋体"/>
        <family val="0"/>
        <charset val="134"/>
      </rPr>
      <t xml:space="preserve">52</t>
    </r>
    <r>
      <rPr>
        <sz val="9"/>
        <rFont val="Noto Sans"/>
        <family val="2"/>
      </rPr>
      <t xml:space="preserve">号，用地四至范围：东至甘露胡同；南至后海北沿；西至后海北沿</t>
    </r>
    <r>
      <rPr>
        <sz val="9"/>
        <rFont val="宋体"/>
        <family val="0"/>
        <charset val="134"/>
      </rPr>
      <t xml:space="preserve">50</t>
    </r>
    <r>
      <rPr>
        <sz val="9"/>
        <rFont val="Noto Sans"/>
        <family val="2"/>
      </rPr>
      <t xml:space="preserve">号旁门东侧；北至后海北沿</t>
    </r>
    <r>
      <rPr>
        <sz val="9"/>
        <rFont val="宋体"/>
        <family val="0"/>
        <charset val="134"/>
      </rPr>
      <t xml:space="preserve">51</t>
    </r>
    <r>
      <rPr>
        <sz val="9"/>
        <rFont val="Noto Sans"/>
        <family val="2"/>
      </rPr>
      <t xml:space="preserve">号院南侧。项目用地为国有划拨土地，房屋权属为西城区房屋管理局所有，腾退建筑面积为</t>
    </r>
    <r>
      <rPr>
        <sz val="9"/>
        <rFont val="宋体"/>
        <family val="0"/>
        <charset val="134"/>
      </rPr>
      <t xml:space="preserve">823</t>
    </r>
    <r>
      <rPr>
        <sz val="9"/>
        <rFont val="Noto Sans"/>
        <family val="2"/>
      </rPr>
      <t xml:space="preserve">平方米。腾退完成后将进行拆除，恢复为绿地及公园。 本次下拨金额</t>
    </r>
    <r>
      <rPr>
        <sz val="9"/>
        <rFont val="宋体"/>
        <family val="0"/>
        <charset val="134"/>
      </rPr>
      <t xml:space="preserve">731700</t>
    </r>
    <r>
      <rPr>
        <sz val="9"/>
        <rFont val="Noto Sans"/>
        <family val="2"/>
      </rPr>
      <t xml:space="preserve">元，包含拆除施工首付款及二类费。从区级专项资金列支。</t>
    </r>
  </si>
  <si>
    <t xml:space="preserve">在改善民生的同时，也推动了城市更新和城市面貌的进一步提升</t>
  </si>
  <si>
    <t xml:space="preserve">严格按照街道工程管理办法聘请监理及审计，严格施工，确保拆除工程质量</t>
  </si>
  <si>
    <t xml:space="preserve">2534600</t>
  </si>
  <si>
    <r>
      <rPr>
        <sz val="9"/>
        <color rgb="FF000000"/>
        <rFont val="宋体"/>
        <family val="0"/>
        <charset val="134"/>
      </rPr>
      <t xml:space="preserve">11010223T000002120613-</t>
    </r>
    <r>
      <rPr>
        <sz val="9"/>
        <color rgb="FF000000"/>
        <rFont val="Noto Sans"/>
        <family val="2"/>
      </rPr>
      <t xml:space="preserve">西城区利用地安门西大街</t>
    </r>
    <r>
      <rPr>
        <sz val="9"/>
        <color rgb="FF000000"/>
        <rFont val="宋体"/>
        <family val="0"/>
        <charset val="134"/>
      </rPr>
      <t xml:space="preserve">197</t>
    </r>
    <r>
      <rPr>
        <sz val="9"/>
        <color rgb="FF000000"/>
        <rFont val="Noto Sans"/>
        <family val="2"/>
      </rPr>
      <t xml:space="preserve">号北楼简易楼腾退建设绿地项目</t>
    </r>
  </si>
  <si>
    <r>
      <rPr>
        <sz val="9"/>
        <rFont val="Noto Sans"/>
        <family val="2"/>
      </rPr>
      <t xml:space="preserve">经</t>
    </r>
    <r>
      <rPr>
        <sz val="9"/>
        <rFont val="宋体"/>
        <family val="0"/>
        <charset val="134"/>
      </rPr>
      <t xml:space="preserve">2022</t>
    </r>
    <r>
      <rPr>
        <sz val="9"/>
        <rFont val="Noto Sans"/>
        <family val="2"/>
      </rPr>
      <t xml:space="preserve">年区发改委研究决定，对“后海北沿</t>
    </r>
    <r>
      <rPr>
        <sz val="9"/>
        <rFont val="宋体"/>
        <family val="0"/>
        <charset val="134"/>
      </rPr>
      <t xml:space="preserve">52</t>
    </r>
    <r>
      <rPr>
        <sz val="9"/>
        <rFont val="Noto Sans"/>
        <family val="2"/>
      </rPr>
      <t xml:space="preserve">号等三处直管公房简易楼解危排险腾退和环境改善工程”项目进行拆分，将原有项目按楼栋数量拆分为四个独立项目。 本项目位于地安门西大街</t>
    </r>
    <r>
      <rPr>
        <sz val="9"/>
        <rFont val="宋体"/>
        <family val="0"/>
        <charset val="134"/>
      </rPr>
      <t xml:space="preserve">197</t>
    </r>
    <r>
      <rPr>
        <sz val="9"/>
        <rFont val="Noto Sans"/>
        <family val="2"/>
      </rPr>
      <t xml:space="preserve">号北楼。用地四至范围：东至地西大街</t>
    </r>
    <r>
      <rPr>
        <sz val="9"/>
        <rFont val="宋体"/>
        <family val="0"/>
        <charset val="134"/>
      </rPr>
      <t xml:space="preserve">189</t>
    </r>
    <r>
      <rPr>
        <sz val="9"/>
        <rFont val="Noto Sans"/>
        <family val="2"/>
      </rPr>
      <t xml:space="preserve">号院西侧；南至地西大街</t>
    </r>
    <r>
      <rPr>
        <sz val="9"/>
        <rFont val="宋体"/>
        <family val="0"/>
        <charset val="134"/>
      </rPr>
      <t xml:space="preserve">195</t>
    </r>
    <r>
      <rPr>
        <sz val="9"/>
        <rFont val="Noto Sans"/>
        <family val="2"/>
      </rPr>
      <t xml:space="preserve">号院北侧；西至地西大街</t>
    </r>
    <r>
      <rPr>
        <sz val="9"/>
        <rFont val="宋体"/>
        <family val="0"/>
        <charset val="134"/>
      </rPr>
      <t xml:space="preserve">199</t>
    </r>
    <r>
      <rPr>
        <sz val="9"/>
        <rFont val="Noto Sans"/>
        <family val="2"/>
      </rPr>
      <t xml:space="preserve">号院东侧；北至地西大街</t>
    </r>
    <r>
      <rPr>
        <sz val="9"/>
        <rFont val="宋体"/>
        <family val="0"/>
        <charset val="134"/>
      </rPr>
      <t xml:space="preserve">199</t>
    </r>
    <r>
      <rPr>
        <sz val="9"/>
        <rFont val="Noto Sans"/>
        <family val="2"/>
      </rPr>
      <t xml:space="preserve">号北院南侧。项目用地为国有划拨土地，房屋权属为西城区房屋管理局所有，腾退建筑面积为</t>
    </r>
    <r>
      <rPr>
        <sz val="9"/>
        <rFont val="宋体"/>
        <family val="0"/>
        <charset val="134"/>
      </rPr>
      <t xml:space="preserve">658</t>
    </r>
    <r>
      <rPr>
        <sz val="9"/>
        <rFont val="Noto Sans"/>
        <family val="2"/>
      </rPr>
      <t xml:space="preserve">平方米。当前腾退工作已完成，腾退完成后将进行拆除，恢复为绿地及公园。 本次下拨金额</t>
    </r>
    <r>
      <rPr>
        <sz val="9"/>
        <rFont val="宋体"/>
        <family val="0"/>
        <charset val="134"/>
      </rPr>
      <t xml:space="preserve">595050</t>
    </r>
    <r>
      <rPr>
        <sz val="9"/>
        <rFont val="Noto Sans"/>
        <family val="2"/>
      </rPr>
      <t xml:space="preserve">元，包含拆除施工首付款及二类费。从区级专项资金列支。</t>
    </r>
  </si>
  <si>
    <t xml:space="preserve">1571500</t>
  </si>
  <si>
    <r>
      <rPr>
        <sz val="9"/>
        <color rgb="FF000000"/>
        <rFont val="宋体"/>
        <family val="0"/>
        <charset val="134"/>
      </rPr>
      <t xml:space="preserve">11010223T000002120616-</t>
    </r>
    <r>
      <rPr>
        <sz val="9"/>
        <color rgb="FF000000"/>
        <rFont val="Noto Sans"/>
        <family val="2"/>
      </rPr>
      <t xml:space="preserve">西城区利用地安门西大街</t>
    </r>
    <r>
      <rPr>
        <sz val="9"/>
        <color rgb="FF000000"/>
        <rFont val="宋体"/>
        <family val="0"/>
        <charset val="134"/>
      </rPr>
      <t xml:space="preserve">197</t>
    </r>
    <r>
      <rPr>
        <sz val="9"/>
        <color rgb="FF000000"/>
        <rFont val="Noto Sans"/>
        <family val="2"/>
      </rPr>
      <t xml:space="preserve">号西楼简易楼腾退建设绿地项目</t>
    </r>
  </si>
  <si>
    <r>
      <rPr>
        <sz val="9"/>
        <rFont val="Noto Sans"/>
        <family val="2"/>
      </rPr>
      <t xml:space="preserve">经</t>
    </r>
    <r>
      <rPr>
        <sz val="9"/>
        <rFont val="宋体"/>
        <family val="0"/>
        <charset val="134"/>
      </rPr>
      <t xml:space="preserve">2022</t>
    </r>
    <r>
      <rPr>
        <sz val="9"/>
        <rFont val="Noto Sans"/>
        <family val="2"/>
      </rPr>
      <t xml:space="preserve">年区发改委研究决定，对“后海北沿</t>
    </r>
    <r>
      <rPr>
        <sz val="9"/>
        <rFont val="宋体"/>
        <family val="0"/>
        <charset val="134"/>
      </rPr>
      <t xml:space="preserve">52</t>
    </r>
    <r>
      <rPr>
        <sz val="9"/>
        <rFont val="Noto Sans"/>
        <family val="2"/>
      </rPr>
      <t xml:space="preserve">号等三处直管公房简易楼解危排险腾退和环境改善工程”项目进行拆分，将原有项目按楼栋数量拆分为四个独立项目。 本项目位于地安门西大街</t>
    </r>
    <r>
      <rPr>
        <sz val="9"/>
        <rFont val="宋体"/>
        <family val="0"/>
        <charset val="134"/>
      </rPr>
      <t xml:space="preserve">197</t>
    </r>
    <r>
      <rPr>
        <sz val="9"/>
        <rFont val="Noto Sans"/>
        <family val="2"/>
      </rPr>
      <t xml:space="preserve">号西楼。用地四至范围：东至地西大街</t>
    </r>
    <r>
      <rPr>
        <sz val="9"/>
        <rFont val="宋体"/>
        <family val="0"/>
        <charset val="134"/>
      </rPr>
      <t xml:space="preserve">189</t>
    </r>
    <r>
      <rPr>
        <sz val="9"/>
        <rFont val="Noto Sans"/>
        <family val="2"/>
      </rPr>
      <t xml:space="preserve">号院西侧；南至地西大街</t>
    </r>
    <r>
      <rPr>
        <sz val="9"/>
        <rFont val="宋体"/>
        <family val="0"/>
        <charset val="134"/>
      </rPr>
      <t xml:space="preserve">195</t>
    </r>
    <r>
      <rPr>
        <sz val="9"/>
        <rFont val="Noto Sans"/>
        <family val="2"/>
      </rPr>
      <t xml:space="preserve">号院北侧；西至地西大街</t>
    </r>
    <r>
      <rPr>
        <sz val="9"/>
        <rFont val="宋体"/>
        <family val="0"/>
        <charset val="134"/>
      </rPr>
      <t xml:space="preserve">199</t>
    </r>
    <r>
      <rPr>
        <sz val="9"/>
        <rFont val="Noto Sans"/>
        <family val="2"/>
      </rPr>
      <t xml:space="preserve">号院东侧；北至地西大街</t>
    </r>
    <r>
      <rPr>
        <sz val="9"/>
        <rFont val="宋体"/>
        <family val="0"/>
        <charset val="134"/>
      </rPr>
      <t xml:space="preserve">197</t>
    </r>
    <r>
      <rPr>
        <sz val="9"/>
        <rFont val="Noto Sans"/>
        <family val="2"/>
      </rPr>
      <t xml:space="preserve">号北院南侧。项目用地为国有划拨土地，房屋权属为西城区房屋管理局所有，腾退建筑面积为</t>
    </r>
    <r>
      <rPr>
        <sz val="9"/>
        <rFont val="宋体"/>
        <family val="0"/>
        <charset val="134"/>
      </rPr>
      <t xml:space="preserve">612</t>
    </r>
    <r>
      <rPr>
        <sz val="9"/>
        <rFont val="Noto Sans"/>
        <family val="2"/>
      </rPr>
      <t xml:space="preserve">平方米。当前腾退工作已完成，腾退完成后将进行拆除，恢复为绿地及公园。 本次下拨金额</t>
    </r>
    <r>
      <rPr>
        <sz val="9"/>
        <rFont val="宋体"/>
        <family val="0"/>
        <charset val="134"/>
      </rPr>
      <t xml:space="preserve">633390</t>
    </r>
    <r>
      <rPr>
        <sz val="9"/>
        <rFont val="Noto Sans"/>
        <family val="2"/>
      </rPr>
      <t xml:space="preserve">元，包含拆除施工首付款及二类费。从区级专项资金列支。</t>
    </r>
  </si>
  <si>
    <t xml:space="preserve">171430</t>
  </si>
  <si>
    <r>
      <rPr>
        <sz val="9"/>
        <color rgb="FF000000"/>
        <rFont val="宋体"/>
        <family val="0"/>
        <charset val="134"/>
      </rPr>
      <t xml:space="preserve">11010223T000002214797-</t>
    </r>
    <r>
      <rPr>
        <sz val="9"/>
        <color rgb="FF000000"/>
        <rFont val="Noto Sans"/>
        <family val="2"/>
      </rPr>
      <t xml:space="preserve">政务网移动接入项目</t>
    </r>
  </si>
  <si>
    <t xml:space="preserve">宋建翰</t>
  </si>
  <si>
    <t xml:space="preserve">83223605</t>
  </si>
  <si>
    <r>
      <rPr>
        <sz val="9"/>
        <rFont val="宋体"/>
        <family val="0"/>
        <charset val="134"/>
      </rPr>
      <t xml:space="preserve">1</t>
    </r>
    <r>
      <rPr>
        <sz val="9"/>
        <rFont val="Noto Sans"/>
        <family val="2"/>
      </rPr>
      <t xml:space="preserve">、促进街道工作人员和社区工作人员积极履职，更多走进社区、深入网格、贴近居民，切实了解居民诉求，把“接诉即办”和街巷长工作落到实处。 </t>
    </r>
    <r>
      <rPr>
        <sz val="9"/>
        <rFont val="宋体"/>
        <family val="0"/>
        <charset val="134"/>
      </rPr>
      <t xml:space="preserve">2</t>
    </r>
    <r>
      <rPr>
        <sz val="9"/>
        <rFont val="Noto Sans"/>
        <family val="2"/>
      </rPr>
      <t xml:space="preserve">、丰富居民诉求解决手段，提高突发事件应急响应能力，促进城市街巷精细化管理，更好地做到“全面感知、快速传达、积极响应、认真处置”，为辖区居民营造良好的服务环境。</t>
    </r>
  </si>
  <si>
    <t xml:space="preserve">居民满意</t>
  </si>
  <si>
    <t xml:space="preserve">合约期</t>
  </si>
  <si>
    <t xml:space="preserve">按照合同规定及时完成</t>
  </si>
  <si>
    <t xml:space="preserve">按照规定完成此项工作</t>
  </si>
  <si>
    <t xml:space="preserve">事件收集处理率得到提高，更好的服务辖区居民</t>
  </si>
  <si>
    <t xml:space="preserve">275.964</t>
  </si>
  <si>
    <r>
      <rPr>
        <sz val="9"/>
        <color rgb="FF000000"/>
        <rFont val="宋体"/>
        <family val="0"/>
        <charset val="134"/>
      </rPr>
      <t xml:space="preserve">11010223T000002214807-</t>
    </r>
    <r>
      <rPr>
        <sz val="9"/>
        <color rgb="FF000000"/>
        <rFont val="Noto Sans"/>
        <family val="2"/>
      </rPr>
      <t xml:space="preserve">工程尾款</t>
    </r>
  </si>
  <si>
    <t xml:space="preserve">陈杨</t>
  </si>
  <si>
    <t xml:space="preserve">71.913735</t>
  </si>
  <si>
    <t xml:space="preserve">根据什刹海街道工程建设项目管理办法，开展各种应急维修和专项修缮工程，维护核酸检测点和疫苗接种点设施安全和工作环境的优良，保障核酸检测点和疫苗接种点正常运行使用，为核酸检测人员提供必要的工作条件，更好地为地区居民提供服务。 为充分发挥温馨家园“活动、服务、教育、展示”四大功能，发挥温馨家园资源对接和社区社会组织枢纽功能，提升温馨家园服务层次和服务水平，推动温馨家园体制机制创新，完善相关综合配套设施，满足广大残疾人实际需求，让广大残疾人在社区生活更方便、更温馨。</t>
  </si>
  <si>
    <t xml:space="preserve">整治项目数</t>
  </si>
  <si>
    <t xml:space="preserve">按照工程项目管理办法，严格把控项目质量</t>
  </si>
  <si>
    <t xml:space="preserve">719137.35</t>
  </si>
  <si>
    <t xml:space="preserve">支付各工程尾款，确保工作顺利完成</t>
  </si>
  <si>
    <r>
      <rPr>
        <sz val="9"/>
        <color rgb="FF000000"/>
        <rFont val="宋体"/>
        <family val="0"/>
        <charset val="134"/>
      </rPr>
      <t xml:space="preserve">11010223T000002214828-</t>
    </r>
    <r>
      <rPr>
        <sz val="9"/>
        <color rgb="FF000000"/>
        <rFont val="Noto Sans"/>
        <family val="2"/>
      </rPr>
      <t xml:space="preserve">城乡医疗救助</t>
    </r>
    <r>
      <rPr>
        <sz val="9"/>
        <color rgb="FF000000"/>
        <rFont val="宋体"/>
        <family val="0"/>
        <charset val="134"/>
      </rPr>
      <t xml:space="preserve">-</t>
    </r>
    <r>
      <rPr>
        <sz val="9"/>
        <color rgb="FF000000"/>
        <rFont val="Noto Sans"/>
        <family val="2"/>
      </rPr>
      <t xml:space="preserve">建国前老党员医疗救助</t>
    </r>
  </si>
  <si>
    <t xml:space="preserve">建国前老党员是党和人民事业的功臣，为落实好党内关怀帮扶机制，为建国前老党员提供常态化，精准化的服务，让老党员切身感受到党组织的温度与关怀，提高党内关怀精准度，进一步增强基层党组织的凝聚力和战斗力。</t>
  </si>
  <si>
    <r>
      <rPr>
        <sz val="9"/>
        <rFont val="Noto Sans"/>
        <family val="2"/>
      </rPr>
      <t xml:space="preserve">自付一</t>
    </r>
    <r>
      <rPr>
        <sz val="9"/>
        <rFont val="宋体"/>
        <family val="0"/>
        <charset val="134"/>
      </rPr>
      <t xml:space="preserve">+</t>
    </r>
    <r>
      <rPr>
        <sz val="9"/>
        <rFont val="Noto Sans"/>
        <family val="2"/>
      </rPr>
      <t xml:space="preserve">自付二，门诊、住院报销比例</t>
    </r>
  </si>
  <si>
    <t xml:space="preserve">门诊报销封顶标准</t>
  </si>
  <si>
    <t xml:space="preserve">住院报销封顶标准</t>
  </si>
  <si>
    <t xml:space="preserve">建国前老党员人数</t>
  </si>
  <si>
    <t xml:space="preserve">报销完成时限</t>
  </si>
  <si>
    <t xml:space="preserve">建国前老党员满意度</t>
  </si>
  <si>
    <t xml:space="preserve">为建国前老党员提供常态化，精准化的服务，让老党员切身感受到党组织的温度与关怀，提高党内关怀精准度，进一步增强基层党组织的凝聚力和战斗力。</t>
  </si>
  <si>
    <r>
      <rPr>
        <sz val="9"/>
        <color rgb="FF000000"/>
        <rFont val="宋体"/>
        <family val="0"/>
        <charset val="134"/>
      </rPr>
      <t xml:space="preserve">11010223T000002214837-</t>
    </r>
    <r>
      <rPr>
        <sz val="9"/>
        <color rgb="FF000000"/>
        <rFont val="Noto Sans"/>
        <family val="2"/>
      </rPr>
      <t xml:space="preserve">新媒体采编运维经费</t>
    </r>
  </si>
  <si>
    <r>
      <rPr>
        <sz val="9"/>
        <rFont val="Noto Sans"/>
        <family val="2"/>
      </rPr>
      <t xml:space="preserve">目标</t>
    </r>
    <r>
      <rPr>
        <sz val="9"/>
        <rFont val="宋体"/>
        <family val="0"/>
        <charset val="134"/>
      </rPr>
      <t xml:space="preserve">1</t>
    </r>
    <r>
      <rPr>
        <sz val="9"/>
        <rFont val="Noto Sans"/>
        <family val="2"/>
      </rPr>
      <t xml:space="preserve">：开展北京什刹海微信公众号项目运营，服务内容包括但不仅限于微信公众号、图片拍摄、新媒体制作和媒体刊发。 目标</t>
    </r>
    <r>
      <rPr>
        <sz val="9"/>
        <rFont val="宋体"/>
        <family val="0"/>
        <charset val="134"/>
      </rPr>
      <t xml:space="preserve">2</t>
    </r>
    <r>
      <rPr>
        <sz val="9"/>
        <rFont val="Noto Sans"/>
        <family val="2"/>
      </rPr>
      <t xml:space="preserve">：进一步明确微信公众号平台的功能定位，树立起该微信公众号在受众中的辨识度。通过微信公众号推送街道领导动向、街道层面的重要会议决议、街道推行的事关民生的重要政策，全面反映什刹海街道文化建设方面的亮点特色，推动各项工作开展，引领和营造健康的、积极的、有序的地区氛围。 </t>
    </r>
  </si>
  <si>
    <t xml:space="preserve">推送和照片拍摄</t>
  </si>
  <si>
    <t xml:space="preserve">600</t>
  </si>
  <si>
    <t xml:space="preserve">推送和照片拍摄发出频率</t>
  </si>
  <si>
    <t xml:space="preserve">推送和照片拍摄质量</t>
  </si>
  <si>
    <t xml:space="preserve">服务居民</t>
  </si>
  <si>
    <t xml:space="preserve">树立形象</t>
  </si>
  <si>
    <t xml:space="preserve">服务费用</t>
  </si>
  <si>
    <t xml:space="preserve">395000</t>
  </si>
  <si>
    <t xml:space="preserve">受众满意度</t>
  </si>
  <si>
    <r>
      <rPr>
        <sz val="9"/>
        <color rgb="FF000000"/>
        <rFont val="宋体"/>
        <family val="0"/>
        <charset val="134"/>
      </rPr>
      <t xml:space="preserve">11010223T000002214840-</t>
    </r>
    <r>
      <rPr>
        <sz val="9"/>
        <color rgb="FF000000"/>
        <rFont val="Noto Sans"/>
        <family val="2"/>
      </rPr>
      <t xml:space="preserve">文化展示中心运营经费</t>
    </r>
  </si>
  <si>
    <r>
      <rPr>
        <sz val="9"/>
        <rFont val="Noto Sans"/>
        <family val="2"/>
      </rPr>
      <t xml:space="preserve">采用引入第三方委托运营管理模式，参照《文物建筑消防安全管理十项规定》、《博物馆和文物保护单位安全防范系统要求》（</t>
    </r>
    <r>
      <rPr>
        <sz val="9"/>
        <rFont val="宋体"/>
        <family val="0"/>
        <charset val="134"/>
      </rPr>
      <t xml:space="preserve">GB/T 16571-2012</t>
    </r>
    <r>
      <rPr>
        <sz val="9"/>
        <rFont val="Noto Sans"/>
        <family val="2"/>
      </rPr>
      <t xml:space="preserve">）等相关规定对场地运行维护。提供基础运营服务，开展公益类活动，承担安全责任。保障好什刹海文化展示中心日常运营，提供什刹海文化展示中心正常运行所需水电费、互联网费、广福观锅炉房冬季采暖设备运行管理费、除虫费等基础费用，以及空调、监控、展陈等设备的维修养护费用。</t>
    </r>
  </si>
  <si>
    <t xml:space="preserve">全年开展活动数</t>
  </si>
  <si>
    <t xml:space="preserve">展陈、活动场所正常开放率</t>
  </si>
  <si>
    <t xml:space="preserve">确保各项开放服务的正常运行</t>
  </si>
  <si>
    <t xml:space="preserve">365</t>
  </si>
  <si>
    <t xml:space="preserve">日</t>
  </si>
  <si>
    <t xml:space="preserve">保护和传播什刹海文化</t>
  </si>
  <si>
    <t xml:space="preserve">发挥社会作用</t>
  </si>
  <si>
    <t xml:space="preserve">场所开放成本</t>
  </si>
  <si>
    <t xml:space="preserve">610990</t>
  </si>
  <si>
    <r>
      <rPr>
        <sz val="9"/>
        <color rgb="FF000000"/>
        <rFont val="宋体"/>
        <family val="0"/>
        <charset val="134"/>
      </rPr>
      <t xml:space="preserve">11010223T000002214852-</t>
    </r>
    <r>
      <rPr>
        <sz val="9"/>
        <color rgb="FF000000"/>
        <rFont val="Noto Sans"/>
        <family val="2"/>
      </rPr>
      <t xml:space="preserve">离休干部高龄养老社区“四就近”管理服务经费</t>
    </r>
  </si>
  <si>
    <t xml:space="preserve">为更好地适应“四就近”工作发展的需要，进一步加强“四就近”服务工作，针对离休干部普遍高龄的实际，充分发挥社区资源优势，为离休干部提供“就近学习、就近活动、就近得到关心照顾、就近发挥作用”服务。</t>
  </si>
  <si>
    <t xml:space="preserve">各社区“四就近”离休干部</t>
  </si>
  <si>
    <t xml:space="preserve">严格按照经费预算和拨付进度，完成相关绩效目标</t>
  </si>
  <si>
    <t xml:space="preserve">开展各种活动，不断提高退休老干部的政治、文化、精神需求。让离退休老干部老有所养，感受到党的温暖和关怀。</t>
  </si>
  <si>
    <t xml:space="preserve">增强老干部的归属感、获得感、幸福感，使老干部达到满意。</t>
  </si>
  <si>
    <r>
      <rPr>
        <sz val="9"/>
        <color rgb="FF000000"/>
        <rFont val="宋体"/>
        <family val="0"/>
        <charset val="134"/>
      </rPr>
      <t xml:space="preserve">11010223T000002214865-</t>
    </r>
    <r>
      <rPr>
        <sz val="9"/>
        <color rgb="FF000000"/>
        <rFont val="Noto Sans"/>
        <family val="2"/>
      </rPr>
      <t xml:space="preserve">机关设施维护经费</t>
    </r>
  </si>
  <si>
    <r>
      <rPr>
        <sz val="9"/>
        <rFont val="Noto Sans"/>
        <family val="2"/>
      </rPr>
      <t xml:space="preserve">确保街道</t>
    </r>
    <r>
      <rPr>
        <sz val="9"/>
        <rFont val="宋体"/>
        <family val="0"/>
        <charset val="134"/>
      </rPr>
      <t xml:space="preserve">2023</t>
    </r>
    <r>
      <rPr>
        <sz val="9"/>
        <rFont val="Noto Sans"/>
        <family val="2"/>
      </rPr>
      <t xml:space="preserve">年各项中心工作能够正常开展工作，应对突发事件的发生并快速处置。维持机关各类电气设备安全、正常运行。促使机关与居民之间纠纷可以快速有效解决，确保事件不再升级。</t>
    </r>
  </si>
  <si>
    <t xml:space="preserve">确保机关与居民之间事件不升级</t>
  </si>
  <si>
    <t xml:space="preserve">126.55</t>
  </si>
  <si>
    <t xml:space="preserve">机关与居民之间纠纷可以快速有效解决</t>
  </si>
  <si>
    <t xml:space="preserve">及时完成相关工作</t>
  </si>
  <si>
    <t xml:space="preserve">按照行业标准完成</t>
  </si>
  <si>
    <t xml:space="preserve">全年维护项目</t>
  </si>
  <si>
    <t xml:space="preserve">17</t>
  </si>
  <si>
    <r>
      <rPr>
        <sz val="9"/>
        <color rgb="FF000000"/>
        <rFont val="宋体"/>
        <family val="0"/>
        <charset val="134"/>
      </rPr>
      <t xml:space="preserve">11010223T000002214871-</t>
    </r>
    <r>
      <rPr>
        <sz val="9"/>
        <color rgb="FF000000"/>
        <rFont val="Noto Sans"/>
        <family val="2"/>
      </rPr>
      <t xml:space="preserve">机关、社区办公用房及自管房屋应急维修</t>
    </r>
  </si>
  <si>
    <r>
      <rPr>
        <sz val="9"/>
        <rFont val="Noto Sans"/>
        <family val="2"/>
      </rPr>
      <t xml:space="preserve">什刹海街道机关及自管房屋总建筑面积约</t>
    </r>
    <r>
      <rPr>
        <sz val="9"/>
        <rFont val="宋体"/>
        <family val="0"/>
        <charset val="134"/>
      </rPr>
      <t xml:space="preserve">2</t>
    </r>
    <r>
      <rPr>
        <sz val="9"/>
        <rFont val="Noto Sans"/>
        <family val="2"/>
      </rPr>
      <t xml:space="preserve">万平米，房屋日常使用维护工作中涉及屋面防水、吊顶维修、墙面修补等大量应急零星工程，申请此项经费用于对机关办公用房及未交付社区使用的自管房屋出现的各类房屋隐患进行维护维修，确保机关及社区办公场所安全、环境优良。按照机关办公用房及自管房屋的面积、使用年限测算，预计需要维修经费</t>
    </r>
    <r>
      <rPr>
        <sz val="9"/>
        <rFont val="宋体"/>
        <family val="0"/>
        <charset val="134"/>
      </rPr>
      <t xml:space="preserve">480000</t>
    </r>
    <r>
      <rPr>
        <sz val="9"/>
        <rFont val="Noto Sans"/>
        <family val="2"/>
      </rPr>
      <t xml:space="preserve">元。 什刹海街道所属</t>
    </r>
    <r>
      <rPr>
        <sz val="9"/>
        <rFont val="宋体"/>
        <family val="0"/>
        <charset val="134"/>
      </rPr>
      <t xml:space="preserve">22</t>
    </r>
    <r>
      <rPr>
        <sz val="9"/>
        <rFont val="Noto Sans"/>
        <family val="2"/>
      </rPr>
      <t xml:space="preserve">个社区，共有办公用房总建筑面积</t>
    </r>
    <r>
      <rPr>
        <sz val="9"/>
        <rFont val="宋体"/>
        <family val="0"/>
        <charset val="134"/>
      </rPr>
      <t xml:space="preserve">1</t>
    </r>
    <r>
      <rPr>
        <sz val="9"/>
        <rFont val="Noto Sans"/>
        <family val="2"/>
      </rPr>
      <t xml:space="preserve">万余平方米，绝大部分为老旧平房，经常出现屋顶漏雨、墙面破损等问题，为了确保社区工作的顺利开展及办公环境的安全，依据社区面积，安排经费</t>
    </r>
    <r>
      <rPr>
        <sz val="9"/>
        <rFont val="宋体"/>
        <family val="0"/>
        <charset val="134"/>
      </rPr>
      <t xml:space="preserve">480000</t>
    </r>
    <r>
      <rPr>
        <sz val="9"/>
        <rFont val="Noto Sans"/>
        <family val="2"/>
      </rPr>
      <t xml:space="preserve">元，对社区办公用房及交付社区使用房屋出现的各类房屋隐患进行维护维修。</t>
    </r>
  </si>
  <si>
    <t xml:space="preserve">及时消除安全隐患，确保办公用房的正常运行使用</t>
  </si>
  <si>
    <t xml:space="preserve">按照街道工程管理办法及时开展工作</t>
  </si>
  <si>
    <t xml:space="preserve">机关及办公用房建筑面积</t>
  </si>
  <si>
    <t xml:space="preserve">平米</t>
  </si>
  <si>
    <t xml:space="preserve">保障机关及社区各部门办公用房的正常运行使用</t>
  </si>
  <si>
    <t xml:space="preserve">人员满意</t>
  </si>
  <si>
    <t xml:space="preserve">96</t>
  </si>
  <si>
    <r>
      <rPr>
        <sz val="9"/>
        <color rgb="FF000000"/>
        <rFont val="宋体"/>
        <family val="0"/>
        <charset val="134"/>
      </rPr>
      <t xml:space="preserve">11010223T000002214887-</t>
    </r>
    <r>
      <rPr>
        <sz val="9"/>
        <color rgb="FF000000"/>
        <rFont val="Noto Sans"/>
        <family val="2"/>
      </rPr>
      <t xml:space="preserve">城乡医疗救助</t>
    </r>
    <r>
      <rPr>
        <sz val="9"/>
        <color rgb="FF000000"/>
        <rFont val="宋体"/>
        <family val="0"/>
        <charset val="134"/>
      </rPr>
      <t xml:space="preserve">-</t>
    </r>
    <r>
      <rPr>
        <sz val="9"/>
        <color rgb="FF000000"/>
        <rFont val="Noto Sans"/>
        <family val="2"/>
      </rPr>
      <t xml:space="preserve">退养人员医疗救助</t>
    </r>
  </si>
  <si>
    <t xml:space="preserve">王晶</t>
  </si>
  <si>
    <t xml:space="preserve">83223627</t>
  </si>
  <si>
    <t xml:space="preserve">通过为退养人员报销医药费，把党和政府的关怀送到他们的身边，为他们解决就医看病的困难，保障他们的老年生活没有后顾之忧。同时该项目的支出，也是财政资金服务民生的重要体现，让广大退养人员老有所养，确保了他们的生活质量。</t>
  </si>
  <si>
    <t xml:space="preserve">退养人员满意</t>
  </si>
  <si>
    <t xml:space="preserve">退养人员人数</t>
  </si>
  <si>
    <t xml:space="preserve">按季度发放退养人员医疗费</t>
  </si>
  <si>
    <t xml:space="preserve">让广大退养人员老有所养</t>
  </si>
  <si>
    <r>
      <rPr>
        <sz val="9"/>
        <color rgb="FF000000"/>
        <rFont val="宋体"/>
        <family val="0"/>
        <charset val="134"/>
      </rPr>
      <t xml:space="preserve">11010223T000002214922-</t>
    </r>
    <r>
      <rPr>
        <sz val="9"/>
        <color rgb="FF000000"/>
        <rFont val="Noto Sans"/>
        <family val="2"/>
      </rPr>
      <t xml:space="preserve">退离居委会老积极分子经费</t>
    </r>
  </si>
  <si>
    <r>
      <rPr>
        <sz val="9"/>
        <rFont val="宋体"/>
        <family val="0"/>
        <charset val="134"/>
      </rPr>
      <t xml:space="preserve">1</t>
    </r>
    <r>
      <rPr>
        <sz val="9"/>
        <rFont val="Noto Sans"/>
        <family val="2"/>
      </rPr>
      <t xml:space="preserve">、依据《北京市民政局、北京市财政局、北京市人力资源和社会保障局关于调整全市退离居委会老积极分子待遇政策的通知》（京民基发〔</t>
    </r>
    <r>
      <rPr>
        <sz val="9"/>
        <rFont val="宋体"/>
        <family val="0"/>
        <charset val="134"/>
      </rPr>
      <t xml:space="preserve">2012</t>
    </r>
    <r>
      <rPr>
        <sz val="9"/>
        <rFont val="Noto Sans"/>
        <family val="2"/>
      </rPr>
      <t xml:space="preserve">〕</t>
    </r>
    <r>
      <rPr>
        <sz val="9"/>
        <rFont val="宋体"/>
        <family val="0"/>
        <charset val="134"/>
      </rPr>
      <t xml:space="preserve">467</t>
    </r>
    <r>
      <rPr>
        <sz val="9"/>
        <rFont val="Noto Sans"/>
        <family val="2"/>
      </rPr>
      <t xml:space="preserve">号）文件，给予社区居委会离退老积极分子生活补贴。 </t>
    </r>
    <r>
      <rPr>
        <sz val="9"/>
        <rFont val="宋体"/>
        <family val="0"/>
        <charset val="134"/>
      </rPr>
      <t xml:space="preserve">2</t>
    </r>
    <r>
      <rPr>
        <sz val="9"/>
        <rFont val="Noto Sans"/>
        <family val="2"/>
      </rPr>
      <t xml:space="preserve">、依据《关于调整全市退离居委会老积极分子待遇政策的通知》（京民基发〔</t>
    </r>
    <r>
      <rPr>
        <sz val="9"/>
        <rFont val="宋体"/>
        <family val="0"/>
        <charset val="134"/>
      </rPr>
      <t xml:space="preserve">2012</t>
    </r>
    <r>
      <rPr>
        <sz val="9"/>
        <rFont val="Noto Sans"/>
        <family val="2"/>
      </rPr>
      <t xml:space="preserve">〕</t>
    </r>
    <r>
      <rPr>
        <sz val="9"/>
        <rFont val="宋体"/>
        <family val="0"/>
        <charset val="134"/>
      </rPr>
      <t xml:space="preserve">467</t>
    </r>
    <r>
      <rPr>
        <sz val="9"/>
        <rFont val="Noto Sans"/>
        <family val="2"/>
      </rPr>
      <t xml:space="preserve">号）及《关于调整社会救助对象医疗救助相关标准的通知》（京民社救发</t>
    </r>
    <r>
      <rPr>
        <sz val="9"/>
        <rFont val="宋体"/>
        <family val="0"/>
        <charset val="134"/>
      </rPr>
      <t xml:space="preserve">[2017] 76</t>
    </r>
    <r>
      <rPr>
        <sz val="9"/>
        <rFont val="Noto Sans"/>
        <family val="2"/>
      </rPr>
      <t xml:space="preserve">号）文件，给予社区居委会离退老积极分子医疗费报销。</t>
    </r>
  </si>
  <si>
    <t xml:space="preserve">给予社区居委会离退老积极分子补贴，维护特定人群社会稳定</t>
  </si>
  <si>
    <t xml:space="preserve">区民政局对我街道老积极分子工作认可</t>
  </si>
  <si>
    <t xml:space="preserve">699452</t>
  </si>
  <si>
    <t xml:space="preserve">给予老积极分子生活补贴和医疗费报销</t>
  </si>
  <si>
    <r>
      <rPr>
        <sz val="9"/>
        <rFont val="宋体"/>
        <family val="0"/>
        <charset val="134"/>
      </rPr>
      <t xml:space="preserve">2023</t>
    </r>
    <r>
      <rPr>
        <sz val="9"/>
        <rFont val="Noto Sans"/>
        <family val="2"/>
      </rPr>
      <t xml:space="preserve">年全年按月按时发放到位</t>
    </r>
  </si>
  <si>
    <r>
      <rPr>
        <sz val="9"/>
        <rFont val="Noto Sans"/>
        <family val="2"/>
      </rPr>
      <t xml:space="preserve">落实《北京市民政局、北京市财政局、北京市人力资源和社会保障局关于调整全市退离居委会老积极分子待遇政策的通知》（京民基发〔</t>
    </r>
    <r>
      <rPr>
        <sz val="9"/>
        <rFont val="宋体"/>
        <family val="0"/>
        <charset val="134"/>
      </rPr>
      <t xml:space="preserve">2012</t>
    </r>
    <r>
      <rPr>
        <sz val="9"/>
        <rFont val="Noto Sans"/>
        <family val="2"/>
      </rPr>
      <t xml:space="preserve">〕</t>
    </r>
    <r>
      <rPr>
        <sz val="9"/>
        <rFont val="宋体"/>
        <family val="0"/>
        <charset val="134"/>
      </rPr>
      <t xml:space="preserve">467</t>
    </r>
    <r>
      <rPr>
        <sz val="9"/>
        <rFont val="Noto Sans"/>
        <family val="2"/>
      </rPr>
      <t xml:space="preserve">号）文件精神</t>
    </r>
  </si>
  <si>
    <r>
      <rPr>
        <sz val="9"/>
        <color rgb="FF000000"/>
        <rFont val="宋体"/>
        <family val="0"/>
        <charset val="134"/>
      </rPr>
      <t xml:space="preserve">11010223T000002214947-</t>
    </r>
    <r>
      <rPr>
        <sz val="9"/>
        <color rgb="FF000000"/>
        <rFont val="Noto Sans"/>
        <family val="2"/>
      </rPr>
      <t xml:space="preserve">严重精神障碍患者监护人看护管理补贴</t>
    </r>
  </si>
  <si>
    <r>
      <rPr>
        <sz val="9"/>
        <rFont val="Noto Sans"/>
        <family val="2"/>
      </rPr>
      <t xml:space="preserve">帮助严重精神障碍患者监护人更好地履行看护管理责任，保障社区卫生工作的正常开展，保障社会安全家庭和谐。根据西卫【</t>
    </r>
    <r>
      <rPr>
        <sz val="9"/>
        <rFont val="宋体"/>
        <family val="0"/>
        <charset val="134"/>
      </rPr>
      <t xml:space="preserve">2016</t>
    </r>
    <r>
      <rPr>
        <sz val="9"/>
        <rFont val="Noto Sans"/>
        <family val="2"/>
      </rPr>
      <t xml:space="preserve">】</t>
    </r>
    <r>
      <rPr>
        <sz val="9"/>
        <rFont val="宋体"/>
        <family val="0"/>
        <charset val="134"/>
      </rPr>
      <t xml:space="preserve">11</t>
    </r>
    <r>
      <rPr>
        <sz val="9"/>
        <rFont val="Noto Sans"/>
        <family val="2"/>
      </rPr>
      <t xml:space="preserve">号文《北京市西城区严重精神障碍患者监护人申领看护管理补贴实施方案（试行）》，街道每年度看护管理补贴于次年</t>
    </r>
    <r>
      <rPr>
        <sz val="9"/>
        <rFont val="宋体"/>
        <family val="0"/>
        <charset val="134"/>
      </rPr>
      <t xml:space="preserve">1</t>
    </r>
    <r>
      <rPr>
        <sz val="9"/>
        <rFont val="Noto Sans"/>
        <family val="2"/>
      </rPr>
      <t xml:space="preserve">月底发放到位。</t>
    </r>
  </si>
  <si>
    <t xml:space="preserve">816000</t>
  </si>
  <si>
    <r>
      <rPr>
        <sz val="9"/>
        <rFont val="Noto Sans"/>
        <family val="2"/>
      </rPr>
      <t xml:space="preserve">按照每个监护人每月</t>
    </r>
    <r>
      <rPr>
        <sz val="9"/>
        <rFont val="宋体"/>
        <family val="0"/>
        <charset val="134"/>
      </rPr>
      <t xml:space="preserve">200</t>
    </r>
    <r>
      <rPr>
        <sz val="9"/>
        <rFont val="Noto Sans"/>
        <family val="2"/>
      </rPr>
      <t xml:space="preserve">元的标准发放，预计全年申请人数</t>
    </r>
  </si>
  <si>
    <t xml:space="preserve">340</t>
  </si>
  <si>
    <r>
      <rPr>
        <sz val="9"/>
        <rFont val="Noto Sans"/>
        <family val="2"/>
      </rPr>
      <t xml:space="preserve">落实西卫【</t>
    </r>
    <r>
      <rPr>
        <sz val="9"/>
        <rFont val="宋体"/>
        <family val="0"/>
        <charset val="134"/>
      </rPr>
      <t xml:space="preserve">2016</t>
    </r>
    <r>
      <rPr>
        <sz val="9"/>
        <rFont val="Noto Sans"/>
        <family val="2"/>
      </rPr>
      <t xml:space="preserve">】</t>
    </r>
    <r>
      <rPr>
        <sz val="9"/>
        <rFont val="宋体"/>
        <family val="0"/>
        <charset val="134"/>
      </rPr>
      <t xml:space="preserve">11</t>
    </r>
    <r>
      <rPr>
        <sz val="9"/>
        <rFont val="Noto Sans"/>
        <family val="2"/>
      </rPr>
      <t xml:space="preserve">号文《北京市西城区严重精神障碍患者监护人申领看护管理补贴实施方案（试行）》</t>
    </r>
  </si>
  <si>
    <r>
      <rPr>
        <sz val="9"/>
        <rFont val="宋体"/>
        <family val="0"/>
        <charset val="134"/>
      </rPr>
      <t xml:space="preserve">2023</t>
    </r>
    <r>
      <rPr>
        <sz val="9"/>
        <rFont val="Noto Sans"/>
        <family val="2"/>
      </rPr>
      <t xml:space="preserve">年</t>
    </r>
    <r>
      <rPr>
        <sz val="9"/>
        <rFont val="宋体"/>
        <family val="0"/>
        <charset val="134"/>
      </rPr>
      <t xml:space="preserve">1</t>
    </r>
    <r>
      <rPr>
        <sz val="9"/>
        <rFont val="Noto Sans"/>
        <family val="2"/>
      </rPr>
      <t xml:space="preserve">月发放到位</t>
    </r>
  </si>
  <si>
    <t xml:space="preserve">帮助严重精神障碍患者监护人更好地履行看护管理责任，保障社区卫生工作的正常开展，保障社会安全家庭和谐。</t>
  </si>
  <si>
    <t xml:space="preserve">西城区卫健委对我街道此项工作满意</t>
  </si>
  <si>
    <r>
      <rPr>
        <sz val="9"/>
        <color rgb="FF000000"/>
        <rFont val="宋体"/>
        <family val="0"/>
        <charset val="134"/>
      </rPr>
      <t xml:space="preserve">11010223T000002214965-</t>
    </r>
    <r>
      <rPr>
        <sz val="9"/>
        <color rgb="FF000000"/>
        <rFont val="Noto Sans"/>
        <family val="2"/>
      </rPr>
      <t xml:space="preserve">优抚对象抚恤补助</t>
    </r>
    <r>
      <rPr>
        <sz val="9"/>
        <color rgb="FF000000"/>
        <rFont val="宋体"/>
        <family val="0"/>
        <charset val="134"/>
      </rPr>
      <t xml:space="preserve">-</t>
    </r>
    <r>
      <rPr>
        <sz val="9"/>
        <color rgb="FF000000"/>
        <rFont val="Noto Sans"/>
        <family val="2"/>
      </rPr>
      <t xml:space="preserve">义务兵优待金</t>
    </r>
  </si>
  <si>
    <t xml:space="preserve">根据北京市西城区退役军人事务局下发文件，对街道义务兵优待金进行发放并调标。当年的九月份完成发放工作。做好义务兵家属的抚恤优待，激励军人保家卫国、建设祖国的献身精神，形成全社会关怀、尊重义务兵家属的良好氛围。让义务兵家属有光荣感、归属感。</t>
  </si>
  <si>
    <t xml:space="preserve">被慰问人员满意度</t>
  </si>
  <si>
    <t xml:space="preserve">慰问义务兵家属</t>
  </si>
  <si>
    <t xml:space="preserve">按时间节点慰问</t>
  </si>
  <si>
    <t xml:space="preserve">50.4</t>
  </si>
  <si>
    <t xml:space="preserve">形成全社会关怀、尊重义务兵家属的良好氛围。让义务兵家属有光荣感、归属感。</t>
  </si>
  <si>
    <r>
      <rPr>
        <sz val="9"/>
        <color rgb="FF000000"/>
        <rFont val="宋体"/>
        <family val="0"/>
        <charset val="134"/>
      </rPr>
      <t xml:space="preserve">11010223T000002214968-</t>
    </r>
    <r>
      <rPr>
        <sz val="9"/>
        <color rgb="FF000000"/>
        <rFont val="Noto Sans"/>
        <family val="2"/>
      </rPr>
      <t xml:space="preserve">优抚对象抚恤补助</t>
    </r>
    <r>
      <rPr>
        <sz val="9"/>
        <color rgb="FF000000"/>
        <rFont val="宋体"/>
        <family val="0"/>
        <charset val="134"/>
      </rPr>
      <t xml:space="preserve">-</t>
    </r>
    <r>
      <rPr>
        <sz val="9"/>
        <color rgb="FF000000"/>
        <rFont val="Noto Sans"/>
        <family val="2"/>
      </rPr>
      <t xml:space="preserve">定期抚恤补助资金</t>
    </r>
  </si>
  <si>
    <t xml:space="preserve">根据北京市西城区退役军人事务局下发文件，对地区优抚对象抚恤金进行调标。并做到按时发放。做好优抚对象的抚恤优待，激励军人保家卫国、建设祖国的献身精神，形成全社会关怀、尊重抚恤优待对象的良好氛围。让优抚对象有光荣感、归属感。</t>
  </si>
  <si>
    <t xml:space="preserve">享受抚恤金人员数</t>
  </si>
  <si>
    <t xml:space="preserve">按文件规定标准发放</t>
  </si>
  <si>
    <t xml:space="preserve">41.164</t>
  </si>
  <si>
    <t xml:space="preserve">激励军人保家卫国、建设祖国的献身精神，形成全社会关怀、尊重抚恤优待对象的良好氛围。让优抚对象有光荣感、归属感。</t>
  </si>
  <si>
    <t xml:space="preserve">享受抚恤金人员满意度</t>
  </si>
  <si>
    <r>
      <rPr>
        <sz val="9"/>
        <color rgb="FF000000"/>
        <rFont val="宋体"/>
        <family val="0"/>
        <charset val="134"/>
      </rPr>
      <t xml:space="preserve">11010223T000002214971-</t>
    </r>
    <r>
      <rPr>
        <sz val="9"/>
        <color rgb="FF000000"/>
        <rFont val="Noto Sans"/>
        <family val="2"/>
      </rPr>
      <t xml:space="preserve">优抚对象抚恤补助</t>
    </r>
    <r>
      <rPr>
        <sz val="9"/>
        <color rgb="FF000000"/>
        <rFont val="宋体"/>
        <family val="0"/>
        <charset val="134"/>
      </rPr>
      <t xml:space="preserve">-</t>
    </r>
    <r>
      <rPr>
        <sz val="9"/>
        <color rgb="FF000000"/>
        <rFont val="Noto Sans"/>
        <family val="2"/>
      </rPr>
      <t xml:space="preserve">优抚对象医疗补助</t>
    </r>
  </si>
  <si>
    <t xml:space="preserve">每月预计发放金额</t>
  </si>
  <si>
    <r>
      <rPr>
        <sz val="9"/>
        <color rgb="FF000000"/>
        <rFont val="宋体"/>
        <family val="0"/>
        <charset val="134"/>
      </rPr>
      <t xml:space="preserve">11010223T000002214974-</t>
    </r>
    <r>
      <rPr>
        <sz val="9"/>
        <color rgb="FF000000"/>
        <rFont val="Noto Sans"/>
        <family val="2"/>
      </rPr>
      <t xml:space="preserve">优抚对象抚恤补助</t>
    </r>
    <r>
      <rPr>
        <sz val="9"/>
        <color rgb="FF000000"/>
        <rFont val="宋体"/>
        <family val="0"/>
        <charset val="134"/>
      </rPr>
      <t xml:space="preserve">-</t>
    </r>
    <r>
      <rPr>
        <sz val="9"/>
        <color rgb="FF000000"/>
        <rFont val="Noto Sans"/>
        <family val="2"/>
      </rPr>
      <t xml:space="preserve">烈士家属异地祭扫补助</t>
    </r>
  </si>
  <si>
    <t xml:space="preserve">0.8</t>
  </si>
  <si>
    <t xml:space="preserve">烈士祭扫补助发放次数</t>
  </si>
  <si>
    <t xml:space="preserve">享受补助人员满意度</t>
  </si>
  <si>
    <r>
      <rPr>
        <sz val="9"/>
        <color rgb="FF000000"/>
        <rFont val="宋体"/>
        <family val="0"/>
        <charset val="134"/>
      </rPr>
      <t xml:space="preserve">11010223T000002214978-</t>
    </r>
    <r>
      <rPr>
        <sz val="9"/>
        <color rgb="FF000000"/>
        <rFont val="Noto Sans"/>
        <family val="2"/>
      </rPr>
      <t xml:space="preserve">城乡医疗救助</t>
    </r>
    <r>
      <rPr>
        <sz val="9"/>
        <color rgb="FF000000"/>
        <rFont val="宋体"/>
        <family val="0"/>
        <charset val="134"/>
      </rPr>
      <t xml:space="preserve">-</t>
    </r>
    <r>
      <rPr>
        <sz val="9"/>
        <color rgb="FF000000"/>
        <rFont val="Noto Sans"/>
        <family val="2"/>
      </rPr>
      <t xml:space="preserve">社会救助对象医疗救助</t>
    </r>
  </si>
  <si>
    <t xml:space="preserve">低保人员属弱势群体，每月低保金用来维持基本生活支出，如果遇到大病，无力支付医疗费，医疗救助缓解了低保、低收入困难家庭就医带来的经济压力。</t>
  </si>
  <si>
    <t xml:space="preserve">缓解了低保、低收入困难家庭就医带来的经济压力。</t>
  </si>
  <si>
    <t xml:space="preserve">按文件要求标准发放</t>
  </si>
  <si>
    <t xml:space="preserve">享受医疗救助人次</t>
  </si>
  <si>
    <t xml:space="preserve">1300</t>
  </si>
  <si>
    <t xml:space="preserve">450</t>
  </si>
  <si>
    <r>
      <rPr>
        <sz val="9"/>
        <color rgb="FF000000"/>
        <rFont val="宋体"/>
        <family val="0"/>
        <charset val="134"/>
      </rPr>
      <t xml:space="preserve">11010223T000002214984-</t>
    </r>
    <r>
      <rPr>
        <sz val="9"/>
        <color rgb="FF000000"/>
        <rFont val="Noto Sans"/>
        <family val="2"/>
      </rPr>
      <t xml:space="preserve">城乡医疗救助</t>
    </r>
    <r>
      <rPr>
        <sz val="9"/>
        <color rgb="FF000000"/>
        <rFont val="宋体"/>
        <family val="0"/>
        <charset val="134"/>
      </rPr>
      <t xml:space="preserve">-</t>
    </r>
    <r>
      <rPr>
        <sz val="9"/>
        <color rgb="FF000000"/>
        <rFont val="Noto Sans"/>
        <family val="2"/>
      </rPr>
      <t xml:space="preserve">因病致贫人员医疗救助</t>
    </r>
  </si>
  <si>
    <t xml:space="preserve">解决辖区内非低保、低收入人群，家庭负担的合规医疗费用超过家庭承受能力，基本生活出现严重困难的，实现民政部门全面救助、为民解困的工作目标。</t>
  </si>
  <si>
    <t xml:space="preserve">四季度</t>
  </si>
  <si>
    <t xml:space="preserve">预计符合条件申请人数</t>
  </si>
  <si>
    <r>
      <rPr>
        <sz val="9"/>
        <color rgb="FF000000"/>
        <rFont val="宋体"/>
        <family val="0"/>
        <charset val="134"/>
      </rPr>
      <t xml:space="preserve">11010223T000002214987-</t>
    </r>
    <r>
      <rPr>
        <sz val="9"/>
        <color rgb="FF000000"/>
        <rFont val="Noto Sans"/>
        <family val="2"/>
      </rPr>
      <t xml:space="preserve">城乡医疗救助</t>
    </r>
    <r>
      <rPr>
        <sz val="9"/>
        <color rgb="FF000000"/>
        <rFont val="宋体"/>
        <family val="0"/>
        <charset val="134"/>
      </rPr>
      <t xml:space="preserve">-</t>
    </r>
    <r>
      <rPr>
        <sz val="9"/>
        <color rgb="FF000000"/>
        <rFont val="Noto Sans"/>
        <family val="2"/>
      </rPr>
      <t xml:space="preserve">民政对象医疗救助</t>
    </r>
  </si>
  <si>
    <t xml:space="preserve">按照北京市民政局、北京市财政局关于对因公致残返城知青、孤老等部分民政对象的医疗费用全额报销的相关工作要求和标准，根据上述人员实际就医需求，坚持“七有五性”众弱有所扶的工作理念，加大精准帮扶力度，为因公致残、孤老等原民政对象的医疗经费提供了有效保障，确保原民政对象能够及时就医。</t>
  </si>
  <si>
    <t xml:space="preserve">按相关文件标准发放</t>
  </si>
  <si>
    <t xml:space="preserve">预计符合条件救助人数</t>
  </si>
  <si>
    <r>
      <rPr>
        <sz val="9"/>
        <color rgb="FF000000"/>
        <rFont val="宋体"/>
        <family val="0"/>
        <charset val="134"/>
      </rPr>
      <t xml:space="preserve">11010223T000002214990-“</t>
    </r>
    <r>
      <rPr>
        <sz val="9"/>
        <color rgb="FF000000"/>
        <rFont val="Noto Sans"/>
        <family val="2"/>
      </rPr>
      <t xml:space="preserve">两节”慰问补助</t>
    </r>
    <r>
      <rPr>
        <sz val="9"/>
        <color rgb="FF000000"/>
        <rFont val="宋体"/>
        <family val="0"/>
        <charset val="134"/>
      </rPr>
      <t xml:space="preserve">-</t>
    </r>
    <r>
      <rPr>
        <sz val="9"/>
        <color rgb="FF000000"/>
        <rFont val="Noto Sans"/>
        <family val="2"/>
      </rPr>
      <t xml:space="preserve">社会救助对象、民政对象、困境儿童</t>
    </r>
  </si>
  <si>
    <r>
      <rPr>
        <sz val="9"/>
        <rFont val="宋体"/>
        <family val="0"/>
        <charset val="134"/>
      </rPr>
      <t xml:space="preserve">1</t>
    </r>
    <r>
      <rPr>
        <sz val="9"/>
        <rFont val="Noto Sans"/>
        <family val="2"/>
      </rPr>
      <t xml:space="preserve">、认真贯彻落实党的十八、十八届三中、四中全会以及习近平总书记系列重要讲话精神，结合区委、区政府保障民生工作的整体要求，在“两节”期间，深入基层、深入群众，通过形式多样的送温暖慰问活动，使困难家庭切实感受到党和政府的关怀和温暖，维护社会和谐稳定。 </t>
    </r>
    <r>
      <rPr>
        <sz val="9"/>
        <rFont val="宋体"/>
        <family val="0"/>
        <charset val="134"/>
      </rPr>
      <t xml:space="preserve">2</t>
    </r>
    <r>
      <rPr>
        <sz val="9"/>
        <rFont val="Noto Sans"/>
        <family val="2"/>
      </rPr>
      <t xml:space="preserve">、加大对低保、低收入家庭在两节期间的慰问，实现政府对弱势群体的多方位救助补贴。 </t>
    </r>
    <r>
      <rPr>
        <sz val="9"/>
        <rFont val="宋体"/>
        <family val="0"/>
        <charset val="134"/>
      </rPr>
      <t xml:space="preserve">3</t>
    </r>
    <r>
      <rPr>
        <sz val="9"/>
        <rFont val="Noto Sans"/>
        <family val="2"/>
      </rPr>
      <t xml:space="preserve">、加强民政对象和孤儿的服务管理工作，让贫困群众渡过一个欢乐、祥和的春节，让困难群众感受到党和政府的温暖，确保社会稳定。</t>
    </r>
  </si>
  <si>
    <t xml:space="preserve">两节前</t>
  </si>
  <si>
    <t xml:space="preserve">符合条件慰问人员数</t>
  </si>
  <si>
    <t xml:space="preserve">1000</t>
  </si>
  <si>
    <t xml:space="preserve">享受慰问人员满意度</t>
  </si>
  <si>
    <t xml:space="preserve">53.44</t>
  </si>
  <si>
    <t xml:space="preserve">使困难家庭切实感受到党和政府的关怀和温暖，维护社会和谐稳定。</t>
  </si>
  <si>
    <r>
      <rPr>
        <sz val="9"/>
        <color rgb="FF000000"/>
        <rFont val="宋体"/>
        <family val="0"/>
        <charset val="134"/>
      </rPr>
      <t xml:space="preserve">11010223T000002214993-</t>
    </r>
    <r>
      <rPr>
        <sz val="9"/>
        <color rgb="FF000000"/>
        <rFont val="Noto Sans"/>
        <family val="2"/>
      </rPr>
      <t xml:space="preserve">残疾人保障经费</t>
    </r>
    <r>
      <rPr>
        <sz val="9"/>
        <color rgb="FF000000"/>
        <rFont val="宋体"/>
        <family val="0"/>
        <charset val="134"/>
      </rPr>
      <t xml:space="preserve">-</t>
    </r>
    <r>
      <rPr>
        <sz val="9"/>
        <color rgb="FF000000"/>
        <rFont val="Noto Sans"/>
        <family val="2"/>
      </rPr>
      <t xml:space="preserve">困难残疾人生活补贴</t>
    </r>
  </si>
  <si>
    <t xml:space="preserve">强化政府托底保障职责，加快残疾人小康进程，进一步落实残疾人福利制度，保障残疾人基本生活，帮助生活不能自理的残疾人及其家庭改善护理条件和生活状况。</t>
  </si>
  <si>
    <t xml:space="preserve">享受补贴人员数</t>
  </si>
  <si>
    <t xml:space="preserve">按相关文件要求发放</t>
  </si>
  <si>
    <t xml:space="preserve">252</t>
  </si>
  <si>
    <r>
      <rPr>
        <sz val="9"/>
        <color rgb="FF000000"/>
        <rFont val="宋体"/>
        <family val="0"/>
        <charset val="134"/>
      </rPr>
      <t xml:space="preserve">11010223T000002214996-</t>
    </r>
    <r>
      <rPr>
        <sz val="9"/>
        <color rgb="FF000000"/>
        <rFont val="Noto Sans"/>
        <family val="2"/>
      </rPr>
      <t xml:space="preserve">残疾人保障经费</t>
    </r>
    <r>
      <rPr>
        <sz val="9"/>
        <color rgb="FF000000"/>
        <rFont val="宋体"/>
        <family val="0"/>
        <charset val="134"/>
      </rPr>
      <t xml:space="preserve">-</t>
    </r>
    <r>
      <rPr>
        <sz val="9"/>
        <color rgb="FF000000"/>
        <rFont val="Noto Sans"/>
        <family val="2"/>
      </rPr>
      <t xml:space="preserve">重度残疾人护理补贴</t>
    </r>
  </si>
  <si>
    <t xml:space="preserve">132</t>
  </si>
  <si>
    <t xml:space="preserve">领取补贴人员数</t>
  </si>
  <si>
    <t xml:space="preserve">300</t>
  </si>
  <si>
    <t xml:space="preserve">按文件要求金额发放</t>
  </si>
  <si>
    <r>
      <rPr>
        <sz val="9"/>
        <color rgb="FF000000"/>
        <rFont val="宋体"/>
        <family val="0"/>
        <charset val="134"/>
      </rPr>
      <t xml:space="preserve">11010223T000002214999-</t>
    </r>
    <r>
      <rPr>
        <sz val="9"/>
        <color rgb="FF000000"/>
        <rFont val="Noto Sans"/>
        <family val="2"/>
      </rPr>
      <t xml:space="preserve">社会救助金</t>
    </r>
    <r>
      <rPr>
        <sz val="9"/>
        <color rgb="FF000000"/>
        <rFont val="宋体"/>
        <family val="0"/>
        <charset val="134"/>
      </rPr>
      <t xml:space="preserve">-</t>
    </r>
    <r>
      <rPr>
        <sz val="9"/>
        <color rgb="FF000000"/>
        <rFont val="Noto Sans"/>
        <family val="2"/>
      </rPr>
      <t xml:space="preserve">特困人员救助供养经费</t>
    </r>
  </si>
  <si>
    <t xml:space="preserve">项目目标：强化政府托底保障职责，将符合条件的特困人员全部纳入救助供养范围，提供基本生活、照料服务、疾病治疗和殡葬服务等方面的保障，做到应救尽救、应养尽养，维护辖区特困人员基本生存权利，提高特困人员的生活质量，促进社会的和谐稳定。 预期社会效益：保障特困人员基本生活，完善社会救助体系、编密织牢民生安全网，切实保障困难群众基本生活权益。深入落实社会救助有关要求，努力维护辖区特困人员基本生存权利，提高特困人员的生活质量。</t>
  </si>
  <si>
    <t xml:space="preserve">按文件要求足额发放</t>
  </si>
  <si>
    <t xml:space="preserve">街道特困供养人员数</t>
  </si>
  <si>
    <t xml:space="preserve">保障特困人员基本生活，完善社会救助体系、编密织牢民生安全网，切实保障困难群众基本生活权益。深入落实社会救助有关要求，努力维护辖区特困人员基本生存权利，提高特困人员的生活质量。</t>
  </si>
  <si>
    <t xml:space="preserve">99.288</t>
  </si>
  <si>
    <t xml:space="preserve">特困供养人员满意度</t>
  </si>
  <si>
    <r>
      <rPr>
        <sz val="9"/>
        <color rgb="FF000000"/>
        <rFont val="宋体"/>
        <family val="0"/>
        <charset val="134"/>
      </rPr>
      <t xml:space="preserve">11010223T000002215002-</t>
    </r>
    <r>
      <rPr>
        <sz val="9"/>
        <color rgb="FF000000"/>
        <rFont val="Noto Sans"/>
        <family val="2"/>
      </rPr>
      <t xml:space="preserve">残疾人保障经费</t>
    </r>
    <r>
      <rPr>
        <sz val="9"/>
        <color rgb="FF000000"/>
        <rFont val="宋体"/>
        <family val="0"/>
        <charset val="134"/>
      </rPr>
      <t xml:space="preserve">-</t>
    </r>
    <r>
      <rPr>
        <sz val="9"/>
        <color rgb="FF000000"/>
        <rFont val="Noto Sans"/>
        <family val="2"/>
      </rPr>
      <t xml:space="preserve">温馨家园经费</t>
    </r>
  </si>
  <si>
    <t xml:space="preserve">推动温馨家园发展，发挥温馨家园资源对接和社区社会组织枢纽功能，依托温馨家园平台，与养老服务等地区社会资源有效对接，双向融合，优势互补，不断提升综合服务能力和管理水平。从而满足广大残疾人实际需求，使更多残疾人感受到温馨家园的“温度”，树立首都特色残疾人服务品牌。</t>
  </si>
  <si>
    <t xml:space="preserve">按文件要求使用</t>
  </si>
  <si>
    <t xml:space="preserve">街道温馨家园</t>
  </si>
  <si>
    <t xml:space="preserve">发挥温馨家园资源对接和社区社会组织枢纽功能，依托温馨家园平台，与养老服务等地区社会资源有效对接，双向融合，优势互补，不断提升综合服务能力和管理水平。从而满足广大残疾人实际需求，使更多残疾人感受到温馨家园的“温度”，树立首都特色残疾人服务品牌。</t>
  </si>
  <si>
    <t xml:space="preserve">被服务的地区残疾人满意度</t>
  </si>
  <si>
    <t xml:space="preserve">89.7</t>
  </si>
  <si>
    <r>
      <rPr>
        <sz val="9"/>
        <color rgb="FF000000"/>
        <rFont val="宋体"/>
        <family val="0"/>
        <charset val="134"/>
      </rPr>
      <t xml:space="preserve">11010223T000002215005-</t>
    </r>
    <r>
      <rPr>
        <sz val="9"/>
        <color rgb="FF000000"/>
        <rFont val="Noto Sans"/>
        <family val="2"/>
      </rPr>
      <t xml:space="preserve">统计调查经费</t>
    </r>
  </si>
  <si>
    <t xml:space="preserve">为更好地满足研究制定城乡统筹政策和民生政策的需要，为国民经济核算和居民消费价格指数权重制定提供基础数据，依照《中华人民共和国统计法》等法律法规规定，开展住户收支与生活状况、人口抽样调查。根据相关要求，继续开展街道商用楼宇高质量发展调查工作，以此掌握街道楼宇数量和入驻单位数量、经营情况、变动情况等。同时管理社会调查队，加强业务知识，提高统计业务水平，确保统计数据质量。</t>
  </si>
  <si>
    <t xml:space="preserve">根据工作要求完成住户调查工作</t>
  </si>
  <si>
    <t xml:space="preserve">2200</t>
  </si>
  <si>
    <t xml:space="preserve">规定时限内完成任务</t>
  </si>
  <si>
    <t xml:space="preserve">根据相关工作要求完成规定任务</t>
  </si>
  <si>
    <t xml:space="preserve">1440</t>
  </si>
  <si>
    <t xml:space="preserve">管理好社会调查队</t>
  </si>
  <si>
    <t xml:space="preserve">为国民经济核算和居民消费价格指数权重制定提供基础数据</t>
  </si>
  <si>
    <t xml:space="preserve">社会调查队更好的参与统计工作，队统计工作满意。</t>
  </si>
  <si>
    <r>
      <rPr>
        <sz val="9"/>
        <color rgb="FF000000"/>
        <rFont val="宋体"/>
        <family val="0"/>
        <charset val="134"/>
      </rPr>
      <t xml:space="preserve">11010223T000002215011-</t>
    </r>
    <r>
      <rPr>
        <sz val="9"/>
        <color rgb="FF000000"/>
        <rFont val="Noto Sans"/>
        <family val="2"/>
      </rPr>
      <t xml:space="preserve">养老服务经费</t>
    </r>
    <r>
      <rPr>
        <sz val="9"/>
        <color rgb="FF000000"/>
        <rFont val="宋体"/>
        <family val="0"/>
        <charset val="134"/>
      </rPr>
      <t xml:space="preserve">-</t>
    </r>
    <r>
      <rPr>
        <sz val="9"/>
        <color rgb="FF000000"/>
        <rFont val="Noto Sans"/>
        <family val="2"/>
      </rPr>
      <t xml:space="preserve">养老助餐服务补贴</t>
    </r>
  </si>
  <si>
    <r>
      <rPr>
        <sz val="9"/>
        <rFont val="Noto Sans"/>
        <family val="2"/>
      </rPr>
      <t xml:space="preserve">依据西民发〔</t>
    </r>
    <r>
      <rPr>
        <sz val="9"/>
        <rFont val="宋体"/>
        <family val="0"/>
        <charset val="134"/>
      </rPr>
      <t xml:space="preserve">2022</t>
    </r>
    <r>
      <rPr>
        <sz val="9"/>
        <rFont val="Noto Sans"/>
        <family val="2"/>
      </rPr>
      <t xml:space="preserve">〕</t>
    </r>
    <r>
      <rPr>
        <sz val="9"/>
        <rFont val="宋体"/>
        <family val="0"/>
        <charset val="134"/>
      </rPr>
      <t xml:space="preserve">10 </t>
    </r>
    <r>
      <rPr>
        <sz val="9"/>
        <rFont val="Noto Sans"/>
        <family val="2"/>
      </rPr>
      <t xml:space="preserve">号关于印发《北京市西城区养老助餐服务实施细则（试行）》第五章服务补贴第二十二条运营补贴实行“先服务、后结算、半年发放”的原则，由属地街道负责对辖区内养老助餐点运营补贴的发放。养老服务机构养老助餐点通过养老助餐服务管理平台完成养老助餐服务的，给予每单</t>
    </r>
    <r>
      <rPr>
        <sz val="9"/>
        <rFont val="宋体"/>
        <family val="0"/>
        <charset val="134"/>
      </rPr>
      <t xml:space="preserve">3</t>
    </r>
    <r>
      <rPr>
        <sz val="9"/>
        <rFont val="Noto Sans"/>
        <family val="2"/>
      </rPr>
      <t xml:space="preserve">元的运营补贴。养老助餐点为本市户籍</t>
    </r>
    <r>
      <rPr>
        <sz val="9"/>
        <rFont val="宋体"/>
        <family val="0"/>
        <charset val="134"/>
      </rPr>
      <t xml:space="preserve">60</t>
    </r>
    <r>
      <rPr>
        <sz val="9"/>
        <rFont val="Noto Sans"/>
        <family val="2"/>
      </rPr>
      <t xml:space="preserve">周岁及以上老年人提供</t>
    </r>
    <r>
      <rPr>
        <sz val="9"/>
        <rFont val="宋体"/>
        <family val="0"/>
        <charset val="134"/>
      </rPr>
      <t xml:space="preserve">1</t>
    </r>
    <r>
      <rPr>
        <sz val="9"/>
        <rFont val="Noto Sans"/>
        <family val="2"/>
      </rPr>
      <t xml:space="preserve">次午餐助餐服务的，按实际助餐人数给予每人每天</t>
    </r>
    <r>
      <rPr>
        <sz val="9"/>
        <rFont val="宋体"/>
        <family val="0"/>
        <charset val="134"/>
      </rPr>
      <t xml:space="preserve">3</t>
    </r>
    <r>
      <rPr>
        <sz val="9"/>
        <rFont val="Noto Sans"/>
        <family val="2"/>
      </rPr>
      <t xml:space="preserve">元的运营补贴，什刹海街道</t>
    </r>
    <r>
      <rPr>
        <sz val="9"/>
        <rFont val="宋体"/>
        <family val="0"/>
        <charset val="134"/>
      </rPr>
      <t xml:space="preserve">60</t>
    </r>
    <r>
      <rPr>
        <sz val="9"/>
        <rFont val="Noto Sans"/>
        <family val="2"/>
      </rPr>
      <t xml:space="preserve">岁以上常住老年人</t>
    </r>
    <r>
      <rPr>
        <sz val="9"/>
        <rFont val="宋体"/>
        <family val="0"/>
        <charset val="134"/>
      </rPr>
      <t xml:space="preserve">1412</t>
    </r>
    <r>
      <rPr>
        <sz val="9"/>
        <rFont val="Noto Sans"/>
        <family val="2"/>
      </rPr>
      <t xml:space="preserve">人，预计享受助餐补贴的人数约为常住老年人的</t>
    </r>
    <r>
      <rPr>
        <sz val="9"/>
        <rFont val="宋体"/>
        <family val="0"/>
        <charset val="134"/>
      </rPr>
      <t xml:space="preserve">1/5</t>
    </r>
    <r>
      <rPr>
        <sz val="9"/>
        <rFont val="Noto Sans"/>
        <family val="2"/>
      </rPr>
      <t xml:space="preserve">。</t>
    </r>
  </si>
  <si>
    <t xml:space="preserve">按照区文件规定时间发放补贴</t>
  </si>
  <si>
    <r>
      <rPr>
        <sz val="9"/>
        <rFont val="Noto Sans"/>
        <family val="2"/>
      </rPr>
      <t xml:space="preserve">依据西民发〔</t>
    </r>
    <r>
      <rPr>
        <sz val="9"/>
        <rFont val="宋体"/>
        <family val="0"/>
        <charset val="134"/>
      </rPr>
      <t xml:space="preserve">2022</t>
    </r>
    <r>
      <rPr>
        <sz val="9"/>
        <rFont val="Noto Sans"/>
        <family val="2"/>
      </rPr>
      <t xml:space="preserve">〕</t>
    </r>
    <r>
      <rPr>
        <sz val="9"/>
        <rFont val="宋体"/>
        <family val="0"/>
        <charset val="134"/>
      </rPr>
      <t xml:space="preserve">10 </t>
    </r>
    <r>
      <rPr>
        <sz val="9"/>
        <rFont val="Noto Sans"/>
        <family val="2"/>
      </rPr>
      <t xml:space="preserve">号关于印发《北京市西城区养老助餐服务实施细则（试行）》第五章服务补贴第二十二条运营补贴实行“先服务、后结算、半年发放”的原则，由属地街道负责对辖区内养老助餐点运营补贴的发放。养老服务机构养老助餐点通过养老助餐服务管理平台完成养老助餐服务的，给予每单</t>
    </r>
    <r>
      <rPr>
        <sz val="9"/>
        <rFont val="宋体"/>
        <family val="0"/>
        <charset val="134"/>
      </rPr>
      <t xml:space="preserve">3</t>
    </r>
    <r>
      <rPr>
        <sz val="9"/>
        <rFont val="Noto Sans"/>
        <family val="2"/>
      </rPr>
      <t xml:space="preserve">元的运营补贴</t>
    </r>
  </si>
  <si>
    <t xml:space="preserve">养老服务机构养老助餐点通过养老助餐服务管理平台完成养老助餐服务的人数</t>
  </si>
  <si>
    <t xml:space="preserve">1412</t>
  </si>
  <si>
    <t xml:space="preserve">为基本服务对象提供丰富的营养配餐，使老人饮食更加合理化。</t>
  </si>
  <si>
    <t xml:space="preserve">308790</t>
  </si>
  <si>
    <t xml:space="preserve">基本服务对象满意度</t>
  </si>
  <si>
    <r>
      <rPr>
        <sz val="9"/>
        <color rgb="FF000000"/>
        <rFont val="宋体"/>
        <family val="0"/>
        <charset val="134"/>
      </rPr>
      <t xml:space="preserve">11010223T000002215014-</t>
    </r>
    <r>
      <rPr>
        <sz val="9"/>
        <color rgb="FF000000"/>
        <rFont val="Noto Sans"/>
        <family val="2"/>
      </rPr>
      <t xml:space="preserve">城乡医疗救助</t>
    </r>
    <r>
      <rPr>
        <sz val="9"/>
        <color rgb="FF000000"/>
        <rFont val="宋体"/>
        <family val="0"/>
        <charset val="134"/>
      </rPr>
      <t xml:space="preserve">-90</t>
    </r>
    <r>
      <rPr>
        <sz val="9"/>
        <color rgb="FF000000"/>
        <rFont val="Noto Sans"/>
        <family val="2"/>
      </rPr>
      <t xml:space="preserve">周岁及以上无保障老年人医疗救助</t>
    </r>
  </si>
  <si>
    <r>
      <rPr>
        <sz val="9"/>
        <rFont val="Noto Sans"/>
        <family val="2"/>
      </rPr>
      <t xml:space="preserve">完成西政办发〔</t>
    </r>
    <r>
      <rPr>
        <sz val="9"/>
        <rFont val="宋体"/>
        <family val="0"/>
        <charset val="134"/>
      </rPr>
      <t xml:space="preserve">2014</t>
    </r>
    <r>
      <rPr>
        <sz val="9"/>
        <rFont val="Noto Sans"/>
        <family val="2"/>
      </rPr>
      <t xml:space="preserve">〕</t>
    </r>
    <r>
      <rPr>
        <sz val="9"/>
        <rFont val="宋体"/>
        <family val="0"/>
        <charset val="134"/>
      </rPr>
      <t xml:space="preserve">22</t>
    </r>
    <r>
      <rPr>
        <sz val="9"/>
        <rFont val="Noto Sans"/>
        <family val="2"/>
      </rPr>
      <t xml:space="preserve">号《北京市西城区人民政府办公室关于转发区老龄委办公室</t>
    </r>
    <r>
      <rPr>
        <sz val="9"/>
        <rFont val="宋体"/>
        <family val="0"/>
        <charset val="134"/>
      </rPr>
      <t xml:space="preserve">&lt;</t>
    </r>
    <r>
      <rPr>
        <sz val="9"/>
        <rFont val="Noto Sans"/>
        <family val="2"/>
      </rPr>
      <t xml:space="preserve">西城区老年人社会保障和社会优待办法</t>
    </r>
    <r>
      <rPr>
        <sz val="9"/>
        <rFont val="宋体"/>
        <family val="0"/>
        <charset val="134"/>
      </rPr>
      <t xml:space="preserve">&gt;</t>
    </r>
    <r>
      <rPr>
        <sz val="9"/>
        <rFont val="Noto Sans"/>
        <family val="2"/>
      </rPr>
      <t xml:space="preserve">的通知》文件要求，提高老年人参加保险的积极性。</t>
    </r>
  </si>
  <si>
    <r>
      <rPr>
        <sz val="9"/>
        <rFont val="Noto Sans"/>
        <family val="2"/>
      </rPr>
      <t xml:space="preserve">参加</t>
    </r>
    <r>
      <rPr>
        <sz val="9"/>
        <rFont val="宋体"/>
        <family val="0"/>
        <charset val="134"/>
      </rPr>
      <t xml:space="preserve">2023</t>
    </r>
    <r>
      <rPr>
        <sz val="9"/>
        <rFont val="Noto Sans"/>
        <family val="2"/>
      </rPr>
      <t xml:space="preserve">年度城镇医疗保险</t>
    </r>
  </si>
  <si>
    <r>
      <rPr>
        <sz val="9"/>
        <rFont val="Noto Sans"/>
        <family val="2"/>
      </rPr>
      <t xml:space="preserve">符合要求的老年人参加</t>
    </r>
    <r>
      <rPr>
        <sz val="9"/>
        <rFont val="宋体"/>
        <family val="0"/>
        <charset val="134"/>
      </rPr>
      <t xml:space="preserve">2023</t>
    </r>
    <r>
      <rPr>
        <sz val="9"/>
        <rFont val="Noto Sans"/>
        <family val="2"/>
      </rPr>
      <t xml:space="preserve">年</t>
    </r>
    <r>
      <rPr>
        <sz val="9"/>
        <rFont val="宋体"/>
        <family val="0"/>
        <charset val="134"/>
      </rPr>
      <t xml:space="preserve">90</t>
    </r>
    <r>
      <rPr>
        <sz val="9"/>
        <rFont val="Noto Sans"/>
        <family val="2"/>
      </rPr>
      <t xml:space="preserve">岁以上城镇医疗保险</t>
    </r>
  </si>
  <si>
    <t xml:space="preserve">提高老人参加保险的积极性</t>
  </si>
  <si>
    <t xml:space="preserve">服务对象满意</t>
  </si>
  <si>
    <t xml:space="preserve">5.1</t>
  </si>
  <si>
    <r>
      <rPr>
        <sz val="9"/>
        <color rgb="FF000000"/>
        <rFont val="宋体"/>
        <family val="0"/>
        <charset val="134"/>
      </rPr>
      <t xml:space="preserve">11010223T000002215017-</t>
    </r>
    <r>
      <rPr>
        <sz val="9"/>
        <color rgb="FF000000"/>
        <rFont val="Noto Sans"/>
        <family val="2"/>
      </rPr>
      <t xml:space="preserve">养老服务经费</t>
    </r>
    <r>
      <rPr>
        <sz val="9"/>
        <color rgb="FF000000"/>
        <rFont val="宋体"/>
        <family val="0"/>
        <charset val="134"/>
      </rPr>
      <t xml:space="preserve">-</t>
    </r>
    <r>
      <rPr>
        <sz val="9"/>
        <color rgb="FF000000"/>
        <rFont val="Noto Sans"/>
        <family val="2"/>
      </rPr>
      <t xml:space="preserve">社区养老服务驿站补贴</t>
    </r>
  </si>
  <si>
    <r>
      <rPr>
        <sz val="9"/>
        <rFont val="Noto Sans"/>
        <family val="2"/>
      </rPr>
      <t xml:space="preserve">为进一步完善养老服务体系，根据西民发〔</t>
    </r>
    <r>
      <rPr>
        <sz val="9"/>
        <rFont val="宋体"/>
        <family val="0"/>
        <charset val="134"/>
      </rPr>
      <t xml:space="preserve">2022</t>
    </r>
    <r>
      <rPr>
        <sz val="9"/>
        <rFont val="Noto Sans"/>
        <family val="2"/>
      </rPr>
      <t xml:space="preserve">〕</t>
    </r>
    <r>
      <rPr>
        <sz val="9"/>
        <rFont val="宋体"/>
        <family val="0"/>
        <charset val="134"/>
      </rPr>
      <t xml:space="preserve">3</t>
    </r>
    <r>
      <rPr>
        <sz val="9"/>
        <rFont val="Noto Sans"/>
        <family val="2"/>
      </rPr>
      <t xml:space="preserve">号《北京市西城区社区养老服务驿站运营扶持办法》文件要求，开展社区养老服务驿站建设，加快养老服务业发展，更好满足群众多样化养老服务需求。经统计共需发放</t>
    </r>
    <r>
      <rPr>
        <sz val="9"/>
        <rFont val="宋体"/>
        <family val="0"/>
        <charset val="134"/>
      </rPr>
      <t xml:space="preserve">700000</t>
    </r>
    <r>
      <rPr>
        <sz val="9"/>
        <rFont val="Noto Sans"/>
        <family val="2"/>
      </rPr>
      <t xml:space="preserve">元。</t>
    </r>
  </si>
  <si>
    <r>
      <rPr>
        <sz val="9"/>
        <rFont val="Noto Sans"/>
        <family val="2"/>
      </rPr>
      <t xml:space="preserve">根据西民发〔</t>
    </r>
    <r>
      <rPr>
        <sz val="9"/>
        <rFont val="宋体"/>
        <family val="0"/>
        <charset val="134"/>
      </rPr>
      <t xml:space="preserve">2022</t>
    </r>
    <r>
      <rPr>
        <sz val="9"/>
        <rFont val="Noto Sans"/>
        <family val="2"/>
      </rPr>
      <t xml:space="preserve">〕</t>
    </r>
    <r>
      <rPr>
        <sz val="9"/>
        <rFont val="宋体"/>
        <family val="0"/>
        <charset val="134"/>
      </rPr>
      <t xml:space="preserve">3</t>
    </r>
    <r>
      <rPr>
        <sz val="9"/>
        <rFont val="Noto Sans"/>
        <family val="2"/>
      </rPr>
      <t xml:space="preserve">号《北京市西城区社区养老服务驿站运营扶持办法》文件要求，对驿站服务质量进行监管。</t>
    </r>
  </si>
  <si>
    <t xml:space="preserve">社区养老服务驿站建设数目</t>
  </si>
  <si>
    <t xml:space="preserve">基本养老服务对象满意度</t>
  </si>
  <si>
    <t xml:space="preserve">给予社区养老服务驿站补贴，扶持驿站建设，促进辖区养老服务发展，推进为老服务，打造驿站的“养老服务台”功能。</t>
  </si>
  <si>
    <r>
      <rPr>
        <sz val="9"/>
        <color rgb="FF000000"/>
        <rFont val="宋体"/>
        <family val="0"/>
        <charset val="134"/>
      </rPr>
      <t xml:space="preserve">11010223T000002215020-“</t>
    </r>
    <r>
      <rPr>
        <sz val="9"/>
        <color rgb="FF000000"/>
        <rFont val="Noto Sans"/>
        <family val="2"/>
      </rPr>
      <t xml:space="preserve">两节”慰问补助</t>
    </r>
    <r>
      <rPr>
        <sz val="9"/>
        <color rgb="FF000000"/>
        <rFont val="宋体"/>
        <family val="0"/>
        <charset val="134"/>
      </rPr>
      <t xml:space="preserve">-</t>
    </r>
    <r>
      <rPr>
        <sz val="9"/>
        <color rgb="FF000000"/>
        <rFont val="Noto Sans"/>
        <family val="2"/>
      </rPr>
      <t xml:space="preserve">失业人员</t>
    </r>
  </si>
  <si>
    <t xml:space="preserve">认真贯彻落实习近平总书记系列重要讲话精神，结合区委、区政府保障民生工作的整体要求，在“两节”期间，深入基层、深入群众，通过形式多样的送温暖慰问活动，使困难家庭切实感受到党和政府的关怀和温暖，维护社会和谐稳定。</t>
  </si>
  <si>
    <t xml:space="preserve">严格按照政策要求开展工作，确保申报、审核流程的规范性</t>
  </si>
  <si>
    <r>
      <rPr>
        <sz val="9"/>
        <rFont val="宋体"/>
        <family val="0"/>
        <charset val="134"/>
      </rPr>
      <t xml:space="preserve">2022</t>
    </r>
    <r>
      <rPr>
        <sz val="9"/>
        <rFont val="Noto Sans"/>
        <family val="2"/>
      </rPr>
      <t xml:space="preserve">年底正在领取失业金人员进行慰问</t>
    </r>
  </si>
  <si>
    <t xml:space="preserve">240</t>
  </si>
  <si>
    <t xml:space="preserve">严格按照政策要求发放完毕</t>
  </si>
  <si>
    <t xml:space="preserve">切实帮助他们解决一些实际困难，充分体现党和政府对失业人员的关心</t>
  </si>
  <si>
    <t xml:space="preserve">让失业人员体会到政府对他们的关怀和关爱</t>
  </si>
  <si>
    <t xml:space="preserve">失业慰问人员满意度</t>
  </si>
  <si>
    <r>
      <rPr>
        <sz val="9"/>
        <color rgb="FF000000"/>
        <rFont val="宋体"/>
        <family val="0"/>
        <charset val="134"/>
      </rPr>
      <t xml:space="preserve">11010223T000002215431-</t>
    </r>
    <r>
      <rPr>
        <sz val="9"/>
        <color rgb="FF000000"/>
        <rFont val="Noto Sans"/>
        <family val="2"/>
      </rPr>
      <t xml:space="preserve">房屋租金</t>
    </r>
  </si>
  <si>
    <t xml:space="preserve">为保障办公环境和工作正常运行，满足正常办公需求，提高工作效率。</t>
  </si>
  <si>
    <t xml:space="preserve">办公人员满意</t>
  </si>
  <si>
    <t xml:space="preserve">保障办公环境和工作正常运行，满足正常办公需求，提高工作效率。</t>
  </si>
  <si>
    <t xml:space="preserve">满足正常办公需求</t>
  </si>
  <si>
    <t xml:space="preserve">按照合同规定及时支付</t>
  </si>
  <si>
    <t xml:space="preserve">办公用房数量</t>
  </si>
  <si>
    <t xml:space="preserve">38976138.39</t>
  </si>
  <si>
    <r>
      <rPr>
        <sz val="9"/>
        <color rgb="FF000000"/>
        <rFont val="宋体"/>
        <family val="0"/>
        <charset val="134"/>
      </rPr>
      <t xml:space="preserve">11010223T000002218783-</t>
    </r>
    <r>
      <rPr>
        <sz val="9"/>
        <color rgb="FF000000"/>
        <rFont val="Noto Sans"/>
        <family val="2"/>
      </rPr>
      <t xml:space="preserve">什刹海街道内控管理系统运维服务项目</t>
    </r>
  </si>
  <si>
    <t xml:space="preserve">通过运维达到保障业务系统、网络基础设施高可用性和稳定性目标，降低故障率、缩短故障恢复时间等应急管理目标，以保障软件系统平稳有效运行。</t>
  </si>
  <si>
    <t xml:space="preserve">运维相应快速及时</t>
  </si>
  <si>
    <t xml:space="preserve">按照合同要求支付</t>
  </si>
  <si>
    <t xml:space="preserve">满足机关及社区办公要求</t>
  </si>
  <si>
    <t xml:space="preserve">满足街道内控系统的正常运行</t>
  </si>
  <si>
    <t xml:space="preserve">12.8</t>
  </si>
  <si>
    <r>
      <rPr>
        <sz val="9"/>
        <color rgb="FF000000"/>
        <rFont val="宋体"/>
        <family val="0"/>
        <charset val="134"/>
      </rPr>
      <t xml:space="preserve">11010223T000002218790-</t>
    </r>
    <r>
      <rPr>
        <sz val="9"/>
        <color rgb="FF000000"/>
        <rFont val="Noto Sans"/>
        <family val="2"/>
      </rPr>
      <t xml:space="preserve">执法队日常业务费</t>
    </r>
  </si>
  <si>
    <t xml:space="preserve">陆昆</t>
  </si>
  <si>
    <t xml:space="preserve">64019742</t>
  </si>
  <si>
    <t xml:space="preserve">保证日常办公需求，营造良好的办公环境和备勤环境，满足执法工作需求，满足户外拆除、巡查人员用水，实现为民服务，为市民、游客营造良好的城市环境秩序，打造和谐宜居的城市环境。</t>
  </si>
  <si>
    <t xml:space="preserve">办公人员及居民满意</t>
  </si>
  <si>
    <t xml:space="preserve">满足各执法队办公需求</t>
  </si>
  <si>
    <t xml:space="preserve">及时支付相关资金</t>
  </si>
  <si>
    <t xml:space="preserve">满足办公需求</t>
  </si>
  <si>
    <t xml:space="preserve">营造良好的办公环境和备勤环境，满足执法工作需求，满足户外拆除、巡查人员用水，实现为民服务，为市民、游客营造良好的城市环境秩序，打造和谐宜居的城市环境。</t>
  </si>
  <si>
    <t xml:space="preserve">156.426</t>
  </si>
  <si>
    <r>
      <rPr>
        <sz val="9"/>
        <color rgb="FF000000"/>
        <rFont val="宋体"/>
        <family val="0"/>
        <charset val="134"/>
      </rPr>
      <t xml:space="preserve">11010223T000002219164-</t>
    </r>
    <r>
      <rPr>
        <sz val="9"/>
        <color rgb="FF000000"/>
        <rFont val="Noto Sans"/>
        <family val="2"/>
      </rPr>
      <t xml:space="preserve">军队移交地方离退休人员经费</t>
    </r>
  </si>
  <si>
    <t xml:space="preserve">军队离退休干部为国家和军队现代化建设做出了重要贡献，做好军队离退休人员的服务管理工作，不断提高离退休人员的生活福利待遇，保障离退休费按时足额发放，保证去世人员抚恤丧葬经费及时发放到亲属手中，促进家庭稳定和社会和谐。</t>
  </si>
  <si>
    <t xml:space="preserve">提高军队离退休人员生活待遇，保障离退休费按时足额发放，做好军队退休人员的服务管理工作，促进家庭稳定及社会和谐。</t>
  </si>
  <si>
    <r>
      <rPr>
        <sz val="9"/>
        <rFont val="宋体"/>
        <family val="0"/>
        <charset val="134"/>
      </rPr>
      <t xml:space="preserve">84</t>
    </r>
    <r>
      <rPr>
        <sz val="9"/>
        <rFont val="Noto Sans"/>
        <family val="2"/>
      </rPr>
      <t xml:space="preserve">年前军工</t>
    </r>
  </si>
  <si>
    <t xml:space="preserve">保障人员满意度</t>
  </si>
  <si>
    <r>
      <rPr>
        <sz val="9"/>
        <color rgb="FF000000"/>
        <rFont val="宋体"/>
        <family val="0"/>
        <charset val="134"/>
      </rPr>
      <t xml:space="preserve">11010223T000002219456-</t>
    </r>
    <r>
      <rPr>
        <sz val="9"/>
        <color rgb="FF000000"/>
        <rFont val="Noto Sans"/>
        <family val="2"/>
      </rPr>
      <t xml:space="preserve">精神卫生防治工作经费</t>
    </r>
  </si>
  <si>
    <r>
      <rPr>
        <sz val="9"/>
        <rFont val="Noto Sans"/>
        <family val="2"/>
      </rPr>
      <t xml:space="preserve">帮助严重精神障碍患者监护人更好地履行看护管理责任，保障社区卫生工作的正常开展，保障社会安全家庭和谐。根据西卫【</t>
    </r>
    <r>
      <rPr>
        <sz val="9"/>
        <rFont val="宋体"/>
        <family val="0"/>
        <charset val="134"/>
      </rPr>
      <t xml:space="preserve">2016</t>
    </r>
    <r>
      <rPr>
        <sz val="9"/>
        <rFont val="Noto Sans"/>
        <family val="2"/>
      </rPr>
      <t xml:space="preserve">】</t>
    </r>
    <r>
      <rPr>
        <sz val="9"/>
        <rFont val="宋体"/>
        <family val="0"/>
        <charset val="134"/>
      </rPr>
      <t xml:space="preserve">11</t>
    </r>
    <r>
      <rPr>
        <sz val="9"/>
        <rFont val="Noto Sans"/>
        <family val="2"/>
      </rPr>
      <t xml:space="preserve">号文《北京市西城区严重精神障碍患者监护人申领看护管理补贴实施方案（试行）》，街道每年度看护管理补贴于次年</t>
    </r>
    <r>
      <rPr>
        <sz val="9"/>
        <rFont val="宋体"/>
        <family val="0"/>
        <charset val="134"/>
      </rPr>
      <t xml:space="preserve">1</t>
    </r>
    <r>
      <rPr>
        <sz val="9"/>
        <rFont val="Noto Sans"/>
        <family val="2"/>
      </rPr>
      <t xml:space="preserve">月底发放到位。节假日及重大活动期间对辖区精神障碍患者进行走访慰问，并开展精防宣传工作，保障地区在重大活动期间，无精神障碍患者肇事肇祸事件发生，维护地区和谐稳定。重大会议、节日期间对特困精神病人进行走访慰问。为维护辖区安全稳定，对应急处置中出现的家庭困难、无人管理或家属拒绝管理的精神障碍患者，为其提供住院等安置相关费用。组织精防工作业务专业培训，加强应急处置处理能力。</t>
    </r>
  </si>
  <si>
    <t xml:space="preserve">落实西城区卫健委关于精神病卫生防治工作要求，开展慰问、培训、住院安置等工作</t>
  </si>
  <si>
    <t xml:space="preserve">节假日及重大活动期间对辖区精神障碍患者监护人进行走访慰问覆盖人数</t>
  </si>
  <si>
    <r>
      <rPr>
        <sz val="9"/>
        <rFont val="宋体"/>
        <family val="0"/>
        <charset val="134"/>
      </rPr>
      <t xml:space="preserve">2023</t>
    </r>
    <r>
      <rPr>
        <sz val="9"/>
        <rFont val="Noto Sans"/>
        <family val="2"/>
      </rPr>
      <t xml:space="preserve">年全年推进此工作</t>
    </r>
  </si>
  <si>
    <t xml:space="preserve">594000</t>
  </si>
  <si>
    <t xml:space="preserve">西城区卫健委对此项工作满意</t>
  </si>
  <si>
    <t xml:space="preserve">帮助严重精神障碍患者监护人更好地履行看护管理责任，保障社区卫生工作的正常开展，保障社会安全家庭和谐</t>
  </si>
  <si>
    <r>
      <rPr>
        <sz val="9"/>
        <color rgb="FF000000"/>
        <rFont val="宋体"/>
        <family val="0"/>
        <charset val="134"/>
      </rPr>
      <t xml:space="preserve">11010223T000002219626-</t>
    </r>
    <r>
      <rPr>
        <sz val="9"/>
        <color rgb="FF000000"/>
        <rFont val="Noto Sans"/>
        <family val="2"/>
      </rPr>
      <t xml:space="preserve">违法建筑拆除工程经费</t>
    </r>
  </si>
  <si>
    <r>
      <rPr>
        <sz val="9"/>
        <rFont val="Noto Sans"/>
        <family val="2"/>
      </rPr>
      <t xml:space="preserve">为贯彻落实市、区关于</t>
    </r>
    <r>
      <rPr>
        <sz val="9"/>
        <rFont val="宋体"/>
        <family val="0"/>
        <charset val="134"/>
      </rPr>
      <t xml:space="preserve">2023</t>
    </r>
    <r>
      <rPr>
        <sz val="9"/>
        <rFont val="Noto Sans"/>
        <family val="2"/>
      </rPr>
      <t xml:space="preserve">年“疏解整治促提升”专项行动工作要求和《北京市城乡规划条例》实施，落实市、区领导严控新生在施违建、</t>
    </r>
    <r>
      <rPr>
        <sz val="9"/>
        <rFont val="宋体"/>
        <family val="0"/>
        <charset val="134"/>
      </rPr>
      <t xml:space="preserve">12345</t>
    </r>
    <r>
      <rPr>
        <sz val="9"/>
        <rFont val="Noto Sans"/>
        <family val="2"/>
      </rPr>
      <t xml:space="preserve">投诉违建、“精准拆违”、创建基本无违建街道有关指示精神，有效遏制和及时查处违法建设行为，切实维护城市建设和管理的正常秩序，拟设置本项目。 项目内容主要包括：对辖区范围内的违法违章建筑、违规设施等进行拆除、恢复，对拆除后所产生的安全隐患进行消除（包括防水、地面平整、排水等必要措施）。 预算金额</t>
    </r>
    <r>
      <rPr>
        <sz val="9"/>
        <rFont val="宋体"/>
        <family val="0"/>
        <charset val="134"/>
      </rPr>
      <t xml:space="preserve">810</t>
    </r>
    <r>
      <rPr>
        <sz val="9"/>
        <rFont val="Noto Sans"/>
        <family val="2"/>
      </rPr>
      <t xml:space="preserve">万元。</t>
    </r>
  </si>
  <si>
    <t xml:space="preserve">挖掘街区文化，留住地区文脉记忆，重现老城历史风貌。推动城市管理更加科学有序，打造安全、宜居、宁静、美丽的什刹海。</t>
  </si>
  <si>
    <t xml:space="preserve">确保地区环境整洁有序，与大环境达到协调美观，打造宜居的环境品质</t>
  </si>
  <si>
    <t xml:space="preserve">有效遏制和及时查处违法建设行为，切实维护城市建设和管理的正常秩序</t>
  </si>
  <si>
    <t xml:space="preserve">拆除违法建设数</t>
  </si>
  <si>
    <t xml:space="preserve">严格把控拆违工程质量</t>
  </si>
  <si>
    <t xml:space="preserve">8100000</t>
  </si>
  <si>
    <r>
      <rPr>
        <sz val="9"/>
        <color rgb="FF000000"/>
        <rFont val="宋体"/>
        <family val="0"/>
        <charset val="134"/>
      </rPr>
      <t xml:space="preserve">11010223T000002219650-</t>
    </r>
    <r>
      <rPr>
        <sz val="9"/>
        <color rgb="FF000000"/>
        <rFont val="Noto Sans"/>
        <family val="2"/>
      </rPr>
      <t xml:space="preserve">烟袋斜街</t>
    </r>
    <r>
      <rPr>
        <sz val="9"/>
        <color rgb="FF000000"/>
        <rFont val="宋体"/>
        <family val="0"/>
        <charset val="134"/>
      </rPr>
      <t xml:space="preserve">21</t>
    </r>
    <r>
      <rPr>
        <sz val="9"/>
        <color rgb="FF000000"/>
        <rFont val="Noto Sans"/>
        <family val="2"/>
      </rPr>
      <t xml:space="preserve">号综合整治项目</t>
    </r>
  </si>
  <si>
    <r>
      <rPr>
        <sz val="9"/>
        <rFont val="Noto Sans"/>
        <family val="2"/>
      </rPr>
      <t xml:space="preserve">为落实北京市新总规和核心区控规要求，加快《北京中轴线申遗保护三年行动计划（</t>
    </r>
    <r>
      <rPr>
        <sz val="9"/>
        <rFont val="宋体"/>
        <family val="0"/>
        <charset val="134"/>
      </rPr>
      <t xml:space="preserve">2020</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023</t>
    </r>
    <r>
      <rPr>
        <sz val="9"/>
        <rFont val="Noto Sans"/>
        <family val="2"/>
      </rPr>
      <t xml:space="preserve">年</t>
    </r>
    <r>
      <rPr>
        <sz val="9"/>
        <rFont val="宋体"/>
        <family val="0"/>
        <charset val="134"/>
      </rPr>
      <t xml:space="preserve">6</t>
    </r>
    <r>
      <rPr>
        <sz val="9"/>
        <rFont val="Noto Sans"/>
        <family val="2"/>
      </rPr>
      <t xml:space="preserve">月）》的实施，本项目作为钟鼓楼紧邻地区环境综合整治工作的重要组成部分，由什刹海街道办事处作为立项主体。根据老城保护和中轴线申遗的要求，对其启动降层及恢复性修建工作，原规划用地不变的情况下，原地上建筑面积减少</t>
    </r>
    <r>
      <rPr>
        <sz val="9"/>
        <rFont val="宋体"/>
        <family val="0"/>
        <charset val="134"/>
      </rPr>
      <t xml:space="preserve">291.5</t>
    </r>
    <r>
      <rPr>
        <sz val="9"/>
        <rFont val="Noto Sans"/>
        <family val="2"/>
      </rPr>
      <t xml:space="preserve">㎡，原建筑层数减少</t>
    </r>
    <r>
      <rPr>
        <sz val="9"/>
        <rFont val="宋体"/>
        <family val="0"/>
        <charset val="134"/>
      </rPr>
      <t xml:space="preserve">1</t>
    </r>
    <r>
      <rPr>
        <sz val="9"/>
        <rFont val="Noto Sans"/>
        <family val="2"/>
      </rPr>
      <t xml:space="preserve">层，打造符合北中轴导则要求的建筑风貌及街道空间品质。 项目位于烟袋斜街</t>
    </r>
    <r>
      <rPr>
        <sz val="9"/>
        <rFont val="宋体"/>
        <family val="0"/>
        <charset val="134"/>
      </rPr>
      <t xml:space="preserve">21</t>
    </r>
    <r>
      <rPr>
        <sz val="9"/>
        <rFont val="Noto Sans"/>
        <family val="2"/>
      </rPr>
      <t xml:space="preserve">号，鼓楼西南角片区，东邻大石碑胡同，南邻烟袋斜街，西邻广福观，占地</t>
    </r>
    <r>
      <rPr>
        <sz val="9"/>
        <rFont val="宋体"/>
        <family val="0"/>
        <charset val="134"/>
      </rPr>
      <t xml:space="preserve">890</t>
    </r>
    <r>
      <rPr>
        <sz val="9"/>
        <rFont val="Noto Sans"/>
        <family val="2"/>
      </rPr>
      <t xml:space="preserve">㎡，建筑面积</t>
    </r>
    <r>
      <rPr>
        <sz val="9"/>
        <rFont val="宋体"/>
        <family val="0"/>
        <charset val="134"/>
      </rPr>
      <t xml:space="preserve">1751.9</t>
    </r>
    <r>
      <rPr>
        <sz val="9"/>
        <rFont val="Noto Sans"/>
        <family val="2"/>
      </rPr>
      <t xml:space="preserve">㎡，地上三层，高度</t>
    </r>
    <r>
      <rPr>
        <sz val="9"/>
        <rFont val="宋体"/>
        <family val="0"/>
        <charset val="134"/>
      </rPr>
      <t xml:space="preserve">12</t>
    </r>
    <r>
      <rPr>
        <sz val="9"/>
        <rFont val="Noto Sans"/>
        <family val="2"/>
      </rPr>
      <t xml:space="preserve">米，产权性质为商业。因该建筑物高度建筑风格影响中轴线视廊，根据中轴线申遗要求，应当采取降层处理。预算金额</t>
    </r>
    <r>
      <rPr>
        <sz val="9"/>
        <rFont val="宋体"/>
        <family val="0"/>
        <charset val="134"/>
      </rPr>
      <t xml:space="preserve">600</t>
    </r>
    <r>
      <rPr>
        <sz val="9"/>
        <rFont val="Noto Sans"/>
        <family val="2"/>
      </rPr>
      <t xml:space="preserve">万元。</t>
    </r>
  </si>
  <si>
    <t xml:space="preserve">6000000</t>
  </si>
  <si>
    <t xml:space="preserve">改造点位数</t>
  </si>
  <si>
    <t xml:space="preserve">挖掘街区文化，留住地区文脉记忆，重现老城历史风貌</t>
  </si>
  <si>
    <t xml:space="preserve">街巷市容整洁、特色鲜明、环境宜居、文明有序</t>
  </si>
  <si>
    <t xml:space="preserve">凸显老街特色、提升空间效能</t>
  </si>
  <si>
    <t xml:space="preserve">适应老城保护和中轴线申遗的要求，打造符合北中轴导则要求的建筑风貌及街道空间品质</t>
  </si>
  <si>
    <r>
      <rPr>
        <sz val="9"/>
        <color rgb="FF000000"/>
        <rFont val="宋体"/>
        <family val="0"/>
        <charset val="134"/>
      </rPr>
      <t xml:space="preserve">11010223T000002219672-</t>
    </r>
    <r>
      <rPr>
        <sz val="9"/>
        <color rgb="FF000000"/>
        <rFont val="Noto Sans"/>
        <family val="2"/>
      </rPr>
      <t xml:space="preserve">旧鼓楼大街</t>
    </r>
    <r>
      <rPr>
        <sz val="9"/>
        <color rgb="FF000000"/>
        <rFont val="宋体"/>
        <family val="0"/>
        <charset val="134"/>
      </rPr>
      <t xml:space="preserve">188</t>
    </r>
    <r>
      <rPr>
        <sz val="9"/>
        <color rgb="FF000000"/>
        <rFont val="Noto Sans"/>
        <family val="2"/>
      </rPr>
      <t xml:space="preserve">号环境综合整治项目</t>
    </r>
  </si>
  <si>
    <r>
      <rPr>
        <sz val="9"/>
        <rFont val="Noto Sans"/>
        <family val="2"/>
      </rPr>
      <t xml:space="preserve">为落实北京市新总规和核心区控规要求，加快《北京中轴线申遗保护三年行动计划（</t>
    </r>
    <r>
      <rPr>
        <sz val="9"/>
        <rFont val="宋体"/>
        <family val="0"/>
        <charset val="134"/>
      </rPr>
      <t xml:space="preserve">2020</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023</t>
    </r>
    <r>
      <rPr>
        <sz val="9"/>
        <rFont val="Noto Sans"/>
        <family val="2"/>
      </rPr>
      <t xml:space="preserve">年</t>
    </r>
    <r>
      <rPr>
        <sz val="9"/>
        <rFont val="宋体"/>
        <family val="0"/>
        <charset val="134"/>
      </rPr>
      <t xml:space="preserve">6</t>
    </r>
    <r>
      <rPr>
        <sz val="9"/>
        <rFont val="Noto Sans"/>
        <family val="2"/>
      </rPr>
      <t xml:space="preserve">月）》的实施，本项目作为钟鼓楼紧邻地区环境综合整治工作的重要组成部分，由什刹海街道办事处作为立项主体，德源兴业集团作为实施主体，拟对地安门派出所旧址开展降层恢复性修建工作。按照区政府专题会议要求，该项目改造要结合中轴线周边环境整治要求及街道实际工作需求，按照朴素、实用、安全、节能为原则，做好项目实施工作。 项目位于旧鼓楼大街</t>
    </r>
    <r>
      <rPr>
        <sz val="9"/>
        <rFont val="宋体"/>
        <family val="0"/>
        <charset val="134"/>
      </rPr>
      <t xml:space="preserve">188</t>
    </r>
    <r>
      <rPr>
        <sz val="9"/>
        <rFont val="Noto Sans"/>
        <family val="2"/>
      </rPr>
      <t xml:space="preserve">号，按照中轴线申遗保护的要求，以“恢复性修建”作为整治思路，根据现状条件进行降层改造，恢复历史视廊以及传统风貌。地上现状房屋拆除二、三层，保留地上一层房屋；并以“保留外墙、内部改造” 为工作思路，保留房屋外框尺寸和结构不变，对内部使用空间进行调整，可以较好地满足社区办公使用要求。预算金额</t>
    </r>
    <r>
      <rPr>
        <sz val="9"/>
        <rFont val="宋体"/>
        <family val="0"/>
        <charset val="134"/>
      </rPr>
      <t xml:space="preserve">464.65</t>
    </r>
    <r>
      <rPr>
        <sz val="9"/>
        <rFont val="Noto Sans"/>
        <family val="2"/>
      </rPr>
      <t xml:space="preserve">万元。</t>
    </r>
  </si>
  <si>
    <t xml:space="preserve">朴素、实用、安全、节能</t>
  </si>
  <si>
    <r>
      <rPr>
        <sz val="9"/>
        <rFont val="Noto Sans"/>
        <family val="2"/>
      </rPr>
      <t xml:space="preserve">落实北京市新总规和核心区控规要求，加快推进《北京中轴线申遗保护三年行动计划（</t>
    </r>
    <r>
      <rPr>
        <sz val="9"/>
        <rFont val="宋体"/>
        <family val="0"/>
        <charset val="134"/>
      </rPr>
      <t xml:space="preserve">2020</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023</t>
    </r>
    <r>
      <rPr>
        <sz val="9"/>
        <rFont val="Noto Sans"/>
        <family val="2"/>
      </rPr>
      <t xml:space="preserve">年</t>
    </r>
    <r>
      <rPr>
        <sz val="9"/>
        <rFont val="宋体"/>
        <family val="0"/>
        <charset val="134"/>
      </rPr>
      <t xml:space="preserve">6</t>
    </r>
    <r>
      <rPr>
        <sz val="9"/>
        <rFont val="Noto Sans"/>
        <family val="2"/>
      </rPr>
      <t xml:space="preserve">月）》的实施</t>
    </r>
  </si>
  <si>
    <t xml:space="preserve">4646500</t>
  </si>
  <si>
    <r>
      <rPr>
        <sz val="9"/>
        <color rgb="FF000000"/>
        <rFont val="宋体"/>
        <family val="0"/>
        <charset val="134"/>
      </rPr>
      <t xml:space="preserve">11010223T000002220226-</t>
    </r>
    <r>
      <rPr>
        <sz val="9"/>
        <color rgb="FF000000"/>
        <rFont val="Noto Sans"/>
        <family val="2"/>
      </rPr>
      <t xml:space="preserve">城管办各项业务经费</t>
    </r>
  </si>
  <si>
    <t xml:space="preserve">83223625</t>
  </si>
  <si>
    <r>
      <rPr>
        <sz val="9"/>
        <rFont val="Noto Sans"/>
        <family val="2"/>
      </rPr>
      <t xml:space="preserve">顺利开展环保、河长、环境整治等相关业务，确保辖区环境整洁。打造和谐宜居什刹海。预计经费</t>
    </r>
    <r>
      <rPr>
        <sz val="9"/>
        <rFont val="宋体"/>
        <family val="0"/>
        <charset val="134"/>
      </rPr>
      <t xml:space="preserve">600</t>
    </r>
    <r>
      <rPr>
        <sz val="9"/>
        <rFont val="Noto Sans"/>
        <family val="2"/>
      </rPr>
      <t xml:space="preserve">万元</t>
    </r>
  </si>
  <si>
    <t xml:space="preserve">确保各项工作顺利开展</t>
  </si>
  <si>
    <t xml:space="preserve">辖区居民满意</t>
  </si>
  <si>
    <t xml:space="preserve">按照相关规定按时支付资金</t>
  </si>
  <si>
    <t xml:space="preserve">项目数</t>
  </si>
  <si>
    <t xml:space="preserve">确保各项工作顺利完成</t>
  </si>
  <si>
    <r>
      <rPr>
        <sz val="9"/>
        <rFont val="Noto Sans"/>
        <family val="2"/>
      </rPr>
      <t xml:space="preserve">根据中共北京市委办公厅关于印发《北京市</t>
    </r>
    <r>
      <rPr>
        <sz val="9"/>
        <rFont val="宋体"/>
        <family val="0"/>
        <charset val="134"/>
      </rPr>
      <t xml:space="preserve">2016-2020</t>
    </r>
    <r>
      <rPr>
        <sz val="9"/>
        <rFont val="Noto Sans"/>
        <family val="2"/>
      </rPr>
      <t xml:space="preserve">年基层党建工作基础保障规划》的通知（京办发〔</t>
    </r>
    <r>
      <rPr>
        <sz val="9"/>
        <rFont val="宋体"/>
        <family val="0"/>
        <charset val="134"/>
      </rPr>
      <t xml:space="preserve">2017</t>
    </r>
    <r>
      <rPr>
        <sz val="9"/>
        <rFont val="Noto Sans"/>
        <family val="2"/>
      </rPr>
      <t xml:space="preserve">〕</t>
    </r>
    <r>
      <rPr>
        <sz val="9"/>
        <rFont val="宋体"/>
        <family val="0"/>
        <charset val="134"/>
      </rPr>
      <t xml:space="preserve">4</t>
    </r>
    <r>
      <rPr>
        <sz val="9"/>
        <rFont val="Noto Sans"/>
        <family val="2"/>
      </rPr>
      <t xml:space="preserve">号）的相关要求，市财政按照每个社区每年</t>
    </r>
    <r>
      <rPr>
        <sz val="9"/>
        <rFont val="宋体"/>
        <family val="0"/>
        <charset val="134"/>
      </rPr>
      <t xml:space="preserve">20</t>
    </r>
    <r>
      <rPr>
        <sz val="9"/>
        <rFont val="Noto Sans"/>
        <family val="2"/>
      </rPr>
      <t xml:space="preserve">万元的标准核定社区党组织服务群众经费。项目预算合计：</t>
    </r>
    <r>
      <rPr>
        <sz val="9"/>
        <rFont val="宋体"/>
        <family val="0"/>
        <charset val="134"/>
      </rPr>
      <t xml:space="preserve">200000</t>
    </r>
    <r>
      <rPr>
        <sz val="9"/>
        <rFont val="Noto Sans"/>
        <family val="2"/>
      </rPr>
      <t xml:space="preserve">元</t>
    </r>
    <r>
      <rPr>
        <sz val="9"/>
        <rFont val="宋体"/>
        <family val="0"/>
        <charset val="134"/>
      </rPr>
      <t xml:space="preserve">×22</t>
    </r>
    <r>
      <rPr>
        <sz val="9"/>
        <rFont val="Noto Sans"/>
        <family val="2"/>
      </rPr>
      <t xml:space="preserve">个社区</t>
    </r>
    <r>
      <rPr>
        <sz val="9"/>
        <rFont val="宋体"/>
        <family val="0"/>
        <charset val="134"/>
      </rPr>
      <t xml:space="preserve">=4400000</t>
    </r>
    <r>
      <rPr>
        <sz val="9"/>
        <rFont val="Noto Sans"/>
        <family val="2"/>
      </rPr>
      <t xml:space="preserve">元。结合什刹海街道党建工作实际情况，为群众办好事办实事，以便进一步增强基层党组织的凝聚力和向心力。辖区内</t>
    </r>
    <r>
      <rPr>
        <sz val="9"/>
        <rFont val="宋体"/>
        <family val="0"/>
        <charset val="134"/>
      </rPr>
      <t xml:space="preserve">22</t>
    </r>
    <r>
      <rPr>
        <sz val="9"/>
        <rFont val="Noto Sans"/>
        <family val="2"/>
      </rPr>
      <t xml:space="preserve">个社区共需资金</t>
    </r>
    <r>
      <rPr>
        <sz val="9"/>
        <rFont val="宋体"/>
        <family val="0"/>
        <charset val="134"/>
      </rPr>
      <t xml:space="preserve">440</t>
    </r>
    <r>
      <rPr>
        <sz val="9"/>
        <rFont val="Noto Sans"/>
        <family val="2"/>
      </rPr>
      <t xml:space="preserve">万元。</t>
    </r>
  </si>
  <si>
    <t xml:space="preserve">按照相关要求及时支付</t>
  </si>
  <si>
    <t xml:space="preserve">配置党组织服务群众经费 社区数量</t>
  </si>
  <si>
    <t xml:space="preserve">辖区居民对开展的党组织服务群众项目满意</t>
  </si>
  <si>
    <r>
      <rPr>
        <sz val="9"/>
        <color rgb="FF000000"/>
        <rFont val="宋体"/>
        <family val="0"/>
        <charset val="134"/>
      </rPr>
      <t xml:space="preserve">11010223T000002239342-2023</t>
    </r>
    <r>
      <rPr>
        <sz val="9"/>
        <color rgb="FF000000"/>
        <rFont val="Noto Sans"/>
        <family val="2"/>
      </rPr>
      <t xml:space="preserve">年工程尾款</t>
    </r>
  </si>
  <si>
    <r>
      <rPr>
        <sz val="9"/>
        <rFont val="Noto Sans"/>
        <family val="2"/>
      </rPr>
      <t xml:space="preserve">根据什刹海街道工程建设项目管理办法，开展各种应急维修和专项修缮工程，维护核酸检测点和疫苗接种点设施安全和工作环境的优良，保障核酸检测点和疫苗接种点正常运行使用，为核酸检测人员提供必要的工作条件，更好地为地区居民提供服务。 为充分发挥温馨家园“活动、服务、教育、展示”四大功能，发挥温馨家园资源对接和社区社会组织枢纽功能，提升温馨家园服务层次和服务水平，推动温馨家园体制机制创新，完善相关综合配套设施，满足广大残疾人实际需求，让广大残疾人在社区生活更方便、更温馨。 设置工程尾款经费，用来支付什刹海地区</t>
    </r>
    <r>
      <rPr>
        <sz val="9"/>
        <rFont val="宋体"/>
        <family val="0"/>
        <charset val="134"/>
      </rPr>
      <t xml:space="preserve">2019-2022</t>
    </r>
    <r>
      <rPr>
        <sz val="9"/>
        <rFont val="Noto Sans"/>
        <family val="2"/>
      </rPr>
      <t xml:space="preserve">年环境整治工程项目的尾款（含质保金），按照工程管理办法，依法合规，及时支付相关费用</t>
    </r>
  </si>
  <si>
    <t xml:space="preserve">资金到位后及时支付</t>
  </si>
  <si>
    <t xml:space="preserve">按照工程项目管理办法、严格把控项目质量</t>
  </si>
  <si>
    <t xml:space="preserve">支付各工程项目尾款，确保工作顺利完成</t>
  </si>
  <si>
    <r>
      <rPr>
        <sz val="9"/>
        <color rgb="FF000000"/>
        <rFont val="宋体"/>
        <family val="0"/>
        <charset val="134"/>
      </rPr>
      <t xml:space="preserve">11010223T000002239404-</t>
    </r>
    <r>
      <rPr>
        <sz val="9"/>
        <color rgb="FF000000"/>
        <rFont val="Noto Sans"/>
        <family val="2"/>
      </rPr>
      <t xml:space="preserve">地区绿化养护服务项目</t>
    </r>
  </si>
  <si>
    <r>
      <rPr>
        <sz val="9"/>
        <rFont val="宋体"/>
        <family val="0"/>
        <charset val="134"/>
      </rPr>
      <t xml:space="preserve">1</t>
    </r>
    <r>
      <rPr>
        <sz val="9"/>
        <rFont val="Noto Sans"/>
        <family val="2"/>
      </rPr>
      <t xml:space="preserve">、通过加强绿化养护管理，营造优美的街巷胡同，保障什刹海的景观效果，为地区单位、社区居民提供良好的办公、居住环境，也为来京游客提供了优美的旅游环境。 </t>
    </r>
    <r>
      <rPr>
        <sz val="9"/>
        <rFont val="宋体"/>
        <family val="0"/>
        <charset val="134"/>
      </rPr>
      <t xml:space="preserve">2</t>
    </r>
    <r>
      <rPr>
        <sz val="9"/>
        <rFont val="Noto Sans"/>
        <family val="2"/>
      </rPr>
      <t xml:space="preserve">、使地区环境更加优美，更加整洁，秩序更加合理，不断巩固和提升什刹海历史文化保护区的整治成果。 </t>
    </r>
    <r>
      <rPr>
        <sz val="9"/>
        <rFont val="宋体"/>
        <family val="0"/>
        <charset val="134"/>
      </rPr>
      <t xml:space="preserve">3</t>
    </r>
    <r>
      <rPr>
        <sz val="9"/>
        <rFont val="Noto Sans"/>
        <family val="2"/>
      </rPr>
      <t xml:space="preserve">、完善绿化养护管理体系，促进地区养护项目实施专业化，规范化，进一步提升地区绿化品质，改善区域生态效益和社会效益。</t>
    </r>
  </si>
  <si>
    <t xml:space="preserve">及时支付资金</t>
  </si>
  <si>
    <t xml:space="preserve">做好绿化养护工作，营造优美环境</t>
  </si>
  <si>
    <t xml:space="preserve">为辖区单位、居民提供良好的环境</t>
  </si>
  <si>
    <t xml:space="preserve">营造优美的街巷胡同，打造和谐宜居环境</t>
  </si>
  <si>
    <t xml:space="preserve">开展宣传活动次数</t>
  </si>
  <si>
    <t xml:space="preserve">军队无军籍退休退职职工为国家和军队的现代化建设作出了重要贡献，做好相关保障和管理工作，确保退休费按时足额发放到离退休军工手中，不断提高退休人员的生活待遇。 </t>
  </si>
  <si>
    <t xml:space="preserve">2035.78807</t>
  </si>
  <si>
    <t xml:space="preserve">涉及离退休军工人数</t>
  </si>
  <si>
    <t xml:space="preserve">378</t>
  </si>
  <si>
    <t xml:space="preserve">落实北京市军休办及区军休办工作要求，按时足额发放离退休费，并根据实际情况，做好保障工作，在重点节日进行慰问，为去世军工发放抚恤金，保障军工生活质量和待遇。</t>
  </si>
  <si>
    <t xml:space="preserve">落实市区工作部署，通过按时发放离退休费、开展慰问及军工活动，根据规定发放去世军工抚恤金等，保障军工的生活福利待遇，促进社区和谐稳定。</t>
  </si>
  <si>
    <t xml:space="preserve">市区军休办对我街道无军籍职工管理工作认可</t>
  </si>
  <si>
    <r>
      <rPr>
        <sz val="9"/>
        <rFont val="Noto Sans"/>
        <family val="2"/>
      </rPr>
      <t xml:space="preserve">按照《军人抚恤优待条例》和《西城区民政局 西城区财政局关于统一优抚对象抚恤标准》的通知西民发【</t>
    </r>
    <r>
      <rPr>
        <sz val="9"/>
        <rFont val="宋体"/>
        <family val="0"/>
        <charset val="134"/>
      </rPr>
      <t xml:space="preserve">2011</t>
    </r>
    <r>
      <rPr>
        <sz val="9"/>
        <rFont val="Noto Sans"/>
        <family val="2"/>
      </rPr>
      <t xml:space="preserve">】</t>
    </r>
    <r>
      <rPr>
        <sz val="9"/>
        <rFont val="宋体"/>
        <family val="0"/>
        <charset val="134"/>
      </rPr>
      <t xml:space="preserve">38</t>
    </r>
    <r>
      <rPr>
        <sz val="9"/>
        <rFont val="Noto Sans"/>
        <family val="2"/>
      </rPr>
      <t xml:space="preserve">号文件，扎实落实好抚恤优待政策，使优抚对象感受到政府、社会对他们的尊重和关心。形成全社会人人关心优抚对象，人人崇尚英雄的良好社会氛围。</t>
    </r>
  </si>
  <si>
    <t xml:space="preserve">345</t>
  </si>
  <si>
    <t xml:space="preserve">优抚对象生活情况</t>
  </si>
  <si>
    <t xml:space="preserve">优抚对象满意度</t>
  </si>
  <si>
    <t xml:space="preserve">优抚对象实际人数</t>
  </si>
  <si>
    <t xml:space="preserve">169</t>
  </si>
  <si>
    <t xml:space="preserve">各类优抚对象抚恤补助按时发放</t>
  </si>
  <si>
    <t xml:space="preserve">各类优抚对象抚恤补助标准按规定执行</t>
  </si>
  <si>
    <t xml:space="preserve">各类优抚对象医疗补助标准按规定执行</t>
  </si>
  <si>
    <t xml:space="preserve">各类优抚对象医疗补助按时发放</t>
  </si>
  <si>
    <t xml:space="preserve">2.2</t>
  </si>
  <si>
    <r>
      <rPr>
        <sz val="9"/>
        <rFont val="Noto Sans"/>
        <family val="2"/>
      </rPr>
      <t xml:space="preserve">根据北京市民政局下发的的《京财社指</t>
    </r>
    <r>
      <rPr>
        <sz val="9"/>
        <rFont val="宋体"/>
        <family val="0"/>
        <charset val="134"/>
      </rPr>
      <t xml:space="preserve">[2022]2240</t>
    </r>
    <r>
      <rPr>
        <sz val="9"/>
        <rFont val="Noto Sans"/>
        <family val="2"/>
      </rPr>
      <t xml:space="preserve">号提前下达</t>
    </r>
    <r>
      <rPr>
        <sz val="9"/>
        <rFont val="宋体"/>
        <family val="0"/>
        <charset val="134"/>
      </rPr>
      <t xml:space="preserve">2023</t>
    </r>
    <r>
      <rPr>
        <sz val="9"/>
        <rFont val="Noto Sans"/>
        <family val="2"/>
      </rPr>
      <t xml:space="preserve">年送温暖经费明细表》，为符合条件的</t>
    </r>
    <r>
      <rPr>
        <sz val="9"/>
        <rFont val="宋体"/>
        <family val="0"/>
        <charset val="134"/>
      </rPr>
      <t xml:space="preserve">1651</t>
    </r>
    <r>
      <rPr>
        <sz val="9"/>
        <rFont val="Noto Sans"/>
        <family val="2"/>
      </rPr>
      <t xml:space="preserve">人发放送温暖资金</t>
    </r>
    <r>
      <rPr>
        <sz val="9"/>
        <rFont val="宋体"/>
        <family val="0"/>
        <charset val="134"/>
      </rPr>
      <t xml:space="preserve">419839</t>
    </r>
    <r>
      <rPr>
        <sz val="9"/>
        <rFont val="Noto Sans"/>
        <family val="2"/>
      </rPr>
      <t xml:space="preserve">元。</t>
    </r>
  </si>
  <si>
    <t xml:space="preserve">困难群众满意度</t>
  </si>
  <si>
    <r>
      <rPr>
        <sz val="9"/>
        <rFont val="Noto Sans"/>
        <family val="2"/>
      </rPr>
      <t xml:space="preserve">低保</t>
    </r>
    <r>
      <rPr>
        <sz val="9"/>
        <rFont val="宋体"/>
        <family val="0"/>
        <charset val="134"/>
      </rPr>
      <t xml:space="preserve">1546</t>
    </r>
    <r>
      <rPr>
        <sz val="9"/>
        <rFont val="Noto Sans"/>
        <family val="2"/>
      </rPr>
      <t xml:space="preserve">人，低收入</t>
    </r>
    <r>
      <rPr>
        <sz val="9"/>
        <rFont val="宋体"/>
        <family val="0"/>
        <charset val="134"/>
      </rPr>
      <t xml:space="preserve">91</t>
    </r>
    <r>
      <rPr>
        <sz val="9"/>
        <rFont val="Noto Sans"/>
        <family val="2"/>
      </rPr>
      <t xml:space="preserve">人，特困供养</t>
    </r>
    <r>
      <rPr>
        <sz val="9"/>
        <rFont val="宋体"/>
        <family val="0"/>
        <charset val="134"/>
      </rPr>
      <t xml:space="preserve">14</t>
    </r>
    <r>
      <rPr>
        <sz val="9"/>
        <rFont val="Noto Sans"/>
        <family val="2"/>
      </rPr>
      <t xml:space="preserve">人，共</t>
    </r>
    <r>
      <rPr>
        <sz val="9"/>
        <rFont val="宋体"/>
        <family val="0"/>
        <charset val="134"/>
      </rPr>
      <t xml:space="preserve">1651</t>
    </r>
    <r>
      <rPr>
        <sz val="9"/>
        <rFont val="Noto Sans"/>
        <family val="2"/>
      </rPr>
      <t xml:space="preserve">人</t>
    </r>
  </si>
  <si>
    <t xml:space="preserve">1651</t>
  </si>
  <si>
    <r>
      <rPr>
        <sz val="9"/>
        <rFont val="宋体"/>
        <family val="0"/>
        <charset val="134"/>
      </rPr>
      <t xml:space="preserve">2023</t>
    </r>
    <r>
      <rPr>
        <sz val="9"/>
        <rFont val="Noto Sans"/>
        <family val="2"/>
      </rPr>
      <t xml:space="preserve">年</t>
    </r>
    <r>
      <rPr>
        <sz val="9"/>
        <rFont val="宋体"/>
        <family val="0"/>
        <charset val="134"/>
      </rPr>
      <t xml:space="preserve">3</t>
    </r>
    <r>
      <rPr>
        <sz val="9"/>
        <rFont val="Noto Sans"/>
        <family val="2"/>
      </rPr>
      <t xml:space="preserve">月底前发放完毕</t>
    </r>
  </si>
  <si>
    <t xml:space="preserve">按照规定为符合条件的人发放送温暖资金</t>
  </si>
  <si>
    <t xml:space="preserve">为了保持全市经济平稳健康发展，落实市委市政府对困难群众的关心关爱</t>
  </si>
  <si>
    <t xml:space="preserve">41.9839</t>
  </si>
  <si>
    <r>
      <rPr>
        <sz val="9"/>
        <color rgb="FF000000"/>
        <rFont val="Noto Sans"/>
        <family val="2"/>
      </rPr>
      <t xml:space="preserve">项目负责人</t>
    </r>
    <r>
      <rPr>
        <sz val="9"/>
        <color rgb="FF000000"/>
        <rFont val="宋体"/>
        <family val="0"/>
        <charset val="134"/>
      </rPr>
      <t xml:space="preserve">	</t>
    </r>
    <r>
      <rPr>
        <sz val="9"/>
        <color rgb="FF000000"/>
        <rFont val="Noto Sans"/>
        <family val="2"/>
      </rPr>
      <t xml:space="preserve">伊江</t>
    </r>
  </si>
  <si>
    <r>
      <rPr>
        <sz val="9"/>
        <rFont val="Noto Sans"/>
        <family val="2"/>
      </rPr>
      <t xml:space="preserve">根据北京市民政局下发的的《京财社指</t>
    </r>
    <r>
      <rPr>
        <sz val="9"/>
        <rFont val="宋体"/>
        <family val="0"/>
        <charset val="134"/>
      </rPr>
      <t xml:space="preserve">[2022]2575</t>
    </r>
    <r>
      <rPr>
        <sz val="9"/>
        <rFont val="Noto Sans"/>
        <family val="2"/>
      </rPr>
      <t xml:space="preserve">号提前下达</t>
    </r>
    <r>
      <rPr>
        <sz val="9"/>
        <rFont val="宋体"/>
        <family val="0"/>
        <charset val="134"/>
      </rPr>
      <t xml:space="preserve">2023</t>
    </r>
    <r>
      <rPr>
        <sz val="9"/>
        <rFont val="Noto Sans"/>
        <family val="2"/>
      </rPr>
      <t xml:space="preserve">年中央财政困难群众临时救助</t>
    </r>
    <r>
      <rPr>
        <sz val="9"/>
        <rFont val="宋体"/>
        <family val="0"/>
        <charset val="134"/>
      </rPr>
      <t xml:space="preserve">(</t>
    </r>
    <r>
      <rPr>
        <sz val="9"/>
        <rFont val="Noto Sans"/>
        <family val="2"/>
      </rPr>
      <t xml:space="preserve">直达资金</t>
    </r>
    <r>
      <rPr>
        <sz val="9"/>
        <rFont val="宋体"/>
        <family val="0"/>
        <charset val="134"/>
      </rPr>
      <t xml:space="preserve">)</t>
    </r>
    <r>
      <rPr>
        <sz val="9"/>
        <rFont val="Noto Sans"/>
        <family val="2"/>
      </rPr>
      <t xml:space="preserve">明细表》做好困难临时救助工作，为符合条件的</t>
    </r>
    <r>
      <rPr>
        <sz val="9"/>
        <rFont val="宋体"/>
        <family val="0"/>
        <charset val="134"/>
      </rPr>
      <t xml:space="preserve">1643</t>
    </r>
    <r>
      <rPr>
        <sz val="9"/>
        <rFont val="Noto Sans"/>
        <family val="2"/>
      </rPr>
      <t xml:space="preserve">人发放送温暖资金</t>
    </r>
    <r>
      <rPr>
        <sz val="9"/>
        <rFont val="宋体"/>
        <family val="0"/>
        <charset val="134"/>
      </rPr>
      <t xml:space="preserve">811328.78</t>
    </r>
    <r>
      <rPr>
        <sz val="9"/>
        <rFont val="Noto Sans"/>
        <family val="2"/>
      </rPr>
      <t xml:space="preserve">元。</t>
    </r>
  </si>
  <si>
    <r>
      <rPr>
        <sz val="9"/>
        <rFont val="Noto Sans"/>
        <family val="2"/>
      </rPr>
      <t xml:space="preserve">低保</t>
    </r>
    <r>
      <rPr>
        <sz val="9"/>
        <rFont val="宋体"/>
        <family val="0"/>
        <charset val="134"/>
      </rPr>
      <t xml:space="preserve">1527</t>
    </r>
    <r>
      <rPr>
        <sz val="9"/>
        <rFont val="Noto Sans"/>
        <family val="2"/>
      </rPr>
      <t xml:space="preserve">人，低收入</t>
    </r>
    <r>
      <rPr>
        <sz val="9"/>
        <rFont val="宋体"/>
        <family val="0"/>
        <charset val="134"/>
      </rPr>
      <t xml:space="preserve">102</t>
    </r>
    <r>
      <rPr>
        <sz val="9"/>
        <rFont val="Noto Sans"/>
        <family val="2"/>
      </rPr>
      <t xml:space="preserve">人，特困供养</t>
    </r>
    <r>
      <rPr>
        <sz val="9"/>
        <rFont val="宋体"/>
        <family val="0"/>
        <charset val="134"/>
      </rPr>
      <t xml:space="preserve">14</t>
    </r>
    <r>
      <rPr>
        <sz val="9"/>
        <rFont val="Noto Sans"/>
        <family val="2"/>
      </rPr>
      <t xml:space="preserve">人</t>
    </r>
  </si>
  <si>
    <t xml:space="preserve">1643</t>
  </si>
  <si>
    <t xml:space="preserve">按照规定为符合条件的人发放</t>
  </si>
  <si>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底前发放完毕</t>
    </r>
  </si>
  <si>
    <t xml:space="preserve">困难群众满意</t>
  </si>
  <si>
    <r>
      <rPr>
        <sz val="9"/>
        <rFont val="Noto Sans"/>
        <family val="2"/>
      </rPr>
      <t xml:space="preserve">根据上级民政部门要求，使用京财社指</t>
    </r>
    <r>
      <rPr>
        <sz val="9"/>
        <rFont val="宋体"/>
        <family val="0"/>
        <charset val="134"/>
      </rPr>
      <t xml:space="preserve">[2022]2575</t>
    </r>
    <r>
      <rPr>
        <sz val="9"/>
        <rFont val="Noto Sans"/>
        <family val="2"/>
      </rPr>
      <t xml:space="preserve">号提前下达</t>
    </r>
    <r>
      <rPr>
        <sz val="9"/>
        <rFont val="宋体"/>
        <family val="0"/>
        <charset val="134"/>
      </rPr>
      <t xml:space="preserve">2023</t>
    </r>
    <r>
      <rPr>
        <sz val="9"/>
        <rFont val="Noto Sans"/>
        <family val="2"/>
      </rPr>
      <t xml:space="preserve">年中央财政困难群众孤儿生活补助，为辖区散居孤儿发放生活补助。我街道现有散居孤儿</t>
    </r>
    <r>
      <rPr>
        <sz val="9"/>
        <rFont val="宋体"/>
        <family val="0"/>
        <charset val="134"/>
      </rPr>
      <t xml:space="preserve">2</t>
    </r>
    <r>
      <rPr>
        <sz val="9"/>
        <rFont val="Noto Sans"/>
        <family val="2"/>
      </rPr>
      <t xml:space="preserve">人，每人每月补助标准为</t>
    </r>
    <r>
      <rPr>
        <sz val="9"/>
        <rFont val="宋体"/>
        <family val="0"/>
        <charset val="134"/>
      </rPr>
      <t xml:space="preserve">300</t>
    </r>
    <r>
      <rPr>
        <sz val="9"/>
        <rFont val="Noto Sans"/>
        <family val="2"/>
      </rPr>
      <t xml:space="preserve">元，</t>
    </r>
    <r>
      <rPr>
        <sz val="9"/>
        <rFont val="宋体"/>
        <family val="0"/>
        <charset val="134"/>
      </rPr>
      <t xml:space="preserve">2</t>
    </r>
    <r>
      <rPr>
        <sz val="9"/>
        <rFont val="Noto Sans"/>
        <family val="2"/>
      </rPr>
      <t xml:space="preserve">人</t>
    </r>
    <r>
      <rPr>
        <sz val="9"/>
        <rFont val="宋体"/>
        <family val="0"/>
        <charset val="134"/>
      </rPr>
      <t xml:space="preserve">x3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t>
    </r>
    <r>
      <rPr>
        <sz val="9"/>
        <rFont val="宋体"/>
        <family val="0"/>
        <charset val="134"/>
      </rPr>
      <t xml:space="preserve">x12</t>
    </r>
    <r>
      <rPr>
        <sz val="9"/>
        <rFont val="Noto Sans"/>
        <family val="2"/>
      </rPr>
      <t xml:space="preserve">月</t>
    </r>
    <r>
      <rPr>
        <sz val="9"/>
        <rFont val="宋体"/>
        <family val="0"/>
        <charset val="134"/>
      </rPr>
      <t xml:space="preserve">=7200</t>
    </r>
    <r>
      <rPr>
        <sz val="9"/>
        <rFont val="Noto Sans"/>
        <family val="2"/>
      </rPr>
      <t xml:space="preserve">元。</t>
    </r>
  </si>
  <si>
    <t xml:space="preserve">辖区散居孤儿人数</t>
  </si>
  <si>
    <t xml:space="preserve">补贴发放标准</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si>
  <si>
    <t xml:space="preserve">0.72</t>
  </si>
  <si>
    <t xml:space="preserve">为落实困境儿童生活保障政策，减轻散居孤儿生活压力，以促进儿童全面发展，为其健康成长营造良好环境。</t>
  </si>
  <si>
    <t xml:space="preserve">散居孤儿满意</t>
  </si>
  <si>
    <t xml:space="preserve">完善和落实离退休干部政治待遇和生活待遇制度，积极推动离退休干部深入广泛发挥作用，提高老干部的幸福感，让他们更好地发挥正能量，促进社会和谐稳定。</t>
  </si>
  <si>
    <t xml:space="preserve">针对离休干部普遍高龄的实际，充分发挥社区资源优势，为离休干部提供“就近学习、就近活动、就近得到关心照顾、就近发挥作用”服务。</t>
  </si>
  <si>
    <r>
      <rPr>
        <sz val="9"/>
        <rFont val="Noto Sans"/>
        <family val="2"/>
      </rPr>
      <t xml:space="preserve">按市属原始数据</t>
    </r>
    <r>
      <rPr>
        <sz val="9"/>
        <rFont val="宋体"/>
        <family val="0"/>
        <charset val="134"/>
      </rPr>
      <t xml:space="preserve">54%</t>
    </r>
    <r>
      <rPr>
        <sz val="9"/>
        <rFont val="Noto Sans"/>
        <family val="2"/>
      </rPr>
      <t xml:space="preserve">比例，实际市属下拨我街道“四就近”离休干部</t>
    </r>
    <r>
      <rPr>
        <sz val="9"/>
        <rFont val="宋体"/>
        <family val="0"/>
        <charset val="134"/>
      </rPr>
      <t xml:space="preserve">18</t>
    </r>
    <r>
      <rPr>
        <sz val="9"/>
        <rFont val="Noto Sans"/>
        <family val="2"/>
      </rPr>
      <t xml:space="preserve">人。</t>
    </r>
  </si>
  <si>
    <t xml:space="preserve">严格按照全市离休干部高龄养老社区四就近服务工作的总体要求，科学、规范、有效地使用好离休干部高龄养老社区“四就近”服务管理经费</t>
  </si>
  <si>
    <t xml:space="preserve">及时足额支付“四就近”所需经费。</t>
  </si>
  <si>
    <t xml:space="preserve">增强离休老干部的归属感、获得感、幸福感，使老干部达到满意。</t>
  </si>
  <si>
    <t xml:space="preserve">0.6</t>
  </si>
  <si>
    <t xml:space="preserve">邢婧</t>
  </si>
  <si>
    <r>
      <rPr>
        <sz val="9"/>
        <rFont val="Noto Sans"/>
        <family val="2"/>
      </rPr>
      <t xml:space="preserve">根据区相关文件精神，鉴于公益活动的需要，为户籍户数</t>
    </r>
    <r>
      <rPr>
        <sz val="9"/>
        <rFont val="宋体"/>
        <family val="0"/>
        <charset val="134"/>
      </rPr>
      <t xml:space="preserve">2000</t>
    </r>
    <r>
      <rPr>
        <sz val="9"/>
        <rFont val="Noto Sans"/>
        <family val="2"/>
      </rPr>
      <t xml:space="preserve">户以下的每个社区居委会拨款</t>
    </r>
    <r>
      <rPr>
        <sz val="9"/>
        <rFont val="宋体"/>
        <family val="0"/>
        <charset val="134"/>
      </rPr>
      <t xml:space="preserve">8</t>
    </r>
    <r>
      <rPr>
        <sz val="9"/>
        <rFont val="Noto Sans"/>
        <family val="2"/>
      </rPr>
      <t xml:space="preserve">万元社区公益金（</t>
    </r>
    <r>
      <rPr>
        <sz val="9"/>
        <rFont val="宋体"/>
        <family val="0"/>
        <charset val="134"/>
      </rPr>
      <t xml:space="preserve">12</t>
    </r>
    <r>
      <rPr>
        <sz val="9"/>
        <rFont val="Noto Sans"/>
        <family val="2"/>
      </rPr>
      <t xml:space="preserve">个），户籍户数</t>
    </r>
    <r>
      <rPr>
        <sz val="9"/>
        <rFont val="宋体"/>
        <family val="0"/>
        <charset val="134"/>
      </rPr>
      <t xml:space="preserve">2000</t>
    </r>
    <r>
      <rPr>
        <sz val="9"/>
        <rFont val="Noto Sans"/>
        <family val="2"/>
      </rPr>
      <t xml:space="preserve">户以上的社区居委会每多一户每户再拨</t>
    </r>
    <r>
      <rPr>
        <sz val="9"/>
        <rFont val="宋体"/>
        <family val="0"/>
        <charset val="134"/>
      </rPr>
      <t xml:space="preserve">40</t>
    </r>
    <r>
      <rPr>
        <sz val="9"/>
        <rFont val="Noto Sans"/>
        <family val="2"/>
      </rPr>
      <t xml:space="preserve">元（</t>
    </r>
    <r>
      <rPr>
        <sz val="9"/>
        <rFont val="宋体"/>
        <family val="0"/>
        <charset val="134"/>
      </rPr>
      <t xml:space="preserve">10</t>
    </r>
    <r>
      <rPr>
        <sz val="9"/>
        <rFont val="Noto Sans"/>
        <family val="2"/>
      </rPr>
      <t xml:space="preserve">个），用于社区公益事业，以便开展社区便民、文体、教育、科普类等活动。</t>
    </r>
    <r>
      <rPr>
        <sz val="9"/>
        <rFont val="宋体"/>
        <family val="0"/>
        <charset val="134"/>
      </rPr>
      <t xml:space="preserve">2023</t>
    </r>
    <r>
      <rPr>
        <sz val="9"/>
        <rFont val="Noto Sans"/>
        <family val="2"/>
      </rPr>
      <t xml:space="preserve">年我街道</t>
    </r>
    <r>
      <rPr>
        <sz val="9"/>
        <rFont val="宋体"/>
        <family val="0"/>
        <charset val="134"/>
      </rPr>
      <t xml:space="preserve">22</t>
    </r>
    <r>
      <rPr>
        <sz val="9"/>
        <rFont val="Noto Sans"/>
        <family val="2"/>
      </rPr>
      <t xml:space="preserve">个社区公益金金额均为</t>
    </r>
    <r>
      <rPr>
        <sz val="9"/>
        <rFont val="宋体"/>
        <family val="0"/>
        <charset val="134"/>
      </rPr>
      <t xml:space="preserve">8</t>
    </r>
    <r>
      <rPr>
        <sz val="9"/>
        <rFont val="Noto Sans"/>
        <family val="2"/>
      </rPr>
      <t xml:space="preserve">万元，合计</t>
    </r>
    <r>
      <rPr>
        <sz val="9"/>
        <rFont val="宋体"/>
        <family val="0"/>
        <charset val="134"/>
      </rPr>
      <t xml:space="preserve">1760000</t>
    </r>
    <r>
      <rPr>
        <sz val="9"/>
        <rFont val="Noto Sans"/>
        <family val="2"/>
      </rPr>
      <t xml:space="preserve">元，区社工委区民政局将分两批拨付街道，第一批拨款金额</t>
    </r>
    <r>
      <rPr>
        <sz val="9"/>
        <rFont val="宋体"/>
        <family val="0"/>
        <charset val="134"/>
      </rPr>
      <t xml:space="preserve">1607000</t>
    </r>
    <r>
      <rPr>
        <sz val="9"/>
        <rFont val="Noto Sans"/>
        <family val="2"/>
      </rPr>
      <t xml:space="preserve">元</t>
    </r>
  </si>
  <si>
    <t xml:space="preserve">支持社区公益事业发展，扶持培育民间组织，调动社区居民参与社区事务的积极性，提高社区的凝聚力和向心力</t>
  </si>
  <si>
    <t xml:space="preserve">辖区居民对社区开展便民、文体、教育、科普类等活动认可</t>
  </si>
  <si>
    <r>
      <rPr>
        <sz val="9"/>
        <rFont val="Noto Sans"/>
        <family val="2"/>
      </rPr>
      <t xml:space="preserve">落实《西城区社区公益事业专项补助资金使用管理办法》（西民发〔</t>
    </r>
    <r>
      <rPr>
        <sz val="9"/>
        <rFont val="宋体"/>
        <family val="0"/>
        <charset val="134"/>
      </rPr>
      <t xml:space="preserve">2014</t>
    </r>
    <r>
      <rPr>
        <sz val="9"/>
        <rFont val="Noto Sans"/>
        <family val="2"/>
      </rPr>
      <t xml:space="preserve">〕</t>
    </r>
    <r>
      <rPr>
        <sz val="9"/>
        <rFont val="宋体"/>
        <family val="0"/>
        <charset val="134"/>
      </rPr>
      <t xml:space="preserve">16</t>
    </r>
    <r>
      <rPr>
        <sz val="9"/>
        <rFont val="Noto Sans"/>
        <family val="2"/>
      </rPr>
      <t xml:space="preserve">号）文件精神</t>
    </r>
  </si>
  <si>
    <t xml:space="preserve">辖区内社区开展社区便民、文体、教育、科普类等活动</t>
  </si>
  <si>
    <t xml:space="preserve">160.7</t>
  </si>
  <si>
    <t xml:space="preserve">落实市区工作部署，深化试点内容，支持街道社会工作服务中心及社区社会工作服务站建设，建立街道、社区社会工作服务体系，促进社会工作专业人才与社区、社会组织、社区志愿者、社会慈善资源协作联动，进一步提升基层社会工作服务质量和基层治理现代化水平。 发挥“传帮带”作用，开展党建知识、党史国史、理论修养等学习、讨论、宣讲等，组织实地交流、知识竞赛、模拟演练等多种党建工作实践活动培育一批社区工作者骨干，打造一批党建精品项目，实现党务工作者队伍理论水平和实践能力双提升。</t>
  </si>
  <si>
    <t xml:space="preserve">分发挥街道社会工作服务中心在转介服务、专业督导、人才培养、队伍建设、政策倡导、资源整合等方面的作用，推动辖区社会工作的发展，构建“社区—街道—区”三级社会工作服务体系。</t>
  </si>
  <si>
    <t xml:space="preserve">发挥党建引领作用，提供党建水平促进基层社区综合治理能力提升，突出理论与实践相结合，通过“软硬件”建设综合提升基层党组织战斗力，交流学习提升党建工作者综合能力</t>
  </si>
  <si>
    <r>
      <rPr>
        <sz val="9"/>
        <rFont val="Noto Sans"/>
        <family val="2"/>
      </rPr>
      <t xml:space="preserve">落实《北京市加强基层社会工作服务体系和服务能力建设的实施方案》</t>
    </r>
    <r>
      <rPr>
        <sz val="9"/>
        <rFont val="宋体"/>
        <family val="0"/>
        <charset val="134"/>
      </rPr>
      <t xml:space="preserve">(</t>
    </r>
    <r>
      <rPr>
        <sz val="9"/>
        <rFont val="Noto Sans"/>
        <family val="2"/>
      </rPr>
      <t xml:space="preserve">京社委社工发</t>
    </r>
    <r>
      <rPr>
        <sz val="9"/>
        <rFont val="宋体"/>
        <family val="0"/>
        <charset val="134"/>
      </rPr>
      <t xml:space="preserve">[2021]74</t>
    </r>
    <r>
      <rPr>
        <sz val="9"/>
        <rFont val="Noto Sans"/>
        <family val="2"/>
      </rPr>
      <t xml:space="preserve">号）中关于社会工作服务中心的要求，并严格落实社区书记工作室建设拨付资金标准</t>
    </r>
  </si>
  <si>
    <t xml:space="preserve">社区书记工作室建设数量</t>
  </si>
  <si>
    <r>
      <rPr>
        <sz val="9"/>
        <rFont val="Noto Sans"/>
        <family val="2"/>
      </rPr>
      <t xml:space="preserve">运营什刹海街道社会工作服务中心，采取“专业社工</t>
    </r>
    <r>
      <rPr>
        <sz val="9"/>
        <rFont val="宋体"/>
        <family val="0"/>
        <charset val="134"/>
      </rPr>
      <t xml:space="preserve">+</t>
    </r>
    <r>
      <rPr>
        <sz val="9"/>
        <rFont val="Noto Sans"/>
        <family val="2"/>
      </rPr>
      <t xml:space="preserve">社区工作者”服务模式，协助社区建立社区社会工作服务站，开展服务活动</t>
    </r>
  </si>
  <si>
    <t xml:space="preserve">及时支付涉及资金</t>
  </si>
  <si>
    <r>
      <rPr>
        <sz val="9"/>
        <rFont val="Noto Sans"/>
        <family val="2"/>
      </rPr>
      <t xml:space="preserve">结合基层党建工作需要，统筹用好选调生专项补助经费</t>
    </r>
    <r>
      <rPr>
        <sz val="9"/>
        <rFont val="宋体"/>
        <family val="0"/>
        <charset val="134"/>
      </rPr>
      <t xml:space="preserve">,</t>
    </r>
    <r>
      <rPr>
        <sz val="9"/>
        <rFont val="Noto Sans"/>
        <family val="2"/>
      </rPr>
      <t xml:space="preserve">保障好选调生到基层实践锻炼生活安置、国情调研、服务群众和教育培训工作</t>
    </r>
    <r>
      <rPr>
        <sz val="9"/>
        <rFont val="宋体"/>
        <family val="0"/>
        <charset val="134"/>
      </rPr>
      <t xml:space="preserve">,</t>
    </r>
    <r>
      <rPr>
        <sz val="9"/>
        <rFont val="Noto Sans"/>
        <family val="2"/>
      </rPr>
      <t xml:space="preserve">提升选调生基层锻炼效果，引导选调生扎根基层、增强本领、锤炼作风，同时，为选调生提供必要生活保障，开展调研和服务群众工作。</t>
    </r>
  </si>
  <si>
    <t xml:space="preserve">选调生人数</t>
  </si>
  <si>
    <t xml:space="preserve">严格执行选调生分配费用标准</t>
  </si>
  <si>
    <t xml:space="preserve">选调生社区任职工作 开展情况满意</t>
  </si>
  <si>
    <t xml:space="preserve">选调生在基层获得锻炼提升选调生基层锻炼效果，引导选调生增强本领</t>
  </si>
  <si>
    <t xml:space="preserve">1.33097</t>
  </si>
  <si>
    <t xml:space="preserve">落实北京市军休办及区军休办工作要求，按时足额发放离退休费</t>
  </si>
  <si>
    <t xml:space="preserve">636.50938</t>
  </si>
  <si>
    <r>
      <rPr>
        <sz val="9"/>
        <color rgb="FF000000"/>
        <rFont val="宋体"/>
        <family val="0"/>
        <charset val="134"/>
      </rPr>
      <t xml:space="preserve">11010223T000002249971-</t>
    </r>
    <r>
      <rPr>
        <sz val="9"/>
        <color rgb="FF000000"/>
        <rFont val="Noto Sans"/>
        <family val="2"/>
      </rPr>
      <t xml:space="preserve">无军籍职工经费</t>
    </r>
  </si>
  <si>
    <t xml:space="preserve">军队无军籍退休退职职工为国家和军队的现代化建设作出了重要贡献，做好相关保障和管理工作，确保退休费按时足额发放到离退休军工手中，不断提高退休人员的生活待遇。</t>
  </si>
  <si>
    <t xml:space="preserve">1155.91678</t>
  </si>
  <si>
    <r>
      <rPr>
        <b val="true"/>
        <sz val="12"/>
        <color rgb="FF000000"/>
        <rFont val="Noto Sans"/>
        <family val="2"/>
      </rPr>
      <t xml:space="preserve">预算</t>
    </r>
    <r>
      <rPr>
        <b val="true"/>
        <sz val="12"/>
        <color rgb="FF000000"/>
        <rFont val="宋体"/>
        <family val="0"/>
        <charset val="134"/>
      </rPr>
      <t xml:space="preserve">11</t>
    </r>
    <r>
      <rPr>
        <b val="true"/>
        <sz val="12"/>
        <color rgb="FF000000"/>
        <rFont val="Noto Sans"/>
        <family val="2"/>
      </rPr>
      <t xml:space="preserve">表 部门整体支出绩效目标申报表</t>
    </r>
  </si>
  <si>
    <r>
      <rPr>
        <sz val="9"/>
        <color rgb="FF000000"/>
        <rFont val="Noto Sans"/>
        <family val="2"/>
      </rPr>
      <t xml:space="preserve">（</t>
    </r>
    <r>
      <rPr>
        <sz val="9"/>
        <color rgb="FF000000"/>
        <rFont val="宋体"/>
        <family val="0"/>
        <charset val="134"/>
      </rPr>
      <t xml:space="preserve">2023</t>
    </r>
    <r>
      <rPr>
        <sz val="9"/>
        <color rgb="FF000000"/>
        <rFont val="Noto Sans"/>
        <family val="2"/>
      </rPr>
      <t xml:space="preserve">年度）</t>
    </r>
  </si>
  <si>
    <t xml:space="preserve">部门（单位）名称</t>
  </si>
  <si>
    <t xml:space="preserve">总体资金情况（万元）</t>
  </si>
  <si>
    <t xml:space="preserve">预算支出总额</t>
  </si>
  <si>
    <t xml:space="preserve">财政拨款</t>
  </si>
  <si>
    <t xml:space="preserve">整体绩效目标</t>
  </si>
  <si>
    <t xml:space="preserve">一、增强服务保障能力 坚持“四个中心”功能定位，提高“四个服务”水平，全面增强服务保障能力，为中央政务营造更好环境、让市民群众有更多获得感。 （一）建立健全为中央政务服务工作机制 （二）健全重点行业平安建设协调机制 二、推动核心区控制性详规落地实施 聚焦新版北京城市总规，对标核心区控制性详规，以钉钉子精神严格抓好规划的组织实施，正确处理好“都”与“城”的关系，统筹，抓好重点区域和项目推进，在持续优化功能布局、实现调控任务目标上取得新进展，不断提升城市规划建设管理水平。 （一）统筹推进规划和资源领域专项治理与“疏整促”专项行动。 （二）建立街区更新长效机制 （三）建立健全文物和优秀近现代建筑保护利用体制机制 三、优化完善基层治理体制机制 完善首都基层治理体系，提高治理能力，更好地履行首都职责，坚持党建引领，组织动员干部群众，在接诉即办、物业管理、停车自治等问题上担当作为、取得实效，让群众从身边环境持续向好的变化中增强幸福感。 （一）深化党建引领“吹哨报到”体制改革。 （二）优化“接诉即办”与主动治理机制。 （三）建立一线力量规范管理机制。 （四）深入推进社区减负与服务效能提升。 （五）以共建共治共享为目标，持续深化社会治理新格局。 四、推进城市动态精细治理，着力营造更好的城市环境 深入贯彻落实习近平生态文明思想，牢固树立绿水青山就是金山银山的理念，不断适应发展需求变化、社会环境变化及新技术变革要求，抓重点、补短板、强弱项，在城市动态精细管理上下功夫，持续提高“大城市病”治理成效，在提升城市品质上形成一批新成果，让群众从身边环境持续向好的变化中增强幸福感。 （一）持之以恒抓好污染防治工作。 （二）推动实施绿色空间拓展计划。 （三）优化完善“河长制”。 （四）建立健全垃圾分类精细化管理机制。 五、聚焦“七有”“五性”要求，着力推进民生保障精准化精细化 落实“七有”“五性”要求，采取针对性措施，推出民生保障系列行动，扩大优质公共服务供给，全面提升群众的幸福指数。 （一）构建高品质为老服务体系。 （二）完善社区健康服务机制。 （三）持续加强民生保障与改善。 （四）完善“携手奔小康”结对帮扶长效机制。 六、保护历史风貌，推动老城文化再续新篇章 坚定文化自信，牢牢把握社会主义先进文化前进方向，扎实履行好举旗帜、聚民心、育新人、兴文化、展形象的使命任务，不断展现城市文化风采。 （一）以中轴线申遗和大运河文化带建设为抓手，全面推动老城保护与复兴。 （二）深入弘扬柳荫双拥共建精神。 （三）坚持以培育和践行社会主义核心价值观为统领，巩固和发展品牌活动，弘扬优秀传统文化。 （四）强化公共文化体系建设。</t>
  </si>
  <si>
    <t xml:space="preserve">其他说明</t>
  </si>
  <si>
    <t xml:space="preserve">活动</t>
  </si>
  <si>
    <t xml:space="preserve">绩效指标</t>
  </si>
  <si>
    <t xml:space="preserve">指标性质</t>
  </si>
  <si>
    <t xml:space="preserve">指标值</t>
  </si>
  <si>
    <t xml:space="preserve">度量单位</t>
  </si>
  <si>
    <t xml:space="preserve">意识形态工作</t>
  </si>
  <si>
    <t xml:space="preserve">产出指标数量指标开展宣传教育活动</t>
  </si>
  <si>
    <t xml:space="preserve">产出指标数量指标开展地区精神文明活动</t>
  </si>
  <si>
    <t xml:space="preserve">产出指标数量指标开展百姓宣讲活动</t>
  </si>
  <si>
    <t xml:space="preserve">生活垃圾管理工作</t>
  </si>
  <si>
    <t xml:space="preserve">产出指标数量指标设置垃圾分类指导员</t>
  </si>
  <si>
    <t xml:space="preserve">324</t>
  </si>
  <si>
    <t xml:space="preserve">名</t>
  </si>
  <si>
    <t xml:space="preserve">综合保障工作</t>
  </si>
  <si>
    <t xml:space="preserve">产出指标数量指标设备数量</t>
  </si>
  <si>
    <t xml:space="preserve">1200</t>
  </si>
  <si>
    <t xml:space="preserve">安全生产工作</t>
  </si>
  <si>
    <t xml:space="preserve">产出指标数量指标发放安全生产宣传资料</t>
  </si>
  <si>
    <t xml:space="preserve">社会治安综合治理工作</t>
  </si>
  <si>
    <t xml:space="preserve">产出指标数量指标辖区面积</t>
  </si>
  <si>
    <t xml:space="preserve">司法工作</t>
  </si>
  <si>
    <t xml:space="preserve">产出指标数量指标保障街道公共法律服务工作正常开展</t>
  </si>
  <si>
    <t xml:space="preserve">社区教育工作</t>
  </si>
  <si>
    <r>
      <rPr>
        <sz val="9"/>
        <rFont val="Noto Sans"/>
        <family val="2"/>
      </rPr>
      <t xml:space="preserve">产出指标数量指标支持学区内校园建设，促进学区与地区</t>
    </r>
    <r>
      <rPr>
        <sz val="9"/>
        <rFont val="宋体"/>
        <family val="0"/>
        <charset val="134"/>
      </rPr>
      <t xml:space="preserve">6</t>
    </r>
    <r>
      <rPr>
        <sz val="9"/>
        <rFont val="Noto Sans"/>
        <family val="2"/>
      </rPr>
      <t xml:space="preserve">处中学、</t>
    </r>
    <r>
      <rPr>
        <sz val="9"/>
        <rFont val="宋体"/>
        <family val="0"/>
        <charset val="134"/>
      </rPr>
      <t xml:space="preserve">7</t>
    </r>
    <r>
      <rPr>
        <sz val="9"/>
        <rFont val="Noto Sans"/>
        <family val="2"/>
      </rPr>
      <t xml:space="preserve">处小学、</t>
    </r>
    <r>
      <rPr>
        <sz val="9"/>
        <rFont val="宋体"/>
        <family val="0"/>
        <charset val="134"/>
      </rPr>
      <t xml:space="preserve">9</t>
    </r>
    <r>
      <rPr>
        <sz val="9"/>
        <rFont val="Noto Sans"/>
        <family val="2"/>
      </rPr>
      <t xml:space="preserve">处幼儿园的建设</t>
    </r>
  </si>
  <si>
    <t xml:space="preserve">产出指标质量指标宣传区域覆盖率</t>
  </si>
  <si>
    <t xml:space="preserve">疏整促工作</t>
  </si>
  <si>
    <r>
      <rPr>
        <sz val="9"/>
        <rFont val="Noto Sans"/>
        <family val="2"/>
      </rPr>
      <t xml:space="preserve">产出指标数量指标</t>
    </r>
    <r>
      <rPr>
        <sz val="9"/>
        <rFont val="宋体"/>
        <family val="0"/>
        <charset val="134"/>
      </rPr>
      <t xml:space="preserve">2023</t>
    </r>
    <r>
      <rPr>
        <sz val="9"/>
        <rFont val="Noto Sans"/>
        <family val="2"/>
      </rPr>
      <t xml:space="preserve">年拆违面积</t>
    </r>
  </si>
  <si>
    <t xml:space="preserve">6750</t>
  </si>
  <si>
    <t xml:space="preserve">园林绿化工作</t>
  </si>
  <si>
    <t xml:space="preserve">产出指标数量指标绿化面积</t>
  </si>
  <si>
    <t xml:space="preserve">224223</t>
  </si>
  <si>
    <t xml:space="preserve">环境卫生工作</t>
  </si>
  <si>
    <t xml:space="preserve">产出指标数量指标地区、景区保洁面积</t>
  </si>
  <si>
    <t xml:space="preserve">567075.484</t>
  </si>
  <si>
    <t xml:space="preserve">党建引领及基层党建工作</t>
  </si>
  <si>
    <t xml:space="preserve">产出指标数量指标社区党员人数</t>
  </si>
  <si>
    <t xml:space="preserve">接诉即办工作</t>
  </si>
  <si>
    <t xml:space="preserve">产出指标数量指标保障街道热线工作办理正常开展</t>
  </si>
  <si>
    <t xml:space="preserve">社会救助工作</t>
  </si>
  <si>
    <t xml:space="preserve">产出指标数量指标享受最低生活保障金人数</t>
  </si>
  <si>
    <t xml:space="preserve">社区工作者管理工作</t>
  </si>
  <si>
    <t xml:space="preserve">产出指标数量指标社区工作者人数</t>
  </si>
  <si>
    <t xml:space="preserve">政务服务工作</t>
  </si>
  <si>
    <t xml:space="preserve">产出指标数量指标一窗式受理项目聘用人数</t>
  </si>
  <si>
    <t xml:space="preserve">产出指标数量指标保障机关就餐人数</t>
  </si>
  <si>
    <t xml:space="preserve">各类社会人员管理和服务工作</t>
  </si>
  <si>
    <t xml:space="preserve">产出指标数量指标地区社会化退休人数</t>
  </si>
  <si>
    <t xml:space="preserve">27141</t>
  </si>
  <si>
    <t xml:space="preserve">残疾人工作</t>
  </si>
  <si>
    <t xml:space="preserve">产出指标数量指标享受残疾人两项补贴人数</t>
  </si>
  <si>
    <t xml:space="preserve">960</t>
  </si>
  <si>
    <t xml:space="preserve">养老工作</t>
  </si>
  <si>
    <t xml:space="preserve">产出指标数量指标享受配送餐服务的老人数量</t>
  </si>
  <si>
    <t xml:space="preserve">军工、地退人员管理</t>
  </si>
  <si>
    <t xml:space="preserve">产出指标数量指标代管各类退休人员</t>
  </si>
  <si>
    <t xml:space="preserve">420</t>
  </si>
  <si>
    <t xml:space="preserve">产出指标数量指标全年累计幼儿人次</t>
  </si>
  <si>
    <t xml:space="preserve">1020</t>
  </si>
  <si>
    <t xml:space="preserve">社区体育工作</t>
  </si>
  <si>
    <r>
      <rPr>
        <sz val="9"/>
        <rFont val="Noto Sans"/>
        <family val="2"/>
      </rPr>
      <t xml:space="preserve">产出指标数量指标广泛开展街道全民健身活动，服务人群覆盖</t>
    </r>
    <r>
      <rPr>
        <sz val="9"/>
        <rFont val="宋体"/>
        <family val="0"/>
        <charset val="134"/>
      </rPr>
      <t xml:space="preserve">22</t>
    </r>
    <r>
      <rPr>
        <sz val="9"/>
        <rFont val="Noto Sans"/>
        <family val="2"/>
      </rPr>
      <t xml:space="preserve">个社区</t>
    </r>
  </si>
  <si>
    <t xml:space="preserve">产出指标数量指标确保机关、社区信息化设备的可靠、高效、持续、安全运行确保街道工作正常运转。</t>
  </si>
  <si>
    <t xml:space="preserve">产出指标质量指标为辖区有需求的老人提供送餐入户服务加快养老服务业发展，更好满足群众多样化养老服务需求</t>
  </si>
  <si>
    <t xml:space="preserve">产出指标质量指标按照西城区推进区域学区制建设精神，街道《推进区域教育改革实施意见》工作要求，落实街道学区办职责</t>
  </si>
  <si>
    <r>
      <rPr>
        <sz val="9"/>
        <rFont val="Noto Sans"/>
        <family val="2"/>
      </rPr>
      <t xml:space="preserve">北京市西城区社区工作者工资待遇调整方案（</t>
    </r>
    <r>
      <rPr>
        <sz val="9"/>
        <rFont val="宋体"/>
        <family val="0"/>
        <charset val="134"/>
      </rPr>
      <t xml:space="preserve">2022</t>
    </r>
    <r>
      <rPr>
        <sz val="9"/>
        <rFont val="Noto Sans"/>
        <family val="2"/>
      </rPr>
      <t xml:space="preserve">年修订）</t>
    </r>
  </si>
  <si>
    <t xml:space="preserve">产出指标质量指标安全生产主体责任落实情况</t>
  </si>
  <si>
    <t xml:space="preserve">产出指标质量指标全面落实社区法律顾问制度，提供法律咨询服务、代写法律文书、协助调解民间纠纷、培训基层法律服务人员及参加其它公益法律服务项目</t>
  </si>
  <si>
    <t xml:space="preserve">产出指标质量指标完成“一窗式”服务事项，完成延时服务、“一号咨询”帮办代办、为老服务、无障碍服务等工作</t>
  </si>
  <si>
    <t xml:space="preserve">产出指标质量指标致力于提高街道热线办理工作的响应率、解决率、满意率</t>
  </si>
  <si>
    <t xml:space="preserve">产出指标质量指标让职工放心的吃上干净、卫生、可口的饭菜，更为街道各工作人员顺利开展工作提供可靠的后勤保障</t>
  </si>
  <si>
    <t xml:space="preserve">产出指标质量指标各社区充分发挥党建引领作用，开展特色党建活，保障社区党建工作顺利开展，加强和改进基层党组织建设和党员教育、管理工作</t>
  </si>
  <si>
    <t xml:space="preserve">产出指标质量指标落实政府对退休人员的社会保障政策</t>
  </si>
  <si>
    <t xml:space="preserve">产出指标质量指标积极做好代管退休人员的服务管理工作，保障退休费按时足额发放到老人手中，不断提高退休人员的生活待遇，促进家庭稳定和社会和谐</t>
  </si>
  <si>
    <r>
      <rPr>
        <sz val="9"/>
        <rFont val="Noto Sans"/>
        <family val="2"/>
      </rPr>
      <t xml:space="preserve">产出指标质量指标贯彻执行京民福发〔</t>
    </r>
    <r>
      <rPr>
        <sz val="9"/>
        <rFont val="宋体"/>
        <family val="0"/>
        <charset val="134"/>
      </rPr>
      <t xml:space="preserve">2016</t>
    </r>
    <r>
      <rPr>
        <sz val="9"/>
        <rFont val="Noto Sans"/>
        <family val="2"/>
      </rPr>
      <t xml:space="preserve">〕</t>
    </r>
    <r>
      <rPr>
        <sz val="9"/>
        <rFont val="宋体"/>
        <family val="0"/>
        <charset val="134"/>
      </rPr>
      <t xml:space="preserve">434</t>
    </r>
    <r>
      <rPr>
        <sz val="9"/>
        <rFont val="Noto Sans"/>
        <family val="2"/>
      </rPr>
      <t xml:space="preserve">号文件精神，为困难残疾人发放生活补贴，为重度残疾人发放护理补贴。</t>
    </r>
  </si>
  <si>
    <t xml:space="preserve">产出指标质量指标对城市最低生活保障金的救助对象享受救助按时、足额发放，保证居民最低生活需要。</t>
  </si>
  <si>
    <t xml:space="preserve">产出指标质量指标贯彻落实《北京市市级财政支持学期教育事业发展补助资金管理使用实施细则（修订） 》文件相关要求</t>
  </si>
  <si>
    <r>
      <rPr>
        <sz val="9"/>
        <rFont val="Noto Sans"/>
        <family val="2"/>
      </rPr>
      <t xml:space="preserve">产出指标质量指标绿化养护按照《北京市绿化养护质量标准》执行，主要达到园林绿化无缺苗、死苗现象，苗木存活率达到</t>
    </r>
    <r>
      <rPr>
        <sz val="9"/>
        <rFont val="宋体"/>
        <family val="0"/>
        <charset val="134"/>
      </rPr>
      <t xml:space="preserve">95%</t>
    </r>
    <r>
      <rPr>
        <sz val="9"/>
        <rFont val="Noto Sans"/>
        <family val="2"/>
      </rPr>
      <t xml:space="preserve">以上</t>
    </r>
  </si>
  <si>
    <t xml:space="preserve">产出指标质量指标提高居民垃圾分类意识，垃圾分类率、参与率，提高厨余垃圾的正确投放率，推进地区生活垃圾减量化、资源化、无害化发展</t>
  </si>
  <si>
    <r>
      <rPr>
        <sz val="9"/>
        <rFont val="Noto Sans"/>
        <family val="2"/>
      </rPr>
      <t xml:space="preserve">产出指标质量指标按照作业标准与流程，路面清扫做到每天进行两扫一保作业，地面滞留物不超过</t>
    </r>
    <r>
      <rPr>
        <sz val="9"/>
        <rFont val="宋体"/>
        <family val="0"/>
        <charset val="134"/>
      </rPr>
      <t xml:space="preserve">15</t>
    </r>
    <r>
      <rPr>
        <sz val="9"/>
        <rFont val="Noto Sans"/>
        <family val="2"/>
      </rPr>
      <t xml:space="preserve">分钟，垃圾清运做到生活垃圾日出日清、定时清运</t>
    </r>
  </si>
  <si>
    <r>
      <rPr>
        <sz val="9"/>
        <rFont val="Noto Sans"/>
        <family val="2"/>
      </rPr>
      <t xml:space="preserve">产出指标质量指标符合区环境建设办公室要求，完成</t>
    </r>
    <r>
      <rPr>
        <sz val="9"/>
        <rFont val="宋体"/>
        <family val="0"/>
        <charset val="134"/>
      </rPr>
      <t xml:space="preserve">2023</t>
    </r>
    <r>
      <rPr>
        <sz val="9"/>
        <rFont val="Noto Sans"/>
        <family val="2"/>
      </rPr>
      <t xml:space="preserve">年拆违任务、保持新生违建“零增长”的工作目标</t>
    </r>
  </si>
  <si>
    <t xml:space="preserve">产出指标质量指标保障地区社会安定、政治稳定</t>
  </si>
  <si>
    <r>
      <rPr>
        <sz val="9"/>
        <rFont val="Noto Sans"/>
        <family val="2"/>
      </rPr>
      <t xml:space="preserve">产出指标时效指标</t>
    </r>
    <r>
      <rPr>
        <sz val="9"/>
        <rFont val="宋体"/>
        <family val="0"/>
        <charset val="134"/>
      </rPr>
      <t xml:space="preserve">1.</t>
    </r>
    <r>
      <rPr>
        <sz val="9"/>
        <rFont val="Noto Sans"/>
        <family val="2"/>
      </rPr>
      <t xml:space="preserve">常规工作内容按照年度工作计划安排进度完成。 </t>
    </r>
    <r>
      <rPr>
        <sz val="9"/>
        <rFont val="宋体"/>
        <family val="0"/>
        <charset val="134"/>
      </rPr>
      <t xml:space="preserve">2.</t>
    </r>
    <r>
      <rPr>
        <sz val="9"/>
        <rFont val="Noto Sans"/>
        <family val="2"/>
      </rPr>
      <t xml:space="preserve">政策性支出按照相关政策标准及要求执行。 </t>
    </r>
    <r>
      <rPr>
        <sz val="9"/>
        <rFont val="宋体"/>
        <family val="0"/>
        <charset val="134"/>
      </rPr>
      <t xml:space="preserve">3.</t>
    </r>
    <r>
      <rPr>
        <sz val="9"/>
        <rFont val="Noto Sans"/>
        <family val="2"/>
      </rPr>
      <t xml:space="preserve">突发性或临时性工作目标按照相关部门要求及时完成。</t>
    </r>
  </si>
  <si>
    <t xml:space="preserve">效益指标经济效益指标积极推进景区产业结构调整，定期开展劳动摸查，引导景区商户合法规范经营，调整并提升什刹海文保区业态，为景区经济发展创造良好条件，促进旅游经济的提升。</t>
  </si>
  <si>
    <t xml:space="preserve">效益指标社会效益指标社会治理方面：从优化服务和提升精细化管理水平入手，完成社区基础建设、文化活动等项目建设，夯实为民服务的硬件设施基础，丰富地区居民文化生活</t>
  </si>
  <si>
    <t xml:space="preserve">效益指标社会效益指标社会秩序方面：最大限度减少地区可防性案件的发案数量，有力的保证地区社会面安全稳定，为地区居民营造安全有序的居住、生产、生活环境。</t>
  </si>
  <si>
    <t xml:space="preserve">效益指标社会效益指标民生服务保障方面：在生活、医疗、住房、就业等基本民生性服务方面实现均等化服务。有效提升地区居民生活水平。</t>
  </si>
  <si>
    <t xml:space="preserve">效益指标生态效益指标以解决群众关心的环境问题为重点，努力提高地区环境建设与管理水平。使辖区生态环境得到优化，基础设施建设持续完善，城市运行保障体系健全有效。</t>
  </si>
  <si>
    <t xml:space="preserve">效益指标可持续影响指标推进社区治理模式创新，不断提升社区建设发展水平；推进城市环境建设创新，不断提升城市生态文明品质；推进地区安全维稳机制创新，不断营造地区安全有序新环境；推动街道自身建设创新，不断夯实地区事业发展新基础</t>
  </si>
</sst>
</file>

<file path=xl/styles.xml><?xml version="1.0" encoding="utf-8"?>
<styleSheet xmlns="http://schemas.openxmlformats.org/spreadsheetml/2006/main">
  <numFmts count="5">
    <numFmt numFmtId="164" formatCode="General"/>
    <numFmt numFmtId="165" formatCode="_ * #,##0.00_ ;_ * \-#,##0.00_ ;_ * \-??_ ;_ @_ "/>
    <numFmt numFmtId="166" formatCode="#,##0.00_ "/>
    <numFmt numFmtId="167" formatCode="_ * #,##0.000000_ ;_ * \-#,##0.000000_ ;_ * \-??_ ;_ @_ "/>
    <numFmt numFmtId="168" formatCode="@"/>
  </numFmts>
  <fonts count="25">
    <font>
      <sz val="11"/>
      <color rgb="FF000000"/>
      <name val="宋体"/>
      <family val="0"/>
      <charset val="134"/>
    </font>
    <font>
      <sz val="10"/>
      <name val="Arial"/>
      <family val="0"/>
    </font>
    <font>
      <sz val="10"/>
      <name val="Arial"/>
      <family val="0"/>
    </font>
    <font>
      <sz val="10"/>
      <name val="Arial"/>
      <family val="0"/>
    </font>
    <font>
      <b val="true"/>
      <sz val="12"/>
      <color rgb="FF000000"/>
      <name val="Noto Sans"/>
      <family val="2"/>
    </font>
    <font>
      <b val="true"/>
      <sz val="12"/>
      <color rgb="FF000000"/>
      <name val="宋体"/>
      <family val="0"/>
      <charset val="134"/>
    </font>
    <font>
      <sz val="11"/>
      <color rgb="FF000000"/>
      <name val="Noto Sans"/>
      <family val="2"/>
    </font>
    <font>
      <b val="true"/>
      <sz val="11"/>
      <color rgb="FF000000"/>
      <name val="Noto Sans"/>
      <family val="2"/>
    </font>
    <font>
      <sz val="11"/>
      <name val="Noto Sans"/>
      <family val="2"/>
    </font>
    <font>
      <b val="true"/>
      <sz val="11"/>
      <color rgb="FF000000"/>
      <name val="宋体"/>
      <family val="0"/>
      <charset val="134"/>
    </font>
    <font>
      <sz val="11"/>
      <color rgb="FF000000"/>
      <name val="SimSun"/>
      <family val="0"/>
      <charset val="134"/>
    </font>
    <font>
      <sz val="11"/>
      <name val="宋体"/>
      <family val="0"/>
      <charset val="134"/>
    </font>
    <font>
      <b val="true"/>
      <sz val="12"/>
      <name val="Noto Sans"/>
      <family val="2"/>
    </font>
    <font>
      <b val="true"/>
      <sz val="12"/>
      <name val="宋体"/>
      <family val="0"/>
      <charset val="134"/>
    </font>
    <font>
      <b val="true"/>
      <sz val="11"/>
      <name val="Noto Sans"/>
      <family val="2"/>
    </font>
    <font>
      <b val="true"/>
      <sz val="11"/>
      <name val="宋体"/>
      <family val="0"/>
      <charset val="134"/>
    </font>
    <font>
      <sz val="9"/>
      <color rgb="FF000000"/>
      <name val="宋体"/>
      <family val="0"/>
      <charset val="134"/>
    </font>
    <font>
      <sz val="9"/>
      <color rgb="FF000000"/>
      <name val="Noto Sans"/>
      <family val="2"/>
    </font>
    <font>
      <sz val="9"/>
      <color rgb="FF000000"/>
      <name val="SimSun"/>
      <family val="0"/>
      <charset val="134"/>
    </font>
    <font>
      <b val="true"/>
      <sz val="9"/>
      <color rgb="FF000000"/>
      <name val="黑体"/>
      <family val="3"/>
      <charset val="134"/>
    </font>
    <font>
      <sz val="10"/>
      <color rgb="FF000000"/>
      <name val="SimSun"/>
      <family val="0"/>
      <charset val="134"/>
    </font>
    <font>
      <b val="true"/>
      <sz val="10"/>
      <color rgb="FF000000"/>
      <name val="Noto Sans"/>
      <family val="2"/>
    </font>
    <font>
      <sz val="10"/>
      <color rgb="FF000000"/>
      <name val="宋体"/>
      <family val="0"/>
      <charset val="134"/>
    </font>
    <font>
      <sz val="9"/>
      <name val="宋体"/>
      <family val="0"/>
      <charset val="134"/>
    </font>
    <font>
      <sz val="9"/>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thin">
        <color rgb="FFFFFFFF"/>
      </left>
      <right/>
      <top/>
      <bottom/>
      <diagonal/>
    </border>
    <border diagonalUp="false" diagonalDown="false">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right"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3" borderId="4"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0" fillId="3" borderId="4" xfId="0" applyFont="true" applyBorder="true" applyAlignment="true" applyProtection="false">
      <alignment horizontal="right" vertical="center" textRotation="0" wrapText="fals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true" indent="0" shrinkToFit="false"/>
      <protection locked="true" hidden="false"/>
    </xf>
    <xf numFmtId="166" fontId="15" fillId="2" borderId="4"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true" indent="0" shrinkToFit="false"/>
      <protection locked="true" hidden="false"/>
    </xf>
    <xf numFmtId="164" fontId="0" fillId="2" borderId="10" xfId="0" applyFont="true" applyBorder="true" applyAlignment="true" applyProtection="false">
      <alignment horizontal="general" vertical="center"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7" fontId="0" fillId="0" borderId="0" xfId="20" applyFont="true" applyBorder="true" applyAlignment="true" applyProtection="tru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true" indent="0" shrinkToFit="false"/>
      <protection locked="true" hidden="false"/>
    </xf>
    <xf numFmtId="167" fontId="16" fillId="0" borderId="1" xfId="20" applyFont="true" applyBorder="true" applyAlignment="true" applyProtection="true">
      <alignment horizontal="general" vertical="center" textRotation="0" wrapText="true" indent="0" shrinkToFit="false"/>
      <protection locked="true" hidden="false"/>
    </xf>
    <xf numFmtId="164" fontId="16" fillId="0" borderId="11" xfId="21" applyFont="true" applyBorder="true" applyAlignment="true" applyProtection="false">
      <alignment horizontal="general"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0" fillId="0" borderId="3" xfId="21" applyFont="true" applyBorder="true" applyAlignment="true" applyProtection="false">
      <alignment horizontal="left" vertical="center" textRotation="0" wrapText="false" indent="0" shrinkToFit="false"/>
      <protection locked="true" hidden="false"/>
    </xf>
    <xf numFmtId="164" fontId="16" fillId="0" borderId="3" xfId="21" applyFont="true" applyBorder="true" applyAlignment="true" applyProtection="false">
      <alignment horizontal="general" vertical="center" textRotation="0" wrapText="true" indent="0" shrinkToFit="false"/>
      <protection locked="true" hidden="false"/>
    </xf>
    <xf numFmtId="167" fontId="16" fillId="0" borderId="3" xfId="20" applyFont="true" applyBorder="true" applyAlignment="true" applyProtection="true">
      <alignment horizontal="general"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7" fillId="2" borderId="4" xfId="21" applyFont="true" applyBorder="true" applyAlignment="true" applyProtection="false">
      <alignment horizontal="center" vertical="center" textRotation="0" wrapText="false" indent="0" shrinkToFit="false"/>
      <protection locked="true" hidden="false"/>
    </xf>
    <xf numFmtId="167" fontId="7" fillId="2" borderId="4" xfId="20" applyFont="true" applyBorder="true" applyAlignment="true" applyProtection="true">
      <alignment horizontal="center" vertical="center" textRotation="0" wrapText="true" indent="0" shrinkToFit="false"/>
      <protection locked="true" hidden="false"/>
    </xf>
    <xf numFmtId="164" fontId="0" fillId="0" borderId="11"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16" fillId="0" borderId="4"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left" vertical="center" textRotation="0" wrapText="true" indent="0" shrinkToFit="false"/>
      <protection locked="true" hidden="false"/>
    </xf>
    <xf numFmtId="164" fontId="16" fillId="0" borderId="4" xfId="21" applyFont="true" applyBorder="true" applyAlignment="true" applyProtection="false">
      <alignment horizontal="left" vertical="center" textRotation="0" wrapText="true" indent="0" shrinkToFit="false"/>
      <protection locked="true" hidden="false"/>
    </xf>
    <xf numFmtId="167" fontId="16" fillId="0" borderId="4" xfId="20" applyFont="true" applyBorder="true" applyAlignment="true" applyProtection="true">
      <alignment horizontal="right" vertical="center"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right"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righ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8" fontId="17" fillId="2" borderId="4"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right" vertical="center" textRotation="0" wrapText="false" indent="0" shrinkToFit="false"/>
      <protection locked="true" hidden="false"/>
    </xf>
    <xf numFmtId="168" fontId="17" fillId="2" borderId="4" xfId="0" applyFont="true" applyBorder="true" applyAlignment="true" applyProtection="false">
      <alignment horizontal="left" vertical="center" textRotation="0" wrapText="true" indent="0" shrinkToFit="false"/>
      <protection locked="true" hidden="false"/>
    </xf>
    <xf numFmtId="168" fontId="24" fillId="2" borderId="4" xfId="0" applyFont="true" applyBorder="true" applyAlignment="true" applyProtection="false">
      <alignment horizontal="left" vertical="center" textRotation="0" wrapText="true" indent="0" shrinkToFit="false"/>
      <protection locked="true" hidden="false"/>
    </xf>
    <xf numFmtId="168" fontId="23" fillId="2" borderId="4" xfId="0" applyFont="true" applyBorder="true" applyAlignment="true" applyProtection="false">
      <alignment horizontal="left" vertical="center" textRotation="0" wrapText="true" indent="0" shrinkToFit="false"/>
      <protection locked="true" hidden="false"/>
    </xf>
    <xf numFmtId="168" fontId="24" fillId="0" borderId="4"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5" activePane="bottomLeft" state="frozen"/>
      <selection pane="topLeft" activeCell="A1" activeCellId="0" sqref="A1"/>
      <selection pane="bottomLeft" activeCell="J22" activeCellId="0" sqref="J22"/>
    </sheetView>
  </sheetViews>
  <sheetFormatPr defaultColWidth="9.9921875" defaultRowHeight="20" zeroHeight="false" outlineLevelRow="0" outlineLevelCol="0"/>
  <cols>
    <col collapsed="false" customWidth="true" hidden="false" outlineLevel="0" max="1" min="1" style="1" width="41.03"/>
    <col collapsed="false" customWidth="true" hidden="false" outlineLevel="0" max="2" min="2" style="1" width="20.51"/>
    <col collapsed="false" customWidth="true" hidden="false" outlineLevel="0" max="3" min="3" style="1" width="41.03"/>
    <col collapsed="false" customWidth="true" hidden="false" outlineLevel="0" max="4" min="4" style="1" width="20.51"/>
    <col collapsed="false" customWidth="true" hidden="false" outlineLevel="0" max="5" min="5" style="1" width="1.53"/>
    <col collapsed="false" customWidth="true" hidden="false" outlineLevel="0" max="6" min="6" style="1" width="9.75"/>
    <col collapsed="false" customWidth="false" hidden="false" outlineLevel="0" max="257" min="7" style="1" width="9.99"/>
  </cols>
  <sheetData>
    <row r="1" customFormat="false" ht="20" hidden="false" customHeight="true" outlineLevel="0" collapsed="false">
      <c r="A1" s="2"/>
      <c r="B1" s="2"/>
      <c r="C1" s="2"/>
      <c r="D1" s="2"/>
      <c r="E1" s="3"/>
    </row>
    <row r="2" customFormat="false" ht="20" hidden="false" customHeight="true" outlineLevel="0" collapsed="false">
      <c r="A2" s="4" t="s">
        <v>0</v>
      </c>
      <c r="B2" s="4"/>
      <c r="C2" s="4"/>
      <c r="D2" s="4"/>
      <c r="E2" s="5"/>
    </row>
    <row r="3" customFormat="false" ht="20" hidden="false" customHeight="true" outlineLevel="0" collapsed="false">
      <c r="A3" s="6"/>
      <c r="B3" s="6"/>
      <c r="C3" s="6"/>
      <c r="D3" s="7" t="s">
        <v>1</v>
      </c>
      <c r="E3" s="5"/>
    </row>
    <row r="4" customFormat="false" ht="20" hidden="false" customHeight="true" outlineLevel="0" collapsed="false">
      <c r="A4" s="8" t="s">
        <v>2</v>
      </c>
      <c r="B4" s="8"/>
      <c r="C4" s="8" t="s">
        <v>3</v>
      </c>
      <c r="D4" s="8"/>
      <c r="E4" s="5"/>
    </row>
    <row r="5" customFormat="false" ht="20" hidden="false" customHeight="true" outlineLevel="0" collapsed="false">
      <c r="A5" s="8" t="s">
        <v>4</v>
      </c>
      <c r="B5" s="8" t="s">
        <v>5</v>
      </c>
      <c r="C5" s="8" t="s">
        <v>4</v>
      </c>
      <c r="D5" s="8" t="s">
        <v>5</v>
      </c>
      <c r="E5" s="5"/>
    </row>
    <row r="6" customFormat="false" ht="20" hidden="false" customHeight="true" outlineLevel="0" collapsed="false">
      <c r="A6" s="9" t="s">
        <v>6</v>
      </c>
      <c r="B6" s="10" t="s">
        <v>7</v>
      </c>
      <c r="C6" s="11" t="s">
        <v>8</v>
      </c>
      <c r="D6" s="10" t="s">
        <v>9</v>
      </c>
      <c r="E6" s="5"/>
    </row>
    <row r="7" customFormat="false" ht="20" hidden="false" customHeight="true" outlineLevel="0" collapsed="false">
      <c r="A7" s="9" t="s">
        <v>10</v>
      </c>
      <c r="B7" s="10"/>
      <c r="C7" s="11" t="s">
        <v>11</v>
      </c>
      <c r="D7" s="10"/>
      <c r="E7" s="5"/>
    </row>
    <row r="8" customFormat="false" ht="20" hidden="false" customHeight="true" outlineLevel="0" collapsed="false">
      <c r="A8" s="9" t="s">
        <v>12</v>
      </c>
      <c r="B8" s="10"/>
      <c r="C8" s="11" t="s">
        <v>13</v>
      </c>
      <c r="D8" s="10" t="s">
        <v>14</v>
      </c>
      <c r="E8" s="5"/>
    </row>
    <row r="9" customFormat="false" ht="20" hidden="false" customHeight="true" outlineLevel="0" collapsed="false">
      <c r="A9" s="9" t="s">
        <v>15</v>
      </c>
      <c r="B9" s="10"/>
      <c r="C9" s="11" t="s">
        <v>16</v>
      </c>
      <c r="D9" s="10" t="s">
        <v>17</v>
      </c>
      <c r="E9" s="5"/>
    </row>
    <row r="10" customFormat="false" ht="20" hidden="false" customHeight="true" outlineLevel="0" collapsed="false">
      <c r="A10" s="9" t="s">
        <v>18</v>
      </c>
      <c r="B10" s="10"/>
      <c r="C10" s="11" t="s">
        <v>19</v>
      </c>
      <c r="D10" s="10" t="s">
        <v>20</v>
      </c>
      <c r="E10" s="5"/>
    </row>
    <row r="11" customFormat="false" ht="20" hidden="false" customHeight="true" outlineLevel="0" collapsed="false">
      <c r="A11" s="9" t="s">
        <v>21</v>
      </c>
      <c r="B11" s="10"/>
      <c r="C11" s="11" t="s">
        <v>22</v>
      </c>
      <c r="D11" s="10"/>
      <c r="E11" s="5"/>
    </row>
    <row r="12" customFormat="false" ht="20" hidden="false" customHeight="true" outlineLevel="0" collapsed="false">
      <c r="A12" s="9" t="s">
        <v>23</v>
      </c>
      <c r="B12" s="10"/>
      <c r="C12" s="11" t="s">
        <v>24</v>
      </c>
      <c r="D12" s="10" t="s">
        <v>25</v>
      </c>
      <c r="E12" s="5"/>
    </row>
    <row r="13" customFormat="false" ht="20" hidden="false" customHeight="true" outlineLevel="0" collapsed="false">
      <c r="A13" s="9" t="s">
        <v>26</v>
      </c>
      <c r="B13" s="10"/>
      <c r="C13" s="11" t="s">
        <v>27</v>
      </c>
      <c r="D13" s="10" t="s">
        <v>28</v>
      </c>
      <c r="E13" s="5"/>
    </row>
    <row r="14" customFormat="false" ht="20" hidden="false" customHeight="true" outlineLevel="0" collapsed="false">
      <c r="A14" s="9" t="s">
        <v>29</v>
      </c>
      <c r="B14" s="10"/>
      <c r="C14" s="11" t="s">
        <v>30</v>
      </c>
      <c r="D14" s="10"/>
      <c r="E14" s="5"/>
    </row>
    <row r="15" customFormat="false" ht="20" hidden="false" customHeight="true" outlineLevel="0" collapsed="false">
      <c r="A15" s="9"/>
      <c r="B15" s="10"/>
      <c r="C15" s="11" t="s">
        <v>31</v>
      </c>
      <c r="D15" s="10" t="s">
        <v>32</v>
      </c>
      <c r="E15" s="5"/>
    </row>
    <row r="16" customFormat="false" ht="20" hidden="false" customHeight="true" outlineLevel="0" collapsed="false">
      <c r="A16" s="9"/>
      <c r="B16" s="10"/>
      <c r="C16" s="11" t="s">
        <v>33</v>
      </c>
      <c r="D16" s="10"/>
      <c r="E16" s="5"/>
    </row>
    <row r="17" customFormat="false" ht="20" hidden="false" customHeight="true" outlineLevel="0" collapsed="false">
      <c r="A17" s="9"/>
      <c r="B17" s="10"/>
      <c r="C17" s="11" t="s">
        <v>34</v>
      </c>
      <c r="D17" s="10" t="s">
        <v>35</v>
      </c>
      <c r="E17" s="5"/>
    </row>
    <row r="18" customFormat="false" ht="20" hidden="false" customHeight="true" outlineLevel="0" collapsed="false">
      <c r="A18" s="9"/>
      <c r="B18" s="10"/>
      <c r="C18" s="11" t="s">
        <v>36</v>
      </c>
      <c r="D18" s="10"/>
      <c r="E18" s="5"/>
    </row>
    <row r="19" customFormat="false" ht="20" hidden="false" customHeight="true" outlineLevel="0" collapsed="false">
      <c r="A19" s="9"/>
      <c r="B19" s="10"/>
      <c r="C19" s="11" t="s">
        <v>37</v>
      </c>
      <c r="D19" s="10"/>
      <c r="E19" s="5"/>
    </row>
    <row r="20" customFormat="false" ht="20" hidden="false" customHeight="true" outlineLevel="0" collapsed="false">
      <c r="A20" s="9"/>
      <c r="B20" s="10"/>
      <c r="C20" s="11" t="s">
        <v>38</v>
      </c>
      <c r="D20" s="10"/>
      <c r="E20" s="5"/>
    </row>
    <row r="21" customFormat="false" ht="20" hidden="false" customHeight="true" outlineLevel="0" collapsed="false">
      <c r="A21" s="9"/>
      <c r="B21" s="10"/>
      <c r="C21" s="11" t="s">
        <v>39</v>
      </c>
      <c r="D21" s="10"/>
      <c r="E21" s="5"/>
    </row>
    <row r="22" customFormat="false" ht="20" hidden="false" customHeight="true" outlineLevel="0" collapsed="false">
      <c r="A22" s="9"/>
      <c r="B22" s="10"/>
      <c r="C22" s="11" t="s">
        <v>40</v>
      </c>
      <c r="D22" s="10"/>
      <c r="E22" s="5"/>
    </row>
    <row r="23" customFormat="false" ht="20" hidden="false" customHeight="true" outlineLevel="0" collapsed="false">
      <c r="A23" s="9"/>
      <c r="B23" s="10"/>
      <c r="C23" s="11" t="s">
        <v>41</v>
      </c>
      <c r="D23" s="10"/>
      <c r="E23" s="5"/>
    </row>
    <row r="24" customFormat="false" ht="20" hidden="false" customHeight="true" outlineLevel="0" collapsed="false">
      <c r="A24" s="9"/>
      <c r="B24" s="10"/>
      <c r="C24" s="11" t="s">
        <v>42</v>
      </c>
      <c r="D24" s="10"/>
      <c r="E24" s="5"/>
    </row>
    <row r="25" customFormat="false" ht="20" hidden="false" customHeight="true" outlineLevel="0" collapsed="false">
      <c r="A25" s="9"/>
      <c r="B25" s="10"/>
      <c r="C25" s="11" t="s">
        <v>43</v>
      </c>
      <c r="D25" s="10" t="s">
        <v>44</v>
      </c>
      <c r="E25" s="5"/>
    </row>
    <row r="26" customFormat="false" ht="20" hidden="false" customHeight="true" outlineLevel="0" collapsed="false">
      <c r="A26" s="9"/>
      <c r="B26" s="10"/>
      <c r="C26" s="11" t="s">
        <v>45</v>
      </c>
      <c r="D26" s="10"/>
      <c r="E26" s="5"/>
    </row>
    <row r="27" customFormat="false" ht="20" hidden="false" customHeight="true" outlineLevel="0" collapsed="false">
      <c r="A27" s="9"/>
      <c r="B27" s="10"/>
      <c r="C27" s="11" t="s">
        <v>46</v>
      </c>
      <c r="D27" s="10"/>
      <c r="E27" s="5"/>
    </row>
    <row r="28" customFormat="false" ht="20" hidden="false" customHeight="true" outlineLevel="0" collapsed="false">
      <c r="A28" s="9"/>
      <c r="B28" s="10"/>
      <c r="C28" s="11" t="s">
        <v>47</v>
      </c>
      <c r="D28" s="10"/>
      <c r="E28" s="5"/>
    </row>
    <row r="29" customFormat="false" ht="20" hidden="false" customHeight="true" outlineLevel="0" collapsed="false">
      <c r="A29" s="9"/>
      <c r="B29" s="10"/>
      <c r="C29" s="11" t="s">
        <v>48</v>
      </c>
      <c r="D29" s="10"/>
      <c r="E29" s="5"/>
    </row>
    <row r="30" customFormat="false" ht="20" hidden="false" customHeight="true" outlineLevel="0" collapsed="false">
      <c r="A30" s="9"/>
      <c r="B30" s="10"/>
      <c r="C30" s="11" t="s">
        <v>49</v>
      </c>
      <c r="D30" s="10"/>
      <c r="E30" s="5"/>
    </row>
    <row r="31" customFormat="false" ht="20" hidden="false" customHeight="true" outlineLevel="0" collapsed="false">
      <c r="A31" s="9"/>
      <c r="B31" s="10"/>
      <c r="C31" s="11" t="s">
        <v>50</v>
      </c>
      <c r="D31" s="10"/>
      <c r="E31" s="5"/>
    </row>
    <row r="32" customFormat="false" ht="20" hidden="false" customHeight="true" outlineLevel="0" collapsed="false">
      <c r="A32" s="9"/>
      <c r="B32" s="10"/>
      <c r="C32" s="11" t="s">
        <v>51</v>
      </c>
      <c r="D32" s="10"/>
      <c r="E32" s="5"/>
    </row>
    <row r="33" customFormat="false" ht="20" hidden="false" customHeight="true" outlineLevel="0" collapsed="false">
      <c r="A33" s="8" t="s">
        <v>52</v>
      </c>
      <c r="B33" s="12" t="s">
        <v>7</v>
      </c>
      <c r="C33" s="8" t="s">
        <v>53</v>
      </c>
      <c r="D33" s="12" t="s">
        <v>54</v>
      </c>
      <c r="E33" s="5"/>
    </row>
    <row r="34" customFormat="false" ht="20" hidden="false" customHeight="true" outlineLevel="0" collapsed="false">
      <c r="A34" s="9" t="s">
        <v>55</v>
      </c>
      <c r="B34" s="10" t="s">
        <v>56</v>
      </c>
      <c r="C34" s="9" t="s">
        <v>57</v>
      </c>
      <c r="D34" s="10"/>
      <c r="E34" s="5"/>
    </row>
    <row r="35" customFormat="false" ht="20" hidden="false" customHeight="true" outlineLevel="0" collapsed="false">
      <c r="A35" s="8" t="s">
        <v>58</v>
      </c>
      <c r="B35" s="12" t="s">
        <v>54</v>
      </c>
      <c r="C35" s="8" t="s">
        <v>59</v>
      </c>
      <c r="D35" s="12" t="s">
        <v>54</v>
      </c>
      <c r="E35" s="5"/>
    </row>
    <row r="36" customFormat="false" ht="20" hidden="false" customHeight="true" outlineLevel="0" collapsed="false">
      <c r="A36" s="13"/>
      <c r="B36" s="13"/>
      <c r="C36" s="13"/>
      <c r="D36" s="13"/>
      <c r="E36" s="14"/>
    </row>
  </sheetData>
  <mergeCells count="4">
    <mergeCell ref="A2:D2"/>
    <mergeCell ref="A3:B3"/>
    <mergeCell ref="A4:B4"/>
    <mergeCell ref="C4:D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21875" defaultRowHeight="20" zeroHeight="false" outlineLevelRow="0" outlineLevelCol="0"/>
  <cols>
    <col collapsed="false" customWidth="true" hidden="false" outlineLevel="0" max="1" min="1" style="66" width="34.74"/>
    <col collapsed="false" customWidth="true" hidden="false" outlineLevel="0" max="2" min="2" style="66" width="34.62"/>
    <col collapsed="false" customWidth="false" hidden="false" outlineLevel="0" max="257" min="3" style="66" width="8.99"/>
  </cols>
  <sheetData>
    <row r="1" s="66" customFormat="true" ht="20" hidden="false" customHeight="true" outlineLevel="0" collapsed="false">
      <c r="A1" s="67" t="s">
        <v>832</v>
      </c>
      <c r="B1" s="67"/>
    </row>
    <row r="2" s="66" customFormat="true" ht="20" hidden="false" customHeight="true" outlineLevel="0" collapsed="false">
      <c r="A2" s="68"/>
      <c r="B2" s="69" t="s">
        <v>833</v>
      </c>
    </row>
    <row r="3" s="66" customFormat="true" ht="20" hidden="false" customHeight="true" outlineLevel="0" collapsed="false">
      <c r="A3" s="70" t="s">
        <v>834</v>
      </c>
      <c r="B3" s="71" t="s">
        <v>835</v>
      </c>
    </row>
    <row r="4" s="66" customFormat="true" ht="20" hidden="false" customHeight="true" outlineLevel="0" collapsed="false">
      <c r="A4" s="49" t="s">
        <v>836</v>
      </c>
      <c r="B4" s="72" t="n">
        <v>0</v>
      </c>
    </row>
    <row r="5" s="66" customFormat="true" ht="20" hidden="false" customHeight="true" outlineLevel="0" collapsed="false">
      <c r="A5" s="49" t="s">
        <v>837</v>
      </c>
      <c r="B5" s="72" t="n">
        <v>44002.74</v>
      </c>
    </row>
    <row r="6" s="66" customFormat="true" ht="20" hidden="false" customHeight="true" outlineLevel="0" collapsed="false">
      <c r="A6" s="49" t="s">
        <v>838</v>
      </c>
      <c r="B6" s="72" t="n">
        <v>24500</v>
      </c>
    </row>
    <row r="7" s="66" customFormat="true" ht="20" hidden="false" customHeight="true" outlineLevel="0" collapsed="false">
      <c r="A7" s="29" t="s">
        <v>839</v>
      </c>
      <c r="B7" s="72" t="n">
        <v>0</v>
      </c>
    </row>
    <row r="8" s="66" customFormat="true" ht="20" hidden="false" customHeight="true" outlineLevel="0" collapsed="false">
      <c r="A8" s="29" t="s">
        <v>840</v>
      </c>
      <c r="B8" s="72" t="n">
        <v>24500</v>
      </c>
    </row>
    <row r="9" s="66" customFormat="true" ht="20" hidden="false" customHeight="true" outlineLevel="0" collapsed="false">
      <c r="A9" s="70" t="s">
        <v>841</v>
      </c>
      <c r="B9" s="73" t="n">
        <f aca="false">B4+B5+B6</f>
        <v>68502.74</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10" activePane="bottomRight" state="frozen"/>
      <selection pane="topLeft" activeCell="A1" activeCellId="0" sqref="A1"/>
      <selection pane="topRight" activeCell="C1" activeCellId="0" sqref="C1"/>
      <selection pane="bottomLeft" activeCell="A10" activeCellId="0" sqref="A10"/>
      <selection pane="bottomRight" activeCell="B18" activeCellId="0" sqref="B18"/>
    </sheetView>
  </sheetViews>
  <sheetFormatPr defaultColWidth="9.9921875" defaultRowHeight="13.5" zeroHeight="false" outlineLevelRow="0" outlineLevelCol="0"/>
  <cols>
    <col collapsed="false" customWidth="true" hidden="false" outlineLevel="0" max="1" min="1" style="74" width="35.89"/>
    <col collapsed="false" customWidth="true" hidden="false" outlineLevel="0" max="2" min="2" style="74" width="48.72"/>
    <col collapsed="false" customWidth="true" hidden="false" outlineLevel="0" max="3" min="3" style="74" width="41.03"/>
    <col collapsed="false" customWidth="true" hidden="false" outlineLevel="0" max="4" min="4" style="74" width="20.51"/>
    <col collapsed="false" customWidth="true" hidden="false" outlineLevel="0" max="5" min="5" style="74" width="23.06"/>
    <col collapsed="false" customWidth="true" hidden="false" outlineLevel="0" max="7" min="6" style="74" width="25.63"/>
    <col collapsed="false" customWidth="true" hidden="false" outlineLevel="0" max="8" min="8" style="74" width="16.27"/>
    <col collapsed="false" customWidth="true" hidden="false" outlineLevel="0" max="9" min="9" style="74" width="10.25"/>
    <col collapsed="false" customWidth="true" hidden="false" outlineLevel="0" max="10" min="10" style="74" width="33.33"/>
    <col collapsed="false" customWidth="true" hidden="false" outlineLevel="0" max="11" min="11" style="74" width="1.53"/>
    <col collapsed="false" customWidth="true" hidden="false" outlineLevel="0" max="16" min="12" style="74" width="9.75"/>
    <col collapsed="false" customWidth="false" hidden="false" outlineLevel="0" max="252" min="17" style="74" width="9.99"/>
    <col collapsed="false" customWidth="false" hidden="false" outlineLevel="0" max="257" min="253" style="75" width="9.99"/>
  </cols>
  <sheetData>
    <row r="1" s="74" customFormat="true" ht="16.35" hidden="false" customHeight="true" outlineLevel="0" collapsed="false">
      <c r="A1" s="76"/>
      <c r="B1" s="76"/>
      <c r="C1" s="76"/>
      <c r="D1" s="76"/>
      <c r="E1" s="76"/>
      <c r="F1" s="76"/>
      <c r="G1" s="76"/>
      <c r="H1" s="76"/>
      <c r="I1" s="76"/>
      <c r="J1" s="76"/>
      <c r="K1" s="77"/>
    </row>
    <row r="2" s="74" customFormat="true" ht="22.8" hidden="false" customHeight="true" outlineLevel="0" collapsed="false">
      <c r="A2" s="78" t="s">
        <v>842</v>
      </c>
      <c r="B2" s="78"/>
      <c r="C2" s="78"/>
      <c r="D2" s="78"/>
      <c r="E2" s="78"/>
      <c r="F2" s="78"/>
      <c r="G2" s="78"/>
      <c r="H2" s="78"/>
      <c r="I2" s="78"/>
      <c r="J2" s="78"/>
      <c r="K2" s="77" t="s">
        <v>843</v>
      </c>
    </row>
    <row r="3" s="74" customFormat="true" ht="19.55" hidden="false" customHeight="true" outlineLevel="0" collapsed="false">
      <c r="A3" s="79"/>
      <c r="B3" s="79"/>
      <c r="C3" s="79"/>
      <c r="D3" s="79"/>
      <c r="E3" s="79"/>
      <c r="F3" s="79"/>
      <c r="G3" s="79"/>
      <c r="H3" s="79"/>
      <c r="I3" s="79"/>
      <c r="J3" s="80" t="s">
        <v>1</v>
      </c>
      <c r="K3" s="81"/>
    </row>
    <row r="4" s="74" customFormat="true" ht="24.4" hidden="false" customHeight="true" outlineLevel="0" collapsed="false">
      <c r="A4" s="25" t="s">
        <v>844</v>
      </c>
      <c r="B4" s="25" t="s">
        <v>354</v>
      </c>
      <c r="C4" s="25" t="s">
        <v>845</v>
      </c>
      <c r="D4" s="25" t="s">
        <v>846</v>
      </c>
      <c r="E4" s="25"/>
      <c r="F4" s="25"/>
      <c r="G4" s="25" t="s">
        <v>847</v>
      </c>
      <c r="H4" s="25" t="s">
        <v>848</v>
      </c>
      <c r="I4" s="25" t="s">
        <v>849</v>
      </c>
      <c r="J4" s="25" t="s">
        <v>850</v>
      </c>
      <c r="K4" s="82"/>
    </row>
    <row r="5" s="74" customFormat="true" ht="24.4" hidden="false" customHeight="true" outlineLevel="0" collapsed="false">
      <c r="A5" s="25"/>
      <c r="B5" s="25"/>
      <c r="C5" s="25"/>
      <c r="D5" s="25" t="s">
        <v>851</v>
      </c>
      <c r="E5" s="25" t="s">
        <v>852</v>
      </c>
      <c r="F5" s="25" t="s">
        <v>853</v>
      </c>
      <c r="G5" s="25"/>
      <c r="H5" s="25"/>
      <c r="I5" s="25"/>
      <c r="J5" s="25"/>
      <c r="K5" s="82"/>
    </row>
    <row r="6" s="74" customFormat="true" ht="22.8" hidden="false" customHeight="true" outlineLevel="0" collapsed="false">
      <c r="A6" s="26"/>
      <c r="B6" s="26" t="s">
        <v>80</v>
      </c>
      <c r="C6" s="26"/>
      <c r="D6" s="83"/>
      <c r="E6" s="83"/>
      <c r="F6" s="83"/>
      <c r="G6" s="83"/>
      <c r="H6" s="44" t="s">
        <v>854</v>
      </c>
      <c r="I6" s="83"/>
      <c r="J6" s="83"/>
      <c r="K6" s="84"/>
    </row>
    <row r="7" s="74" customFormat="true" ht="22.8" hidden="false" customHeight="true" outlineLevel="0" collapsed="false">
      <c r="A7" s="41" t="s">
        <v>360</v>
      </c>
      <c r="B7" s="41" t="s">
        <v>855</v>
      </c>
      <c r="C7" s="41" t="s">
        <v>856</v>
      </c>
      <c r="D7" s="41" t="s">
        <v>857</v>
      </c>
      <c r="E7" s="41" t="s">
        <v>858</v>
      </c>
      <c r="F7" s="85" t="s">
        <v>859</v>
      </c>
      <c r="G7" s="41" t="s">
        <v>860</v>
      </c>
      <c r="H7" s="42" t="s">
        <v>238</v>
      </c>
      <c r="I7" s="86" t="s">
        <v>861</v>
      </c>
      <c r="J7" s="85" t="s">
        <v>862</v>
      </c>
      <c r="K7" s="82"/>
      <c r="IS7" s="75"/>
      <c r="IT7" s="75"/>
      <c r="IU7" s="75"/>
      <c r="IV7" s="75"/>
    </row>
    <row r="8" s="74" customFormat="true" ht="22.8" hidden="false" customHeight="true" outlineLevel="0" collapsed="false">
      <c r="A8" s="41" t="s">
        <v>360</v>
      </c>
      <c r="B8" s="41" t="s">
        <v>863</v>
      </c>
      <c r="C8" s="41" t="s">
        <v>864</v>
      </c>
      <c r="D8" s="41" t="s">
        <v>857</v>
      </c>
      <c r="E8" s="41" t="s">
        <v>865</v>
      </c>
      <c r="F8" s="85" t="s">
        <v>866</v>
      </c>
      <c r="G8" s="41" t="s">
        <v>867</v>
      </c>
      <c r="H8" s="42" t="s">
        <v>324</v>
      </c>
      <c r="I8" s="86" t="s">
        <v>861</v>
      </c>
      <c r="J8" s="85" t="s">
        <v>868</v>
      </c>
      <c r="K8" s="82"/>
      <c r="IS8" s="75"/>
      <c r="IT8" s="75"/>
      <c r="IU8" s="75"/>
      <c r="IV8" s="75"/>
    </row>
    <row r="9" s="74" customFormat="true" ht="22.8" hidden="false" customHeight="true" outlineLevel="0" collapsed="false">
      <c r="A9" s="41" t="s">
        <v>360</v>
      </c>
      <c r="B9" s="41" t="s">
        <v>869</v>
      </c>
      <c r="C9" s="41" t="s">
        <v>870</v>
      </c>
      <c r="D9" s="41" t="s">
        <v>857</v>
      </c>
      <c r="E9" s="41" t="s">
        <v>858</v>
      </c>
      <c r="F9" s="85" t="s">
        <v>781</v>
      </c>
      <c r="G9" s="41" t="s">
        <v>860</v>
      </c>
      <c r="H9" s="42" t="s">
        <v>409</v>
      </c>
      <c r="I9" s="86" t="s">
        <v>861</v>
      </c>
      <c r="J9" s="85" t="s">
        <v>871</v>
      </c>
      <c r="K9" s="82"/>
      <c r="IS9" s="75"/>
      <c r="IT9" s="75"/>
      <c r="IU9" s="75"/>
      <c r="IV9" s="75"/>
    </row>
    <row r="10" s="74" customFormat="true" ht="22.8" hidden="false" customHeight="true" outlineLevel="0" collapsed="false">
      <c r="A10" s="41" t="s">
        <v>360</v>
      </c>
      <c r="B10" s="41" t="s">
        <v>872</v>
      </c>
      <c r="C10" s="41" t="s">
        <v>873</v>
      </c>
      <c r="D10" s="41" t="s">
        <v>874</v>
      </c>
      <c r="E10" s="41" t="s">
        <v>875</v>
      </c>
      <c r="F10" s="85" t="s">
        <v>876</v>
      </c>
      <c r="G10" s="41" t="s">
        <v>877</v>
      </c>
      <c r="H10" s="42" t="s">
        <v>413</v>
      </c>
      <c r="I10" s="86" t="s">
        <v>861</v>
      </c>
      <c r="J10" s="85" t="s">
        <v>878</v>
      </c>
      <c r="K10" s="82"/>
      <c r="IS10" s="75"/>
      <c r="IT10" s="75"/>
      <c r="IU10" s="75"/>
      <c r="IV10" s="75"/>
    </row>
    <row r="11" s="74" customFormat="true" ht="22.8" hidden="false" customHeight="true" outlineLevel="0" collapsed="false">
      <c r="A11" s="41" t="s">
        <v>360</v>
      </c>
      <c r="B11" s="41" t="s">
        <v>879</v>
      </c>
      <c r="C11" s="41" t="s">
        <v>873</v>
      </c>
      <c r="D11" s="41" t="s">
        <v>874</v>
      </c>
      <c r="E11" s="41" t="s">
        <v>875</v>
      </c>
      <c r="F11" s="85" t="s">
        <v>880</v>
      </c>
      <c r="G11" s="41" t="s">
        <v>877</v>
      </c>
      <c r="H11" s="42" t="s">
        <v>176</v>
      </c>
      <c r="I11" s="86" t="s">
        <v>861</v>
      </c>
      <c r="J11" s="85" t="s">
        <v>881</v>
      </c>
      <c r="K11" s="82"/>
      <c r="IS11" s="75"/>
      <c r="IT11" s="75"/>
      <c r="IU11" s="75"/>
      <c r="IV11" s="75"/>
    </row>
    <row r="12" s="74" customFormat="true" ht="22.8" hidden="false" customHeight="true" outlineLevel="0" collapsed="false">
      <c r="A12" s="41" t="s">
        <v>360</v>
      </c>
      <c r="B12" s="41" t="s">
        <v>882</v>
      </c>
      <c r="C12" s="41" t="s">
        <v>873</v>
      </c>
      <c r="D12" s="41" t="s">
        <v>874</v>
      </c>
      <c r="E12" s="41" t="s">
        <v>875</v>
      </c>
      <c r="F12" s="85" t="s">
        <v>883</v>
      </c>
      <c r="G12" s="41" t="s">
        <v>877</v>
      </c>
      <c r="H12" s="42" t="s">
        <v>416</v>
      </c>
      <c r="I12" s="86" t="s">
        <v>861</v>
      </c>
      <c r="J12" s="85" t="s">
        <v>884</v>
      </c>
      <c r="K12" s="82"/>
      <c r="IS12" s="75"/>
      <c r="IT12" s="75"/>
      <c r="IU12" s="75"/>
      <c r="IV12" s="75"/>
    </row>
    <row r="13" s="74" customFormat="true" ht="22.8" hidden="false" customHeight="true" outlineLevel="0" collapsed="false">
      <c r="A13" s="41" t="s">
        <v>360</v>
      </c>
      <c r="B13" s="41" t="s">
        <v>885</v>
      </c>
      <c r="C13" s="41" t="s">
        <v>873</v>
      </c>
      <c r="D13" s="41" t="s">
        <v>874</v>
      </c>
      <c r="E13" s="41" t="s">
        <v>875</v>
      </c>
      <c r="F13" s="85" t="s">
        <v>886</v>
      </c>
      <c r="G13" s="41" t="s">
        <v>877</v>
      </c>
      <c r="H13" s="42" t="s">
        <v>418</v>
      </c>
      <c r="I13" s="86" t="s">
        <v>861</v>
      </c>
      <c r="J13" s="41" t="s">
        <v>887</v>
      </c>
      <c r="K13" s="82"/>
      <c r="IS13" s="75"/>
      <c r="IT13" s="75"/>
      <c r="IU13" s="75"/>
      <c r="IV13" s="75"/>
    </row>
    <row r="14" s="74" customFormat="true" ht="22.8" hidden="false" customHeight="true" outlineLevel="0" collapsed="false">
      <c r="A14" s="41" t="s">
        <v>360</v>
      </c>
      <c r="B14" s="41" t="s">
        <v>888</v>
      </c>
      <c r="C14" s="41" t="s">
        <v>889</v>
      </c>
      <c r="D14" s="41" t="s">
        <v>857</v>
      </c>
      <c r="E14" s="41" t="s">
        <v>890</v>
      </c>
      <c r="F14" s="85" t="s">
        <v>891</v>
      </c>
      <c r="G14" s="41" t="s">
        <v>860</v>
      </c>
      <c r="H14" s="42" t="s">
        <v>422</v>
      </c>
      <c r="I14" s="87" t="s">
        <v>892</v>
      </c>
      <c r="J14" s="41" t="s">
        <v>893</v>
      </c>
      <c r="K14" s="82"/>
      <c r="IS14" s="75"/>
      <c r="IT14" s="75"/>
      <c r="IU14" s="75"/>
      <c r="IV14" s="75"/>
    </row>
    <row r="15" s="74" customFormat="true" ht="22.8" hidden="false" customHeight="true" outlineLevel="0" collapsed="false">
      <c r="A15" s="41" t="s">
        <v>360</v>
      </c>
      <c r="B15" s="41" t="s">
        <v>894</v>
      </c>
      <c r="C15" s="41" t="s">
        <v>895</v>
      </c>
      <c r="D15" s="41" t="s">
        <v>857</v>
      </c>
      <c r="E15" s="41" t="s">
        <v>865</v>
      </c>
      <c r="F15" s="85" t="s">
        <v>896</v>
      </c>
      <c r="G15" s="41" t="s">
        <v>877</v>
      </c>
      <c r="H15" s="42" t="s">
        <v>424</v>
      </c>
      <c r="I15" s="86" t="s">
        <v>861</v>
      </c>
      <c r="J15" s="41" t="s">
        <v>897</v>
      </c>
      <c r="K15" s="82"/>
      <c r="IS15" s="75"/>
      <c r="IT15" s="75"/>
      <c r="IU15" s="75"/>
      <c r="IV15" s="75"/>
    </row>
    <row r="16" s="74" customFormat="true" ht="22.8" hidden="false" customHeight="true" outlineLevel="0" collapsed="false">
      <c r="A16" s="41" t="s">
        <v>360</v>
      </c>
      <c r="B16" s="41" t="s">
        <v>898</v>
      </c>
      <c r="C16" s="41" t="s">
        <v>899</v>
      </c>
      <c r="D16" s="41" t="s">
        <v>857</v>
      </c>
      <c r="E16" s="41" t="s">
        <v>858</v>
      </c>
      <c r="F16" s="85" t="s">
        <v>781</v>
      </c>
      <c r="G16" s="41" t="s">
        <v>900</v>
      </c>
      <c r="H16" s="42" t="s">
        <v>431</v>
      </c>
      <c r="I16" s="86" t="s">
        <v>861</v>
      </c>
      <c r="J16" s="85" t="s">
        <v>901</v>
      </c>
      <c r="K16" s="82"/>
      <c r="IS16" s="75"/>
      <c r="IT16" s="75"/>
      <c r="IU16" s="75"/>
      <c r="IV16" s="75"/>
    </row>
    <row r="17" s="74" customFormat="true" ht="22.8" hidden="false" customHeight="true" outlineLevel="0" collapsed="false">
      <c r="A17" s="41" t="s">
        <v>360</v>
      </c>
      <c r="B17" s="41" t="s">
        <v>902</v>
      </c>
      <c r="C17" s="41" t="s">
        <v>903</v>
      </c>
      <c r="D17" s="41" t="s">
        <v>857</v>
      </c>
      <c r="E17" s="41" t="s">
        <v>904</v>
      </c>
      <c r="F17" s="85" t="s">
        <v>905</v>
      </c>
      <c r="G17" s="41" t="s">
        <v>900</v>
      </c>
      <c r="H17" s="42" t="s">
        <v>433</v>
      </c>
      <c r="I17" s="86" t="s">
        <v>861</v>
      </c>
      <c r="J17" s="85" t="s">
        <v>906</v>
      </c>
      <c r="K17" s="82"/>
      <c r="IS17" s="75"/>
      <c r="IT17" s="75"/>
      <c r="IU17" s="75"/>
      <c r="IV17" s="75"/>
    </row>
    <row r="18" s="74" customFormat="true" ht="22.8" hidden="false" customHeight="true" outlineLevel="0" collapsed="false">
      <c r="A18" s="41" t="s">
        <v>360</v>
      </c>
      <c r="B18" s="41" t="s">
        <v>907</v>
      </c>
      <c r="C18" s="41" t="s">
        <v>903</v>
      </c>
      <c r="D18" s="41" t="s">
        <v>857</v>
      </c>
      <c r="E18" s="41" t="s">
        <v>904</v>
      </c>
      <c r="F18" s="85" t="s">
        <v>908</v>
      </c>
      <c r="G18" s="41" t="s">
        <v>900</v>
      </c>
      <c r="H18" s="42" t="s">
        <v>435</v>
      </c>
      <c r="I18" s="86" t="s">
        <v>861</v>
      </c>
      <c r="J18" s="85" t="s">
        <v>909</v>
      </c>
      <c r="K18" s="82"/>
      <c r="IS18" s="75"/>
      <c r="IT18" s="75"/>
      <c r="IU18" s="75"/>
      <c r="IV18" s="75"/>
    </row>
    <row r="19" s="74" customFormat="true" ht="22.8" hidden="false" customHeight="true" outlineLevel="0" collapsed="false">
      <c r="A19" s="41" t="s">
        <v>360</v>
      </c>
      <c r="B19" s="41" t="s">
        <v>910</v>
      </c>
      <c r="C19" s="41" t="s">
        <v>903</v>
      </c>
      <c r="D19" s="41" t="s">
        <v>857</v>
      </c>
      <c r="E19" s="41" t="s">
        <v>904</v>
      </c>
      <c r="F19" s="85" t="s">
        <v>911</v>
      </c>
      <c r="G19" s="41" t="s">
        <v>860</v>
      </c>
      <c r="H19" s="42" t="s">
        <v>443</v>
      </c>
      <c r="I19" s="86" t="s">
        <v>861</v>
      </c>
      <c r="J19" s="85" t="s">
        <v>912</v>
      </c>
      <c r="K19" s="82"/>
      <c r="IS19" s="75"/>
      <c r="IT19" s="75"/>
      <c r="IU19" s="75"/>
      <c r="IV19" s="75"/>
    </row>
    <row r="20" s="74" customFormat="true" ht="22.8" hidden="false" customHeight="true" outlineLevel="0" collapsed="false">
      <c r="A20" s="41" t="s">
        <v>360</v>
      </c>
      <c r="B20" s="41" t="s">
        <v>913</v>
      </c>
      <c r="C20" s="41" t="s">
        <v>914</v>
      </c>
      <c r="D20" s="41" t="s">
        <v>857</v>
      </c>
      <c r="E20" s="41" t="s">
        <v>915</v>
      </c>
      <c r="F20" s="85" t="s">
        <v>916</v>
      </c>
      <c r="G20" s="41" t="s">
        <v>917</v>
      </c>
      <c r="H20" s="42" t="s">
        <v>391</v>
      </c>
      <c r="I20" s="86" t="s">
        <v>861</v>
      </c>
      <c r="J20" s="85" t="s">
        <v>918</v>
      </c>
      <c r="K20" s="82"/>
      <c r="IS20" s="75"/>
      <c r="IT20" s="75"/>
      <c r="IU20" s="75"/>
      <c r="IV20" s="75"/>
    </row>
    <row r="21" s="74" customFormat="true" ht="22.8" hidden="false" customHeight="true" outlineLevel="0" collapsed="false">
      <c r="A21" s="41" t="s">
        <v>360</v>
      </c>
      <c r="B21" s="41" t="s">
        <v>919</v>
      </c>
      <c r="C21" s="41" t="s">
        <v>870</v>
      </c>
      <c r="D21" s="41" t="s">
        <v>857</v>
      </c>
      <c r="E21" s="41" t="s">
        <v>858</v>
      </c>
      <c r="F21" s="85" t="s">
        <v>781</v>
      </c>
      <c r="G21" s="41" t="s">
        <v>860</v>
      </c>
      <c r="H21" s="42" t="s">
        <v>458</v>
      </c>
      <c r="I21" s="87" t="s">
        <v>892</v>
      </c>
      <c r="J21" s="85" t="s">
        <v>920</v>
      </c>
      <c r="K21" s="82"/>
      <c r="IS21" s="75"/>
      <c r="IT21" s="75"/>
      <c r="IU21" s="75"/>
      <c r="IV21" s="75"/>
    </row>
    <row r="22" s="74" customFormat="true" ht="22.8" hidden="false" customHeight="true" outlineLevel="0" collapsed="false">
      <c r="A22" s="41" t="s">
        <v>360</v>
      </c>
      <c r="B22" s="41" t="s">
        <v>921</v>
      </c>
      <c r="C22" s="41" t="s">
        <v>922</v>
      </c>
      <c r="D22" s="41" t="s">
        <v>874</v>
      </c>
      <c r="E22" s="41" t="s">
        <v>923</v>
      </c>
      <c r="F22" s="85" t="s">
        <v>924</v>
      </c>
      <c r="G22" s="41" t="s">
        <v>877</v>
      </c>
      <c r="H22" s="42" t="s">
        <v>287</v>
      </c>
      <c r="I22" s="86" t="s">
        <v>861</v>
      </c>
      <c r="J22" s="41" t="s">
        <v>925</v>
      </c>
      <c r="K22" s="82"/>
      <c r="IS22" s="75"/>
      <c r="IT22" s="75"/>
      <c r="IU22" s="75"/>
      <c r="IV22" s="75"/>
    </row>
    <row r="23" s="74" customFormat="true" ht="22.8" hidden="false" customHeight="true" outlineLevel="0" collapsed="false">
      <c r="A23" s="41" t="s">
        <v>360</v>
      </c>
      <c r="B23" s="41" t="s">
        <v>926</v>
      </c>
      <c r="C23" s="41" t="s">
        <v>922</v>
      </c>
      <c r="D23" s="41" t="s">
        <v>857</v>
      </c>
      <c r="E23" s="41" t="s">
        <v>858</v>
      </c>
      <c r="F23" s="85" t="s">
        <v>927</v>
      </c>
      <c r="G23" s="41" t="s">
        <v>928</v>
      </c>
      <c r="H23" s="42" t="s">
        <v>211</v>
      </c>
      <c r="I23" s="86" t="s">
        <v>861</v>
      </c>
      <c r="J23" s="41" t="s">
        <v>929</v>
      </c>
      <c r="K23" s="82"/>
      <c r="IS23" s="75"/>
      <c r="IT23" s="75"/>
      <c r="IU23" s="75"/>
      <c r="IV23" s="75"/>
    </row>
    <row r="24" s="74" customFormat="true" ht="22.8" hidden="false" customHeight="true" outlineLevel="0" collapsed="false">
      <c r="A24" s="41" t="s">
        <v>360</v>
      </c>
      <c r="B24" s="41" t="s">
        <v>930</v>
      </c>
      <c r="C24" s="41" t="s">
        <v>931</v>
      </c>
      <c r="D24" s="41" t="s">
        <v>857</v>
      </c>
      <c r="E24" s="41" t="s">
        <v>932</v>
      </c>
      <c r="F24" s="85" t="s">
        <v>933</v>
      </c>
      <c r="G24" s="41" t="s">
        <v>867</v>
      </c>
      <c r="H24" s="42" t="s">
        <v>339</v>
      </c>
      <c r="I24" s="86" t="s">
        <v>861</v>
      </c>
      <c r="J24" s="85" t="s">
        <v>934</v>
      </c>
      <c r="K24" s="82"/>
      <c r="IS24" s="75"/>
      <c r="IT24" s="75"/>
      <c r="IU24" s="75"/>
      <c r="IV24" s="75"/>
    </row>
    <row r="25" s="74" customFormat="true" ht="22.8" hidden="false" customHeight="true" outlineLevel="0" collapsed="false">
      <c r="A25" s="41" t="s">
        <v>360</v>
      </c>
      <c r="B25" s="41" t="s">
        <v>935</v>
      </c>
      <c r="C25" s="41" t="s">
        <v>936</v>
      </c>
      <c r="D25" s="41" t="s">
        <v>857</v>
      </c>
      <c r="E25" s="41" t="s">
        <v>865</v>
      </c>
      <c r="F25" s="85" t="s">
        <v>866</v>
      </c>
      <c r="G25" s="41" t="s">
        <v>860</v>
      </c>
      <c r="H25" s="42" t="s">
        <v>537</v>
      </c>
      <c r="I25" s="86" t="s">
        <v>861</v>
      </c>
      <c r="J25" s="85" t="s">
        <v>937</v>
      </c>
      <c r="K25" s="82"/>
      <c r="IS25" s="75"/>
      <c r="IT25" s="75"/>
      <c r="IU25" s="75"/>
      <c r="IV25" s="75"/>
    </row>
    <row r="26" s="74" customFormat="true" ht="22.8" hidden="false" customHeight="true" outlineLevel="0" collapsed="false">
      <c r="A26" s="41" t="s">
        <v>360</v>
      </c>
      <c r="B26" s="41" t="s">
        <v>938</v>
      </c>
      <c r="C26" s="41" t="s">
        <v>939</v>
      </c>
      <c r="D26" s="41" t="s">
        <v>857</v>
      </c>
      <c r="E26" s="41" t="s">
        <v>865</v>
      </c>
      <c r="F26" s="85" t="s">
        <v>940</v>
      </c>
      <c r="G26" s="41" t="s">
        <v>860</v>
      </c>
      <c r="H26" s="42" t="s">
        <v>542</v>
      </c>
      <c r="I26" s="87" t="s">
        <v>892</v>
      </c>
      <c r="J26" s="41" t="s">
        <v>941</v>
      </c>
      <c r="K26" s="82"/>
      <c r="IS26" s="75"/>
      <c r="IT26" s="75"/>
      <c r="IU26" s="75"/>
      <c r="IV26" s="75"/>
    </row>
    <row r="27" s="74" customFormat="true" ht="22.8" hidden="false" customHeight="true" outlineLevel="0" collapsed="false">
      <c r="A27" s="41" t="s">
        <v>360</v>
      </c>
      <c r="B27" s="41" t="s">
        <v>942</v>
      </c>
      <c r="C27" s="41" t="s">
        <v>943</v>
      </c>
      <c r="D27" s="41" t="s">
        <v>857</v>
      </c>
      <c r="E27" s="41" t="s">
        <v>944</v>
      </c>
      <c r="F27" s="85" t="s">
        <v>945</v>
      </c>
      <c r="G27" s="41" t="s">
        <v>946</v>
      </c>
      <c r="H27" s="42" t="s">
        <v>947</v>
      </c>
      <c r="I27" s="86" t="s">
        <v>861</v>
      </c>
      <c r="J27" s="85" t="s">
        <v>948</v>
      </c>
      <c r="K27" s="82"/>
      <c r="IS27" s="75"/>
      <c r="IT27" s="75"/>
      <c r="IU27" s="75"/>
      <c r="IV27" s="75"/>
    </row>
    <row r="28" s="74" customFormat="true" ht="22.8" hidden="false" customHeight="true" outlineLevel="0" collapsed="false">
      <c r="A28" s="41" t="s">
        <v>360</v>
      </c>
      <c r="B28" s="41" t="s">
        <v>949</v>
      </c>
      <c r="C28" s="41" t="s">
        <v>950</v>
      </c>
      <c r="D28" s="41" t="s">
        <v>857</v>
      </c>
      <c r="E28" s="41" t="s">
        <v>865</v>
      </c>
      <c r="F28" s="85" t="s">
        <v>866</v>
      </c>
      <c r="G28" s="41" t="s">
        <v>867</v>
      </c>
      <c r="H28" s="42" t="s">
        <v>552</v>
      </c>
      <c r="I28" s="86" t="s">
        <v>861</v>
      </c>
      <c r="J28" s="85" t="s">
        <v>951</v>
      </c>
      <c r="K28" s="82"/>
      <c r="IS28" s="75"/>
      <c r="IT28" s="75"/>
      <c r="IU28" s="75"/>
      <c r="IV28" s="75"/>
    </row>
    <row r="29" s="74" customFormat="true" ht="22.8" hidden="false" customHeight="true" outlineLevel="0" collapsed="false">
      <c r="A29" s="41" t="s">
        <v>360</v>
      </c>
      <c r="B29" s="41" t="s">
        <v>952</v>
      </c>
      <c r="C29" s="41" t="s">
        <v>953</v>
      </c>
      <c r="D29" s="41" t="s">
        <v>857</v>
      </c>
      <c r="E29" s="41" t="s">
        <v>954</v>
      </c>
      <c r="F29" s="85" t="s">
        <v>955</v>
      </c>
      <c r="G29" s="41" t="s">
        <v>867</v>
      </c>
      <c r="H29" s="42" t="s">
        <v>956</v>
      </c>
      <c r="I29" s="87" t="s">
        <v>892</v>
      </c>
      <c r="J29" s="85" t="s">
        <v>957</v>
      </c>
      <c r="K29" s="82"/>
      <c r="IS29" s="75"/>
      <c r="IT29" s="75"/>
      <c r="IU29" s="75"/>
      <c r="IV29" s="75"/>
    </row>
    <row r="30" s="74" customFormat="true" ht="22.8" hidden="false" customHeight="true" outlineLevel="0" collapsed="false">
      <c r="A30" s="41" t="s">
        <v>360</v>
      </c>
      <c r="B30" s="41" t="s">
        <v>958</v>
      </c>
      <c r="C30" s="41" t="s">
        <v>959</v>
      </c>
      <c r="D30" s="41" t="s">
        <v>857</v>
      </c>
      <c r="E30" s="41" t="s">
        <v>960</v>
      </c>
      <c r="F30" s="85" t="s">
        <v>961</v>
      </c>
      <c r="G30" s="41" t="s">
        <v>867</v>
      </c>
      <c r="H30" s="42" t="s">
        <v>561</v>
      </c>
      <c r="I30" s="86" t="s">
        <v>861</v>
      </c>
      <c r="J30" s="41" t="s">
        <v>962</v>
      </c>
      <c r="K30" s="82"/>
      <c r="IS30" s="75"/>
      <c r="IT30" s="75"/>
      <c r="IU30" s="75"/>
      <c r="IV30" s="75"/>
    </row>
    <row r="31" s="74" customFormat="true" ht="22.8" hidden="false" customHeight="true" outlineLevel="0" collapsed="false">
      <c r="A31" s="41" t="s">
        <v>360</v>
      </c>
      <c r="B31" s="41" t="s">
        <v>963</v>
      </c>
      <c r="C31" s="41" t="s">
        <v>964</v>
      </c>
      <c r="D31" s="41" t="s">
        <v>857</v>
      </c>
      <c r="E31" s="41" t="s">
        <v>965</v>
      </c>
      <c r="F31" s="85" t="s">
        <v>966</v>
      </c>
      <c r="G31" s="41" t="s">
        <v>867</v>
      </c>
      <c r="H31" s="42" t="s">
        <v>563</v>
      </c>
      <c r="I31" s="86" t="s">
        <v>861</v>
      </c>
      <c r="J31" s="41" t="s">
        <v>967</v>
      </c>
      <c r="K31" s="82"/>
      <c r="IS31" s="75"/>
      <c r="IT31" s="75"/>
      <c r="IU31" s="75"/>
      <c r="IV31" s="75"/>
    </row>
    <row r="32" s="74" customFormat="true" ht="22.8" hidden="false" customHeight="true" outlineLevel="0" collapsed="false">
      <c r="A32" s="41" t="s">
        <v>360</v>
      </c>
      <c r="B32" s="41" t="s">
        <v>968</v>
      </c>
      <c r="C32" s="41" t="s">
        <v>969</v>
      </c>
      <c r="D32" s="41" t="s">
        <v>857</v>
      </c>
      <c r="E32" s="41" t="s">
        <v>970</v>
      </c>
      <c r="F32" s="85" t="s">
        <v>971</v>
      </c>
      <c r="G32" s="41" t="s">
        <v>877</v>
      </c>
      <c r="H32" s="42" t="s">
        <v>201</v>
      </c>
      <c r="I32" s="86" t="s">
        <v>861</v>
      </c>
      <c r="J32" s="85" t="s">
        <v>972</v>
      </c>
      <c r="K32" s="82"/>
      <c r="IS32" s="75"/>
      <c r="IT32" s="75"/>
      <c r="IU32" s="75"/>
      <c r="IV32" s="75"/>
    </row>
    <row r="33" s="74" customFormat="true" ht="22.8" hidden="false" customHeight="true" outlineLevel="0" collapsed="false">
      <c r="A33" s="41" t="s">
        <v>360</v>
      </c>
      <c r="B33" s="41" t="s">
        <v>973</v>
      </c>
      <c r="C33" s="41" t="s">
        <v>969</v>
      </c>
      <c r="D33" s="41" t="s">
        <v>857</v>
      </c>
      <c r="E33" s="41" t="s">
        <v>944</v>
      </c>
      <c r="F33" s="85" t="s">
        <v>974</v>
      </c>
      <c r="G33" s="41" t="s">
        <v>946</v>
      </c>
      <c r="H33" s="42" t="s">
        <v>975</v>
      </c>
      <c r="I33" s="86" t="s">
        <v>861</v>
      </c>
      <c r="J33" s="85" t="s">
        <v>976</v>
      </c>
      <c r="K33" s="82"/>
      <c r="IS33" s="75"/>
      <c r="IT33" s="75"/>
      <c r="IU33" s="75"/>
      <c r="IV33" s="75"/>
    </row>
    <row r="34" s="74" customFormat="true" ht="22.8" hidden="false" customHeight="true" outlineLevel="0" collapsed="false">
      <c r="A34" s="41" t="s">
        <v>360</v>
      </c>
      <c r="B34" s="41" t="s">
        <v>977</v>
      </c>
      <c r="C34" s="41" t="s">
        <v>978</v>
      </c>
      <c r="D34" s="41" t="s">
        <v>857</v>
      </c>
      <c r="E34" s="41" t="s">
        <v>858</v>
      </c>
      <c r="F34" s="85" t="s">
        <v>979</v>
      </c>
      <c r="G34" s="41" t="s">
        <v>860</v>
      </c>
      <c r="H34" s="42" t="s">
        <v>980</v>
      </c>
      <c r="I34" s="86" t="s">
        <v>861</v>
      </c>
      <c r="J34" s="85" t="s">
        <v>981</v>
      </c>
      <c r="K34" s="82"/>
      <c r="IS34" s="75"/>
      <c r="IT34" s="75"/>
      <c r="IU34" s="75"/>
      <c r="IV34" s="75"/>
    </row>
    <row r="35" s="74" customFormat="true" ht="22.8" hidden="false" customHeight="true" outlineLevel="0" collapsed="false">
      <c r="A35" s="41" t="s">
        <v>360</v>
      </c>
      <c r="B35" s="41" t="s">
        <v>982</v>
      </c>
      <c r="C35" s="41" t="s">
        <v>983</v>
      </c>
      <c r="D35" s="41" t="s">
        <v>857</v>
      </c>
      <c r="E35" s="41" t="s">
        <v>984</v>
      </c>
      <c r="F35" s="85" t="s">
        <v>985</v>
      </c>
      <c r="G35" s="41" t="s">
        <v>877</v>
      </c>
      <c r="H35" s="42" t="s">
        <v>986</v>
      </c>
      <c r="I35" s="86" t="s">
        <v>861</v>
      </c>
      <c r="J35" s="85" t="s">
        <v>987</v>
      </c>
      <c r="K35" s="82"/>
      <c r="IS35" s="75"/>
      <c r="IT35" s="75"/>
      <c r="IU35" s="75"/>
      <c r="IV35" s="75"/>
    </row>
    <row r="36" s="74" customFormat="true" ht="22.8" hidden="false" customHeight="true" outlineLevel="0" collapsed="false">
      <c r="A36" s="41" t="s">
        <v>360</v>
      </c>
      <c r="B36" s="41" t="s">
        <v>988</v>
      </c>
      <c r="C36" s="41" t="s">
        <v>873</v>
      </c>
      <c r="D36" s="41" t="s">
        <v>874</v>
      </c>
      <c r="E36" s="41" t="s">
        <v>989</v>
      </c>
      <c r="F36" s="85" t="s">
        <v>990</v>
      </c>
      <c r="G36" s="41" t="s">
        <v>877</v>
      </c>
      <c r="H36" s="42" t="s">
        <v>611</v>
      </c>
      <c r="I36" s="86" t="s">
        <v>861</v>
      </c>
      <c r="J36" s="85" t="s">
        <v>991</v>
      </c>
      <c r="K36" s="82"/>
      <c r="IS36" s="75"/>
      <c r="IT36" s="75"/>
      <c r="IU36" s="75"/>
      <c r="IV36" s="75"/>
    </row>
    <row r="37" s="74" customFormat="true" ht="22.8" hidden="false" customHeight="true" outlineLevel="0" collapsed="false">
      <c r="A37" s="41" t="s">
        <v>360</v>
      </c>
      <c r="B37" s="41" t="s">
        <v>992</v>
      </c>
      <c r="C37" s="41" t="s">
        <v>993</v>
      </c>
      <c r="D37" s="41" t="s">
        <v>857</v>
      </c>
      <c r="E37" s="41" t="s">
        <v>954</v>
      </c>
      <c r="F37" s="85" t="s">
        <v>955</v>
      </c>
      <c r="G37" s="41" t="s">
        <v>867</v>
      </c>
      <c r="H37" s="42" t="s">
        <v>627</v>
      </c>
      <c r="I37" s="86" t="s">
        <v>861</v>
      </c>
      <c r="J37" s="85" t="s">
        <v>994</v>
      </c>
      <c r="K37" s="82"/>
      <c r="IS37" s="75"/>
      <c r="IT37" s="75"/>
      <c r="IU37" s="75"/>
      <c r="IV37" s="75"/>
    </row>
    <row r="38" s="74" customFormat="true" ht="9.75" hidden="false" customHeight="true" outlineLevel="0" collapsed="false">
      <c r="A38" s="88"/>
      <c r="B38" s="88"/>
      <c r="C38" s="88"/>
      <c r="D38" s="88"/>
      <c r="E38" s="88"/>
      <c r="F38" s="88"/>
      <c r="G38" s="88"/>
      <c r="H38" s="88"/>
      <c r="I38" s="88"/>
      <c r="J38" s="88"/>
      <c r="K38" s="89"/>
    </row>
  </sheetData>
  <mergeCells count="9">
    <mergeCell ref="A2:J2"/>
    <mergeCell ref="A4:A5"/>
    <mergeCell ref="B4:B5"/>
    <mergeCell ref="C4:C5"/>
    <mergeCell ref="D4:F4"/>
    <mergeCell ref="G4:G5"/>
    <mergeCell ref="H4:H5"/>
    <mergeCell ref="I4:I5"/>
    <mergeCell ref="J4:J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9921875" defaultRowHeight="20" zeroHeight="false" outlineLevelRow="0" outlineLevelCol="0"/>
  <cols>
    <col collapsed="false" customWidth="true" hidden="false" outlineLevel="0" max="1" min="1" style="90" width="6.12"/>
    <col collapsed="false" customWidth="true" hidden="false" outlineLevel="0" max="2" min="2" style="90" width="23.12"/>
    <col collapsed="false" customWidth="true" hidden="false" outlineLevel="0" max="3" min="3" style="90" width="46.12"/>
    <col collapsed="false" customWidth="true" hidden="false" outlineLevel="0" max="4" min="4" style="90" width="25.62"/>
    <col collapsed="false" customWidth="true" hidden="false" outlineLevel="0" max="5" min="5" style="90" width="23.12"/>
    <col collapsed="false" customWidth="true" hidden="false" outlineLevel="0" max="6" min="6" style="91" width="16.86"/>
    <col collapsed="false" customWidth="true" hidden="false" outlineLevel="0" max="7" min="7" style="90" width="23.12"/>
    <col collapsed="false" customWidth="true" hidden="false" outlineLevel="0" max="8" min="8" style="91" width="16.86"/>
    <col collapsed="false" customWidth="true" hidden="false" outlineLevel="0" max="12" min="9" style="90" width="23.12"/>
    <col collapsed="false" customWidth="true" hidden="false" outlineLevel="0" max="13" min="13" style="90" width="1.49"/>
    <col collapsed="false" customWidth="true" hidden="false" outlineLevel="0" max="17" min="14" style="90" width="9.75"/>
    <col collapsed="false" customWidth="false" hidden="false" outlineLevel="0" max="255" min="18" style="90" width="9.99"/>
  </cols>
  <sheetData>
    <row r="1" s="90" customFormat="true" ht="20" hidden="false" customHeight="true" outlineLevel="0" collapsed="false">
      <c r="B1" s="92"/>
      <c r="C1" s="92"/>
      <c r="D1" s="92"/>
      <c r="E1" s="92"/>
      <c r="F1" s="93"/>
      <c r="G1" s="92"/>
      <c r="H1" s="93"/>
      <c r="I1" s="92"/>
      <c r="J1" s="92"/>
      <c r="K1" s="92"/>
      <c r="L1" s="92"/>
      <c r="M1" s="94"/>
    </row>
    <row r="2" s="90" customFormat="true" ht="20" hidden="false" customHeight="true" outlineLevel="0" collapsed="false">
      <c r="A2" s="95" t="s">
        <v>995</v>
      </c>
      <c r="B2" s="95"/>
      <c r="C2" s="95"/>
      <c r="D2" s="95"/>
      <c r="E2" s="95"/>
      <c r="F2" s="95"/>
      <c r="G2" s="95"/>
      <c r="H2" s="95"/>
      <c r="I2" s="95"/>
      <c r="J2" s="95"/>
      <c r="K2" s="95"/>
      <c r="L2" s="95"/>
      <c r="M2" s="94" t="s">
        <v>843</v>
      </c>
    </row>
    <row r="3" s="90" customFormat="true" ht="20" hidden="false" customHeight="true" outlineLevel="0" collapsed="false">
      <c r="A3" s="96"/>
      <c r="B3" s="97"/>
      <c r="C3" s="97"/>
      <c r="D3" s="97"/>
      <c r="E3" s="97"/>
      <c r="F3" s="98"/>
      <c r="G3" s="97"/>
      <c r="H3" s="98"/>
      <c r="I3" s="97"/>
      <c r="J3" s="97"/>
      <c r="K3" s="97"/>
      <c r="L3" s="99" t="s">
        <v>1</v>
      </c>
      <c r="M3" s="94"/>
    </row>
    <row r="4" s="103" customFormat="true" ht="33" hidden="false" customHeight="true" outlineLevel="0" collapsed="false">
      <c r="A4" s="100" t="s">
        <v>996</v>
      </c>
      <c r="B4" s="100" t="s">
        <v>997</v>
      </c>
      <c r="C4" s="100" t="s">
        <v>998</v>
      </c>
      <c r="D4" s="100" t="s">
        <v>999</v>
      </c>
      <c r="E4" s="100" t="s">
        <v>1000</v>
      </c>
      <c r="F4" s="101" t="s">
        <v>1001</v>
      </c>
      <c r="G4" s="100" t="s">
        <v>1002</v>
      </c>
      <c r="H4" s="101" t="s">
        <v>1003</v>
      </c>
      <c r="I4" s="100" t="s">
        <v>1004</v>
      </c>
      <c r="J4" s="100" t="s">
        <v>1005</v>
      </c>
      <c r="K4" s="100" t="s">
        <v>1006</v>
      </c>
      <c r="L4" s="100" t="s">
        <v>1007</v>
      </c>
      <c r="M4" s="102"/>
    </row>
    <row r="5" s="108" customFormat="true" ht="33" hidden="false" customHeight="true" outlineLevel="0" collapsed="false">
      <c r="A5" s="104" t="n">
        <v>1</v>
      </c>
      <c r="B5" s="105" t="s">
        <v>1008</v>
      </c>
      <c r="C5" s="106" t="s">
        <v>1009</v>
      </c>
      <c r="D5" s="106" t="s">
        <v>1010</v>
      </c>
      <c r="E5" s="106" t="s">
        <v>1011</v>
      </c>
      <c r="F5" s="107" t="n">
        <v>41.9839</v>
      </c>
      <c r="G5" s="106" t="s">
        <v>1012</v>
      </c>
      <c r="H5" s="107" t="n">
        <v>41.9839</v>
      </c>
      <c r="I5" s="106" t="s">
        <v>1013</v>
      </c>
      <c r="J5" s="106" t="s">
        <v>1014</v>
      </c>
      <c r="K5" s="106" t="s">
        <v>1015</v>
      </c>
      <c r="L5" s="106" t="s">
        <v>1016</v>
      </c>
    </row>
    <row r="6" s="108" customFormat="true" ht="33" hidden="false" customHeight="true" outlineLevel="0" collapsed="false">
      <c r="A6" s="104" t="n">
        <v>2</v>
      </c>
      <c r="B6" s="105" t="s">
        <v>1008</v>
      </c>
      <c r="C6" s="106" t="s">
        <v>1017</v>
      </c>
      <c r="D6" s="106" t="s">
        <v>1010</v>
      </c>
      <c r="E6" s="106" t="s">
        <v>1011</v>
      </c>
      <c r="F6" s="107" t="n">
        <v>0.6</v>
      </c>
      <c r="G6" s="106" t="s">
        <v>1012</v>
      </c>
      <c r="H6" s="107" t="n">
        <v>0.6</v>
      </c>
      <c r="I6" s="106" t="s">
        <v>1013</v>
      </c>
      <c r="J6" s="106" t="s">
        <v>1018</v>
      </c>
      <c r="K6" s="106" t="s">
        <v>1019</v>
      </c>
      <c r="L6" s="106" t="s">
        <v>1020</v>
      </c>
    </row>
    <row r="7" s="108" customFormat="true" ht="33" hidden="false" customHeight="true" outlineLevel="0" collapsed="false">
      <c r="A7" s="104" t="n">
        <v>3</v>
      </c>
      <c r="B7" s="105" t="s">
        <v>1021</v>
      </c>
      <c r="C7" s="106" t="s">
        <v>1022</v>
      </c>
      <c r="D7" s="106" t="s">
        <v>1010</v>
      </c>
      <c r="E7" s="106" t="s">
        <v>1011</v>
      </c>
      <c r="F7" s="107" t="n">
        <v>636.50938</v>
      </c>
      <c r="G7" s="106" t="s">
        <v>1012</v>
      </c>
      <c r="H7" s="107" t="n">
        <v>636.50938</v>
      </c>
      <c r="I7" s="106" t="s">
        <v>1023</v>
      </c>
      <c r="J7" s="106" t="s">
        <v>1024</v>
      </c>
      <c r="K7" s="106" t="s">
        <v>1025</v>
      </c>
      <c r="L7" s="106" t="s">
        <v>1026</v>
      </c>
    </row>
    <row r="8" s="108" customFormat="true" ht="33" hidden="false" customHeight="true" outlineLevel="0" collapsed="false">
      <c r="A8" s="104" t="n">
        <v>4</v>
      </c>
      <c r="B8" s="105" t="s">
        <v>1027</v>
      </c>
      <c r="C8" s="106" t="s">
        <v>1028</v>
      </c>
      <c r="D8" s="106" t="s">
        <v>1010</v>
      </c>
      <c r="E8" s="106" t="s">
        <v>1011</v>
      </c>
      <c r="F8" s="107" t="n">
        <v>0.48906</v>
      </c>
      <c r="G8" s="106" t="s">
        <v>1012</v>
      </c>
      <c r="H8" s="107" t="n">
        <v>0.48906</v>
      </c>
      <c r="I8" s="106" t="s">
        <v>1029</v>
      </c>
      <c r="J8" s="106" t="s">
        <v>1030</v>
      </c>
      <c r="K8" s="106" t="s">
        <v>1019</v>
      </c>
      <c r="L8" s="106" t="s">
        <v>1020</v>
      </c>
    </row>
    <row r="9" s="108" customFormat="true" ht="33" hidden="false" customHeight="true" outlineLevel="0" collapsed="false">
      <c r="A9" s="104" t="n">
        <v>5</v>
      </c>
      <c r="B9" s="105" t="s">
        <v>1027</v>
      </c>
      <c r="C9" s="106" t="s">
        <v>1028</v>
      </c>
      <c r="D9" s="106" t="s">
        <v>1010</v>
      </c>
      <c r="E9" s="106" t="s">
        <v>1011</v>
      </c>
      <c r="F9" s="107" t="n">
        <v>0.84191</v>
      </c>
      <c r="G9" s="106" t="s">
        <v>1012</v>
      </c>
      <c r="H9" s="107" t="n">
        <v>0.84191</v>
      </c>
      <c r="I9" s="106" t="s">
        <v>1029</v>
      </c>
      <c r="J9" s="106" t="s">
        <v>1030</v>
      </c>
      <c r="K9" s="106" t="s">
        <v>1019</v>
      </c>
      <c r="L9" s="106" t="s">
        <v>1020</v>
      </c>
    </row>
    <row r="10" s="108" customFormat="true" ht="33" hidden="false" customHeight="true" outlineLevel="0" collapsed="false">
      <c r="A10" s="104" t="n">
        <v>6</v>
      </c>
      <c r="B10" s="105" t="s">
        <v>1031</v>
      </c>
      <c r="C10" s="106" t="s">
        <v>1032</v>
      </c>
      <c r="D10" s="106" t="s">
        <v>1010</v>
      </c>
      <c r="E10" s="106" t="s">
        <v>1011</v>
      </c>
      <c r="F10" s="107" t="n">
        <v>440</v>
      </c>
      <c r="G10" s="106" t="s">
        <v>1012</v>
      </c>
      <c r="H10" s="107" t="n">
        <v>440</v>
      </c>
      <c r="I10" s="106" t="s">
        <v>1029</v>
      </c>
      <c r="J10" s="106" t="s">
        <v>1030</v>
      </c>
      <c r="K10" s="106" t="s">
        <v>1019</v>
      </c>
      <c r="L10" s="106" t="s">
        <v>1020</v>
      </c>
    </row>
    <row r="11" s="108" customFormat="true" ht="33" hidden="false" customHeight="true" outlineLevel="0" collapsed="false">
      <c r="A11" s="104" t="n">
        <v>7</v>
      </c>
      <c r="B11" s="105" t="s">
        <v>1008</v>
      </c>
      <c r="C11" s="106" t="s">
        <v>1033</v>
      </c>
      <c r="D11" s="106" t="s">
        <v>1010</v>
      </c>
      <c r="E11" s="106" t="s">
        <v>1011</v>
      </c>
      <c r="F11" s="107" t="n">
        <v>160.7</v>
      </c>
      <c r="G11" s="106" t="s">
        <v>1012</v>
      </c>
      <c r="H11" s="107" t="n">
        <v>160.7</v>
      </c>
      <c r="I11" s="106" t="s">
        <v>1029</v>
      </c>
      <c r="J11" s="106" t="s">
        <v>1014</v>
      </c>
      <c r="K11" s="106" t="s">
        <v>1019</v>
      </c>
      <c r="L11" s="106" t="s">
        <v>1020</v>
      </c>
    </row>
    <row r="12" s="108" customFormat="true" ht="33" hidden="false" customHeight="true" outlineLevel="0" collapsed="false">
      <c r="A12" s="104" t="n">
        <v>8</v>
      </c>
      <c r="B12" s="105" t="s">
        <v>1008</v>
      </c>
      <c r="C12" s="106" t="s">
        <v>1034</v>
      </c>
      <c r="D12" s="106" t="s">
        <v>1010</v>
      </c>
      <c r="E12" s="106" t="s">
        <v>1011</v>
      </c>
      <c r="F12" s="107" t="n">
        <v>30</v>
      </c>
      <c r="G12" s="106" t="s">
        <v>1012</v>
      </c>
      <c r="H12" s="107" t="n">
        <v>30</v>
      </c>
      <c r="I12" s="106" t="s">
        <v>1029</v>
      </c>
      <c r="J12" s="106" t="s">
        <v>1014</v>
      </c>
      <c r="K12" s="106" t="s">
        <v>1019</v>
      </c>
      <c r="L12" s="106" t="s">
        <v>1020</v>
      </c>
    </row>
    <row r="13" s="108" customFormat="true" ht="33" hidden="false" customHeight="true" outlineLevel="0" collapsed="false">
      <c r="A13" s="104" t="n">
        <v>9</v>
      </c>
      <c r="B13" s="105" t="s">
        <v>1035</v>
      </c>
      <c r="C13" s="106" t="s">
        <v>1036</v>
      </c>
      <c r="D13" s="106" t="s">
        <v>1010</v>
      </c>
      <c r="E13" s="106" t="s">
        <v>1011</v>
      </c>
      <c r="F13" s="107" t="n">
        <v>345</v>
      </c>
      <c r="G13" s="106" t="s">
        <v>1012</v>
      </c>
      <c r="H13" s="107" t="n">
        <v>345</v>
      </c>
      <c r="I13" s="106" t="s">
        <v>1037</v>
      </c>
      <c r="J13" s="106" t="s">
        <v>1038</v>
      </c>
      <c r="K13" s="106" t="s">
        <v>1015</v>
      </c>
      <c r="L13" s="106" t="s">
        <v>1016</v>
      </c>
    </row>
    <row r="14" s="108" customFormat="true" ht="33" hidden="false" customHeight="true" outlineLevel="0" collapsed="false">
      <c r="A14" s="104" t="n">
        <v>10</v>
      </c>
      <c r="B14" s="105" t="s">
        <v>1039</v>
      </c>
      <c r="C14" s="106" t="s">
        <v>1040</v>
      </c>
      <c r="D14" s="106" t="s">
        <v>1010</v>
      </c>
      <c r="E14" s="106" t="s">
        <v>1011</v>
      </c>
      <c r="F14" s="107" t="n">
        <v>2035.78807</v>
      </c>
      <c r="G14" s="106" t="s">
        <v>1012</v>
      </c>
      <c r="H14" s="107" t="n">
        <v>2035.78807</v>
      </c>
      <c r="I14" s="106" t="s">
        <v>1037</v>
      </c>
      <c r="J14" s="106" t="s">
        <v>1024</v>
      </c>
      <c r="K14" s="106" t="s">
        <v>1025</v>
      </c>
      <c r="L14" s="106" t="s">
        <v>1026</v>
      </c>
    </row>
    <row r="15" s="108" customFormat="true" ht="33" hidden="false" customHeight="true" outlineLevel="0" collapsed="false">
      <c r="A15" s="104" t="n">
        <v>11</v>
      </c>
      <c r="B15" s="105" t="s">
        <v>1041</v>
      </c>
      <c r="C15" s="106" t="s">
        <v>1042</v>
      </c>
      <c r="D15" s="106" t="s">
        <v>1010</v>
      </c>
      <c r="E15" s="106" t="s">
        <v>1011</v>
      </c>
      <c r="F15" s="107" t="n">
        <v>81.132878</v>
      </c>
      <c r="G15" s="106" t="s">
        <v>1012</v>
      </c>
      <c r="H15" s="107" t="n">
        <v>81.132878</v>
      </c>
      <c r="I15" s="106" t="s">
        <v>1037</v>
      </c>
      <c r="J15" s="106" t="s">
        <v>1043</v>
      </c>
      <c r="K15" s="106" t="s">
        <v>1015</v>
      </c>
      <c r="L15" s="106" t="s">
        <v>1016</v>
      </c>
    </row>
    <row r="16" s="108" customFormat="true" ht="33" hidden="false" customHeight="true" outlineLevel="0" collapsed="false">
      <c r="A16" s="104" t="n">
        <v>12</v>
      </c>
      <c r="B16" s="105" t="s">
        <v>1041</v>
      </c>
      <c r="C16" s="106" t="s">
        <v>1044</v>
      </c>
      <c r="D16" s="106" t="s">
        <v>1010</v>
      </c>
      <c r="E16" s="106" t="s">
        <v>1011</v>
      </c>
      <c r="F16" s="107" t="n">
        <v>0.72</v>
      </c>
      <c r="G16" s="106" t="s">
        <v>1012</v>
      </c>
      <c r="H16" s="107" t="n">
        <v>0.72</v>
      </c>
      <c r="I16" s="106" t="s">
        <v>1037</v>
      </c>
      <c r="J16" s="106" t="s">
        <v>1043</v>
      </c>
      <c r="K16" s="106" t="s">
        <v>1015</v>
      </c>
      <c r="L16" s="106" t="s">
        <v>1016</v>
      </c>
    </row>
    <row r="17" s="108" customFormat="true" ht="33" hidden="false" customHeight="true" outlineLevel="0" collapsed="false">
      <c r="A17" s="104" t="n">
        <v>13</v>
      </c>
      <c r="B17" s="105" t="s">
        <v>1045</v>
      </c>
      <c r="C17" s="106" t="s">
        <v>1046</v>
      </c>
      <c r="D17" s="106" t="s">
        <v>1010</v>
      </c>
      <c r="E17" s="106" t="s">
        <v>1011</v>
      </c>
      <c r="F17" s="107" t="n">
        <v>2.2</v>
      </c>
      <c r="G17" s="106" t="s">
        <v>1012</v>
      </c>
      <c r="H17" s="107" t="n">
        <v>2.2</v>
      </c>
      <c r="I17" s="106" t="s">
        <v>1047</v>
      </c>
      <c r="J17" s="106" t="s">
        <v>1048</v>
      </c>
      <c r="K17" s="106" t="s">
        <v>1049</v>
      </c>
      <c r="L17" s="106" t="s">
        <v>1016</v>
      </c>
    </row>
    <row r="18" s="108" customFormat="true" ht="33" hidden="false" customHeight="true" outlineLevel="0" collapsed="false">
      <c r="A18" s="104" t="n">
        <v>14</v>
      </c>
      <c r="B18" s="105" t="s">
        <v>1050</v>
      </c>
      <c r="C18" s="106" t="s">
        <v>1051</v>
      </c>
      <c r="D18" s="106" t="s">
        <v>1010</v>
      </c>
      <c r="E18" s="106" t="s">
        <v>1011</v>
      </c>
      <c r="F18" s="107" t="n">
        <v>96</v>
      </c>
      <c r="G18" s="106" t="s">
        <v>1012</v>
      </c>
      <c r="H18" s="107" t="n">
        <v>96</v>
      </c>
      <c r="I18" s="106" t="s">
        <v>1052</v>
      </c>
      <c r="J18" s="106" t="s">
        <v>1053</v>
      </c>
      <c r="K18" s="106" t="s">
        <v>1019</v>
      </c>
      <c r="L18" s="106" t="s">
        <v>1020</v>
      </c>
    </row>
  </sheetData>
  <mergeCells count="1">
    <mergeCell ref="A2:L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70" activePane="bottomLeft" state="frozen"/>
      <selection pane="topLeft" activeCell="A1" activeCellId="0" sqref="A1"/>
      <selection pane="bottomLeft" activeCell="K71" activeCellId="0" sqref="K71"/>
    </sheetView>
  </sheetViews>
  <sheetFormatPr defaultColWidth="9.9921875" defaultRowHeight="13.5" zeroHeight="false" outlineLevelRow="0" outlineLevelCol="0"/>
  <cols>
    <col collapsed="false" customWidth="true" hidden="false" outlineLevel="0" max="1" min="1" style="15" width="1.53"/>
    <col collapsed="false" customWidth="true" hidden="false" outlineLevel="0" max="3" min="2" style="15" width="15.37"/>
    <col collapsed="false" customWidth="true" hidden="false" outlineLevel="0" max="4" min="4" style="15" width="12.29"/>
    <col collapsed="false" customWidth="true" hidden="false" outlineLevel="0" max="5" min="5" style="15" width="10.44"/>
    <col collapsed="false" customWidth="true" hidden="false" outlineLevel="0" max="6" min="6" style="15" width="11.39"/>
    <col collapsed="false" customWidth="true" hidden="false" outlineLevel="0" max="13" min="7" style="15" width="12.29"/>
    <col collapsed="false" customWidth="true" hidden="false" outlineLevel="0" max="14" min="14" style="15" width="12.66"/>
    <col collapsed="false" customWidth="true" hidden="false" outlineLevel="0" max="15" min="15" style="15" width="14.56"/>
    <col collapsed="false" customWidth="true" hidden="false" outlineLevel="0" max="16" min="16" style="15" width="12.66"/>
    <col collapsed="false" customWidth="true" hidden="false" outlineLevel="0" max="17" min="17" style="15" width="10.75"/>
    <col collapsed="false" customWidth="true" hidden="false" outlineLevel="0" max="18" min="18" style="15" width="1.53"/>
    <col collapsed="false" customWidth="true" hidden="false" outlineLevel="0" max="21" min="19" style="15" width="9.75"/>
  </cols>
  <sheetData>
    <row r="1" customFormat="false" ht="16.25" hidden="false" customHeight="true" outlineLevel="0" collapsed="false">
      <c r="A1" s="109"/>
      <c r="B1" s="36"/>
      <c r="C1" s="110"/>
      <c r="D1" s="110"/>
      <c r="E1" s="110"/>
      <c r="F1" s="110"/>
      <c r="G1" s="110"/>
      <c r="H1" s="110"/>
      <c r="I1" s="110"/>
      <c r="J1" s="36"/>
      <c r="K1" s="110"/>
      <c r="L1" s="110"/>
      <c r="M1" s="110"/>
      <c r="N1" s="110"/>
      <c r="O1" s="110"/>
      <c r="P1" s="110"/>
      <c r="Q1" s="110"/>
      <c r="R1" s="111"/>
    </row>
    <row r="2" customFormat="false" ht="22.8" hidden="false" customHeight="true" outlineLevel="0" collapsed="false">
      <c r="A2" s="112"/>
      <c r="B2" s="19" t="s">
        <v>1054</v>
      </c>
      <c r="C2" s="19"/>
      <c r="D2" s="19"/>
      <c r="E2" s="19"/>
      <c r="F2" s="19"/>
      <c r="G2" s="19"/>
      <c r="H2" s="19"/>
      <c r="I2" s="19"/>
      <c r="J2" s="19"/>
      <c r="K2" s="19"/>
      <c r="L2" s="19"/>
      <c r="M2" s="19"/>
      <c r="N2" s="19"/>
      <c r="O2" s="19"/>
      <c r="P2" s="19"/>
      <c r="Q2" s="19"/>
      <c r="R2" s="111"/>
    </row>
    <row r="3" customFormat="false" ht="19.55" hidden="false" customHeight="true" outlineLevel="0" collapsed="false">
      <c r="A3" s="113"/>
      <c r="B3" s="114"/>
      <c r="C3" s="114"/>
      <c r="D3" s="114"/>
      <c r="E3" s="114"/>
      <c r="F3" s="114"/>
      <c r="G3" s="114"/>
      <c r="H3" s="114"/>
      <c r="I3" s="114"/>
      <c r="J3" s="21"/>
      <c r="K3" s="21"/>
      <c r="L3" s="21"/>
      <c r="M3" s="21"/>
      <c r="N3" s="21"/>
      <c r="O3" s="114"/>
      <c r="P3" s="115" t="s">
        <v>1</v>
      </c>
      <c r="Q3" s="115"/>
      <c r="R3" s="116"/>
    </row>
    <row r="4" customFormat="false" ht="23" hidden="false" customHeight="true" outlineLevel="0" collapsed="false">
      <c r="A4" s="117"/>
      <c r="B4" s="118" t="s">
        <v>671</v>
      </c>
      <c r="C4" s="118" t="s">
        <v>354</v>
      </c>
      <c r="D4" s="118" t="s">
        <v>1055</v>
      </c>
      <c r="E4" s="118" t="s">
        <v>1056</v>
      </c>
      <c r="F4" s="118" t="s">
        <v>1057</v>
      </c>
      <c r="G4" s="118" t="s">
        <v>1058</v>
      </c>
      <c r="H4" s="118" t="s">
        <v>1059</v>
      </c>
      <c r="I4" s="118"/>
      <c r="J4" s="118" t="s">
        <v>1060</v>
      </c>
      <c r="K4" s="118" t="s">
        <v>1061</v>
      </c>
      <c r="L4" s="118" t="s">
        <v>1062</v>
      </c>
      <c r="M4" s="118" t="s">
        <v>1063</v>
      </c>
      <c r="N4" s="118" t="s">
        <v>1064</v>
      </c>
      <c r="O4" s="118" t="s">
        <v>1065</v>
      </c>
      <c r="P4" s="118" t="s">
        <v>1066</v>
      </c>
      <c r="Q4" s="118" t="s">
        <v>1067</v>
      </c>
      <c r="R4" s="119"/>
    </row>
    <row r="5" customFormat="false" ht="23" hidden="false" customHeight="true" outlineLevel="0" collapsed="false">
      <c r="A5" s="120"/>
      <c r="B5" s="118"/>
      <c r="C5" s="118"/>
      <c r="D5" s="118"/>
      <c r="E5" s="118"/>
      <c r="F5" s="118"/>
      <c r="G5" s="118"/>
      <c r="H5" s="118" t="s">
        <v>1068</v>
      </c>
      <c r="I5" s="118" t="s">
        <v>1069</v>
      </c>
      <c r="J5" s="118"/>
      <c r="K5" s="118"/>
      <c r="L5" s="118"/>
      <c r="M5" s="118"/>
      <c r="N5" s="118"/>
      <c r="O5" s="118"/>
      <c r="P5" s="118"/>
      <c r="Q5" s="118"/>
      <c r="R5" s="121"/>
    </row>
    <row r="6" customFormat="false" ht="185.9" hidden="false" customHeight="true" outlineLevel="0" collapsed="false">
      <c r="A6" s="111"/>
      <c r="B6" s="122" t="s">
        <v>1012</v>
      </c>
      <c r="C6" s="122" t="s">
        <v>1070</v>
      </c>
      <c r="D6" s="122" t="s">
        <v>1071</v>
      </c>
      <c r="E6" s="123" t="s">
        <v>1072</v>
      </c>
      <c r="F6" s="122" t="s">
        <v>1073</v>
      </c>
      <c r="G6" s="124" t="s">
        <v>363</v>
      </c>
      <c r="H6" s="124" t="s">
        <v>363</v>
      </c>
      <c r="I6" s="124"/>
      <c r="J6" s="125" t="s">
        <v>1074</v>
      </c>
      <c r="K6" s="126" t="s">
        <v>1075</v>
      </c>
      <c r="L6" s="126" t="s">
        <v>1076</v>
      </c>
      <c r="M6" s="126" t="s">
        <v>1077</v>
      </c>
      <c r="N6" s="125" t="s">
        <v>1078</v>
      </c>
      <c r="O6" s="122" t="s">
        <v>1079</v>
      </c>
      <c r="P6" s="123" t="s">
        <v>1080</v>
      </c>
      <c r="Q6" s="123" t="s">
        <v>1081</v>
      </c>
      <c r="R6" s="127"/>
    </row>
    <row r="7" customFormat="false" ht="185.9" hidden="false" customHeight="true" outlineLevel="0" collapsed="false">
      <c r="A7" s="111"/>
      <c r="B7" s="122"/>
      <c r="C7" s="122"/>
      <c r="D7" s="122"/>
      <c r="E7" s="122"/>
      <c r="F7" s="122"/>
      <c r="G7" s="124"/>
      <c r="H7" s="124"/>
      <c r="I7" s="124"/>
      <c r="J7" s="125"/>
      <c r="K7" s="126" t="s">
        <v>1075</v>
      </c>
      <c r="L7" s="126" t="s">
        <v>1082</v>
      </c>
      <c r="M7" s="126" t="s">
        <v>1083</v>
      </c>
      <c r="N7" s="126" t="s">
        <v>1084</v>
      </c>
      <c r="O7" s="123" t="s">
        <v>1085</v>
      </c>
      <c r="P7" s="122"/>
      <c r="Q7" s="123" t="s">
        <v>1086</v>
      </c>
      <c r="R7" s="127"/>
    </row>
    <row r="8" customFormat="false" ht="185.9" hidden="false" customHeight="true" outlineLevel="0" collapsed="false">
      <c r="A8" s="111"/>
      <c r="B8" s="122"/>
      <c r="C8" s="122"/>
      <c r="D8" s="122"/>
      <c r="E8" s="122"/>
      <c r="F8" s="122"/>
      <c r="G8" s="124"/>
      <c r="H8" s="124"/>
      <c r="I8" s="124"/>
      <c r="J8" s="125"/>
      <c r="K8" s="126" t="s">
        <v>1075</v>
      </c>
      <c r="L8" s="126" t="s">
        <v>1087</v>
      </c>
      <c r="M8" s="125" t="s">
        <v>1088</v>
      </c>
      <c r="N8" s="126" t="s">
        <v>1084</v>
      </c>
      <c r="O8" s="123" t="s">
        <v>1085</v>
      </c>
      <c r="P8" s="122"/>
      <c r="Q8" s="123" t="s">
        <v>1086</v>
      </c>
      <c r="R8" s="127"/>
    </row>
    <row r="9" customFormat="false" ht="185.9" hidden="false" customHeight="true" outlineLevel="0" collapsed="false">
      <c r="A9" s="111"/>
      <c r="B9" s="122"/>
      <c r="C9" s="122"/>
      <c r="D9" s="122"/>
      <c r="E9" s="122"/>
      <c r="F9" s="122"/>
      <c r="G9" s="124"/>
      <c r="H9" s="124"/>
      <c r="I9" s="124"/>
      <c r="J9" s="125"/>
      <c r="K9" s="126" t="s">
        <v>1089</v>
      </c>
      <c r="L9" s="126" t="s">
        <v>1090</v>
      </c>
      <c r="M9" s="126" t="s">
        <v>1091</v>
      </c>
      <c r="N9" s="125" t="s">
        <v>1078</v>
      </c>
      <c r="O9" s="122" t="s">
        <v>1092</v>
      </c>
      <c r="P9" s="123" t="s">
        <v>1093</v>
      </c>
      <c r="Q9" s="122"/>
      <c r="R9" s="127"/>
    </row>
    <row r="10" customFormat="false" ht="185.9" hidden="false" customHeight="true" outlineLevel="0" collapsed="false">
      <c r="A10" s="111"/>
      <c r="B10" s="122"/>
      <c r="C10" s="122"/>
      <c r="D10" s="122"/>
      <c r="E10" s="122"/>
      <c r="F10" s="122"/>
      <c r="G10" s="124"/>
      <c r="H10" s="124"/>
      <c r="I10" s="124"/>
      <c r="J10" s="125"/>
      <c r="K10" s="126" t="s">
        <v>1094</v>
      </c>
      <c r="L10" s="126" t="s">
        <v>1095</v>
      </c>
      <c r="M10" s="126" t="s">
        <v>1096</v>
      </c>
      <c r="N10" s="126" t="s">
        <v>1084</v>
      </c>
      <c r="O10" s="123" t="s">
        <v>1085</v>
      </c>
      <c r="P10" s="122"/>
      <c r="Q10" s="123" t="s">
        <v>1086</v>
      </c>
      <c r="R10" s="127"/>
    </row>
    <row r="11" customFormat="false" ht="185.9" hidden="false" customHeight="true" outlineLevel="0" collapsed="false">
      <c r="A11" s="111"/>
      <c r="B11" s="122"/>
      <c r="C11" s="122"/>
      <c r="D11" s="122"/>
      <c r="E11" s="122"/>
      <c r="F11" s="122"/>
      <c r="G11" s="124"/>
      <c r="H11" s="124"/>
      <c r="I11" s="124"/>
      <c r="J11" s="125"/>
      <c r="K11" s="126" t="s">
        <v>1097</v>
      </c>
      <c r="L11" s="126" t="s">
        <v>1098</v>
      </c>
      <c r="M11" s="126" t="s">
        <v>1099</v>
      </c>
      <c r="N11" s="126" t="s">
        <v>1084</v>
      </c>
      <c r="O11" s="123" t="s">
        <v>1085</v>
      </c>
      <c r="P11" s="122"/>
      <c r="Q11" s="123" t="s">
        <v>1086</v>
      </c>
      <c r="R11" s="127"/>
    </row>
    <row r="12" customFormat="false" ht="25.3" hidden="false" customHeight="true" outlineLevel="0" collapsed="false">
      <c r="A12" s="111"/>
      <c r="B12" s="122"/>
      <c r="C12" s="122" t="s">
        <v>1100</v>
      </c>
      <c r="D12" s="122" t="s">
        <v>1071</v>
      </c>
      <c r="E12" s="123" t="s">
        <v>1101</v>
      </c>
      <c r="F12" s="122" t="s">
        <v>1102</v>
      </c>
      <c r="G12" s="124" t="s">
        <v>206</v>
      </c>
      <c r="H12" s="124" t="s">
        <v>206</v>
      </c>
      <c r="I12" s="124"/>
      <c r="J12" s="126" t="s">
        <v>1103</v>
      </c>
      <c r="K12" s="126" t="s">
        <v>1097</v>
      </c>
      <c r="L12" s="126" t="s">
        <v>1098</v>
      </c>
      <c r="M12" s="126" t="s">
        <v>1104</v>
      </c>
      <c r="N12" s="126" t="s">
        <v>1084</v>
      </c>
      <c r="O12" s="123" t="s">
        <v>1105</v>
      </c>
      <c r="P12" s="122"/>
      <c r="Q12" s="123" t="s">
        <v>1086</v>
      </c>
      <c r="R12" s="127"/>
    </row>
    <row r="13" customFormat="false" ht="23.95" hidden="false" customHeight="true" outlineLevel="0" collapsed="false">
      <c r="A13" s="111"/>
      <c r="B13" s="122"/>
      <c r="C13" s="122"/>
      <c r="D13" s="122"/>
      <c r="E13" s="122"/>
      <c r="F13" s="122"/>
      <c r="G13" s="124"/>
      <c r="H13" s="124"/>
      <c r="I13" s="124"/>
      <c r="J13" s="126"/>
      <c r="K13" s="126" t="s">
        <v>1089</v>
      </c>
      <c r="L13" s="126" t="s">
        <v>1090</v>
      </c>
      <c r="M13" s="126" t="s">
        <v>1091</v>
      </c>
      <c r="N13" s="125" t="s">
        <v>1078</v>
      </c>
      <c r="O13" s="122" t="s">
        <v>1106</v>
      </c>
      <c r="P13" s="123" t="s">
        <v>1093</v>
      </c>
      <c r="Q13" s="122"/>
      <c r="R13" s="127"/>
    </row>
    <row r="14" customFormat="false" ht="25.3" hidden="false" customHeight="true" outlineLevel="0" collapsed="false">
      <c r="A14" s="111"/>
      <c r="B14" s="122"/>
      <c r="C14" s="122"/>
      <c r="D14" s="122"/>
      <c r="E14" s="122"/>
      <c r="F14" s="122"/>
      <c r="G14" s="124"/>
      <c r="H14" s="124"/>
      <c r="I14" s="124"/>
      <c r="J14" s="126"/>
      <c r="K14" s="126" t="s">
        <v>1075</v>
      </c>
      <c r="L14" s="126" t="s">
        <v>1087</v>
      </c>
      <c r="M14" s="125" t="s">
        <v>1107</v>
      </c>
      <c r="N14" s="126" t="s">
        <v>1084</v>
      </c>
      <c r="O14" s="123" t="s">
        <v>1105</v>
      </c>
      <c r="P14" s="122"/>
      <c r="Q14" s="123" t="s">
        <v>1086</v>
      </c>
      <c r="R14" s="127"/>
    </row>
    <row r="15" customFormat="false" ht="142.6" hidden="false" customHeight="true" outlineLevel="0" collapsed="false">
      <c r="A15" s="111"/>
      <c r="B15" s="122"/>
      <c r="C15" s="122"/>
      <c r="D15" s="122"/>
      <c r="E15" s="122"/>
      <c r="F15" s="122"/>
      <c r="G15" s="124"/>
      <c r="H15" s="124"/>
      <c r="I15" s="124"/>
      <c r="J15" s="126"/>
      <c r="K15" s="126" t="s">
        <v>1075</v>
      </c>
      <c r="L15" s="126" t="s">
        <v>1082</v>
      </c>
      <c r="M15" s="126" t="s">
        <v>1108</v>
      </c>
      <c r="N15" s="126" t="s">
        <v>1084</v>
      </c>
      <c r="O15" s="123" t="s">
        <v>1105</v>
      </c>
      <c r="P15" s="122"/>
      <c r="Q15" s="123" t="s">
        <v>1086</v>
      </c>
      <c r="R15" s="127"/>
    </row>
    <row r="16" customFormat="false" ht="37.95" hidden="false" customHeight="true" outlineLevel="0" collapsed="false">
      <c r="A16" s="111"/>
      <c r="B16" s="122"/>
      <c r="C16" s="122"/>
      <c r="D16" s="122"/>
      <c r="E16" s="122"/>
      <c r="F16" s="122"/>
      <c r="G16" s="124"/>
      <c r="H16" s="124"/>
      <c r="I16" s="124"/>
      <c r="J16" s="126"/>
      <c r="K16" s="126" t="s">
        <v>1075</v>
      </c>
      <c r="L16" s="126" t="s">
        <v>1076</v>
      </c>
      <c r="M16" s="126" t="s">
        <v>1109</v>
      </c>
      <c r="N16" s="126" t="s">
        <v>1110</v>
      </c>
      <c r="O16" s="122" t="s">
        <v>1111</v>
      </c>
      <c r="P16" s="123" t="s">
        <v>1080</v>
      </c>
      <c r="Q16" s="123" t="s">
        <v>1086</v>
      </c>
      <c r="R16" s="127"/>
    </row>
    <row r="17" customFormat="false" ht="23.95" hidden="false" customHeight="true" outlineLevel="0" collapsed="false">
      <c r="A17" s="111"/>
      <c r="B17" s="122"/>
      <c r="C17" s="122"/>
      <c r="D17" s="122"/>
      <c r="E17" s="122"/>
      <c r="F17" s="122"/>
      <c r="G17" s="124"/>
      <c r="H17" s="124"/>
      <c r="I17" s="124"/>
      <c r="J17" s="126"/>
      <c r="K17" s="126" t="s">
        <v>1075</v>
      </c>
      <c r="L17" s="126" t="s">
        <v>1076</v>
      </c>
      <c r="M17" s="126" t="s">
        <v>1112</v>
      </c>
      <c r="N17" s="125" t="s">
        <v>1113</v>
      </c>
      <c r="O17" s="122" t="s">
        <v>1114</v>
      </c>
      <c r="P17" s="123" t="s">
        <v>1115</v>
      </c>
      <c r="Q17" s="123" t="s">
        <v>1086</v>
      </c>
      <c r="R17" s="127"/>
    </row>
    <row r="18" customFormat="false" ht="25.3" hidden="false" customHeight="true" outlineLevel="0" collapsed="false">
      <c r="A18" s="111"/>
      <c r="B18" s="122"/>
      <c r="C18" s="122"/>
      <c r="D18" s="122"/>
      <c r="E18" s="122"/>
      <c r="F18" s="122"/>
      <c r="G18" s="124"/>
      <c r="H18" s="124"/>
      <c r="I18" s="124"/>
      <c r="J18" s="126"/>
      <c r="K18" s="126" t="s">
        <v>1094</v>
      </c>
      <c r="L18" s="126" t="s">
        <v>1095</v>
      </c>
      <c r="M18" s="126" t="s">
        <v>1116</v>
      </c>
      <c r="N18" s="126" t="s">
        <v>1084</v>
      </c>
      <c r="O18" s="123" t="s">
        <v>1105</v>
      </c>
      <c r="P18" s="122"/>
      <c r="Q18" s="123" t="s">
        <v>1086</v>
      </c>
      <c r="R18" s="127"/>
    </row>
    <row r="19" customFormat="false" ht="49.9" hidden="false" customHeight="true" outlineLevel="0" collapsed="false">
      <c r="A19" s="111"/>
      <c r="B19" s="122"/>
      <c r="C19" s="122" t="s">
        <v>1117</v>
      </c>
      <c r="D19" s="122" t="s">
        <v>1071</v>
      </c>
      <c r="E19" s="123" t="s">
        <v>1118</v>
      </c>
      <c r="F19" s="122" t="s">
        <v>1119</v>
      </c>
      <c r="G19" s="124" t="s">
        <v>366</v>
      </c>
      <c r="H19" s="124" t="s">
        <v>366</v>
      </c>
      <c r="I19" s="124"/>
      <c r="J19" s="126" t="s">
        <v>1120</v>
      </c>
      <c r="K19" s="126" t="s">
        <v>1075</v>
      </c>
      <c r="L19" s="126" t="s">
        <v>1087</v>
      </c>
      <c r="M19" s="126" t="s">
        <v>1121</v>
      </c>
      <c r="N19" s="126" t="s">
        <v>1110</v>
      </c>
      <c r="O19" s="122" t="s">
        <v>1122</v>
      </c>
      <c r="P19" s="123" t="s">
        <v>1123</v>
      </c>
      <c r="Q19" s="123" t="s">
        <v>1086</v>
      </c>
      <c r="R19" s="127"/>
    </row>
    <row r="20" customFormat="false" ht="49.9" hidden="false" customHeight="true" outlineLevel="0" collapsed="false">
      <c r="A20" s="111"/>
      <c r="B20" s="122"/>
      <c r="C20" s="122"/>
      <c r="D20" s="122"/>
      <c r="E20" s="122"/>
      <c r="F20" s="122"/>
      <c r="G20" s="124"/>
      <c r="H20" s="124"/>
      <c r="I20" s="124"/>
      <c r="J20" s="126"/>
      <c r="K20" s="126" t="s">
        <v>1075</v>
      </c>
      <c r="L20" s="126" t="s">
        <v>1076</v>
      </c>
      <c r="M20" s="126" t="s">
        <v>1124</v>
      </c>
      <c r="N20" s="125" t="s">
        <v>1078</v>
      </c>
      <c r="O20" s="122" t="s">
        <v>1125</v>
      </c>
      <c r="P20" s="123" t="s">
        <v>1080</v>
      </c>
      <c r="Q20" s="123" t="s">
        <v>1086</v>
      </c>
      <c r="R20" s="127"/>
    </row>
    <row r="21" customFormat="false" ht="49.9" hidden="false" customHeight="true" outlineLevel="0" collapsed="false">
      <c r="A21" s="111"/>
      <c r="B21" s="122"/>
      <c r="C21" s="122"/>
      <c r="D21" s="122"/>
      <c r="E21" s="122"/>
      <c r="F21" s="122"/>
      <c r="G21" s="124"/>
      <c r="H21" s="124"/>
      <c r="I21" s="124"/>
      <c r="J21" s="126"/>
      <c r="K21" s="126" t="s">
        <v>1075</v>
      </c>
      <c r="L21" s="126" t="s">
        <v>1076</v>
      </c>
      <c r="M21" s="126" t="s">
        <v>1126</v>
      </c>
      <c r="N21" s="125" t="s">
        <v>1078</v>
      </c>
      <c r="O21" s="122" t="s">
        <v>1127</v>
      </c>
      <c r="P21" s="123" t="s">
        <v>1080</v>
      </c>
      <c r="Q21" s="122"/>
      <c r="R21" s="127"/>
    </row>
    <row r="22" customFormat="false" ht="49.9" hidden="false" customHeight="true" outlineLevel="0" collapsed="false">
      <c r="A22" s="111"/>
      <c r="B22" s="122"/>
      <c r="C22" s="122"/>
      <c r="D22" s="122"/>
      <c r="E22" s="122"/>
      <c r="F22" s="122"/>
      <c r="G22" s="124"/>
      <c r="H22" s="124"/>
      <c r="I22" s="124"/>
      <c r="J22" s="126"/>
      <c r="K22" s="126" t="s">
        <v>1075</v>
      </c>
      <c r="L22" s="126" t="s">
        <v>1082</v>
      </c>
      <c r="M22" s="126" t="s">
        <v>1128</v>
      </c>
      <c r="N22" s="126" t="s">
        <v>1110</v>
      </c>
      <c r="O22" s="122" t="s">
        <v>1129</v>
      </c>
      <c r="P22" s="123" t="s">
        <v>1130</v>
      </c>
      <c r="Q22" s="123" t="s">
        <v>1086</v>
      </c>
      <c r="R22" s="127"/>
    </row>
    <row r="23" customFormat="false" ht="49.9" hidden="false" customHeight="true" outlineLevel="0" collapsed="false">
      <c r="A23" s="111"/>
      <c r="B23" s="122"/>
      <c r="C23" s="122"/>
      <c r="D23" s="122"/>
      <c r="E23" s="122"/>
      <c r="F23" s="122"/>
      <c r="G23" s="124"/>
      <c r="H23" s="124"/>
      <c r="I23" s="124"/>
      <c r="J23" s="126"/>
      <c r="K23" s="126" t="s">
        <v>1097</v>
      </c>
      <c r="L23" s="126" t="s">
        <v>1098</v>
      </c>
      <c r="M23" s="126" t="s">
        <v>1131</v>
      </c>
      <c r="N23" s="125" t="s">
        <v>1113</v>
      </c>
      <c r="O23" s="122" t="s">
        <v>1111</v>
      </c>
      <c r="P23" s="123" t="s">
        <v>1132</v>
      </c>
      <c r="Q23" s="123" t="s">
        <v>1086</v>
      </c>
      <c r="R23" s="127"/>
    </row>
    <row r="24" customFormat="false" ht="49.9" hidden="false" customHeight="true" outlineLevel="0" collapsed="false">
      <c r="A24" s="111"/>
      <c r="B24" s="122"/>
      <c r="C24" s="122"/>
      <c r="D24" s="122"/>
      <c r="E24" s="122"/>
      <c r="F24" s="122"/>
      <c r="G24" s="124"/>
      <c r="H24" s="124"/>
      <c r="I24" s="124"/>
      <c r="J24" s="126"/>
      <c r="K24" s="126" t="s">
        <v>1094</v>
      </c>
      <c r="L24" s="126" t="s">
        <v>1095</v>
      </c>
      <c r="M24" s="126" t="s">
        <v>1133</v>
      </c>
      <c r="N24" s="126" t="s">
        <v>1084</v>
      </c>
      <c r="O24" s="123" t="s">
        <v>1105</v>
      </c>
      <c r="P24" s="123" t="s">
        <v>1134</v>
      </c>
      <c r="Q24" s="123" t="s">
        <v>1086</v>
      </c>
      <c r="R24" s="127"/>
    </row>
    <row r="25" customFormat="false" ht="49.9" hidden="false" customHeight="true" outlineLevel="0" collapsed="false">
      <c r="A25" s="111"/>
      <c r="B25" s="122"/>
      <c r="C25" s="122"/>
      <c r="D25" s="122"/>
      <c r="E25" s="122"/>
      <c r="F25" s="122"/>
      <c r="G25" s="124"/>
      <c r="H25" s="124"/>
      <c r="I25" s="124"/>
      <c r="J25" s="126"/>
      <c r="K25" s="126" t="s">
        <v>1089</v>
      </c>
      <c r="L25" s="126" t="s">
        <v>1090</v>
      </c>
      <c r="M25" s="126" t="s">
        <v>1091</v>
      </c>
      <c r="N25" s="126" t="s">
        <v>1110</v>
      </c>
      <c r="O25" s="122" t="s">
        <v>1135</v>
      </c>
      <c r="P25" s="123" t="s">
        <v>1136</v>
      </c>
      <c r="Q25" s="122"/>
      <c r="R25" s="127"/>
    </row>
    <row r="26" customFormat="false" ht="16.55" hidden="false" customHeight="true" outlineLevel="0" collapsed="false">
      <c r="A26" s="111"/>
      <c r="B26" s="122"/>
      <c r="C26" s="122" t="s">
        <v>1137</v>
      </c>
      <c r="D26" s="122" t="s">
        <v>1071</v>
      </c>
      <c r="E26" s="123" t="s">
        <v>1138</v>
      </c>
      <c r="F26" s="122" t="s">
        <v>1139</v>
      </c>
      <c r="G26" s="124" t="s">
        <v>368</v>
      </c>
      <c r="H26" s="124" t="s">
        <v>368</v>
      </c>
      <c r="I26" s="124"/>
      <c r="J26" s="126" t="s">
        <v>1140</v>
      </c>
      <c r="K26" s="126" t="s">
        <v>1075</v>
      </c>
      <c r="L26" s="126" t="s">
        <v>1076</v>
      </c>
      <c r="M26" s="126" t="s">
        <v>1141</v>
      </c>
      <c r="N26" s="126" t="s">
        <v>1110</v>
      </c>
      <c r="O26" s="122" t="s">
        <v>1142</v>
      </c>
      <c r="P26" s="123" t="s">
        <v>1143</v>
      </c>
      <c r="Q26" s="122"/>
      <c r="R26" s="127"/>
    </row>
    <row r="27" customFormat="false" ht="16.55" hidden="false" customHeight="true" outlineLevel="0" collapsed="false">
      <c r="A27" s="111"/>
      <c r="B27" s="122"/>
      <c r="C27" s="122"/>
      <c r="D27" s="122"/>
      <c r="E27" s="122"/>
      <c r="F27" s="122"/>
      <c r="G27" s="124"/>
      <c r="H27" s="124"/>
      <c r="I27" s="124"/>
      <c r="J27" s="126"/>
      <c r="K27" s="126" t="s">
        <v>1075</v>
      </c>
      <c r="L27" s="126" t="s">
        <v>1076</v>
      </c>
      <c r="M27" s="126" t="s">
        <v>1144</v>
      </c>
      <c r="N27" s="126" t="s">
        <v>1110</v>
      </c>
      <c r="O27" s="122" t="s">
        <v>1111</v>
      </c>
      <c r="P27" s="123" t="s">
        <v>1143</v>
      </c>
      <c r="Q27" s="122"/>
      <c r="R27" s="127"/>
    </row>
    <row r="28" customFormat="false" ht="16.55" hidden="false" customHeight="true" outlineLevel="0" collapsed="false">
      <c r="A28" s="111"/>
      <c r="B28" s="122"/>
      <c r="C28" s="122"/>
      <c r="D28" s="122"/>
      <c r="E28" s="122"/>
      <c r="F28" s="122"/>
      <c r="G28" s="124"/>
      <c r="H28" s="124"/>
      <c r="I28" s="124"/>
      <c r="J28" s="126"/>
      <c r="K28" s="126" t="s">
        <v>1075</v>
      </c>
      <c r="L28" s="126" t="s">
        <v>1076</v>
      </c>
      <c r="M28" s="126" t="s">
        <v>1145</v>
      </c>
      <c r="N28" s="126" t="s">
        <v>1110</v>
      </c>
      <c r="O28" s="122" t="s">
        <v>1146</v>
      </c>
      <c r="P28" s="123" t="s">
        <v>1143</v>
      </c>
      <c r="Q28" s="122"/>
      <c r="R28" s="127"/>
    </row>
    <row r="29" customFormat="false" ht="16.55" hidden="false" customHeight="true" outlineLevel="0" collapsed="false">
      <c r="A29" s="111"/>
      <c r="B29" s="122"/>
      <c r="C29" s="122"/>
      <c r="D29" s="122"/>
      <c r="E29" s="122"/>
      <c r="F29" s="122"/>
      <c r="G29" s="124"/>
      <c r="H29" s="124"/>
      <c r="I29" s="124"/>
      <c r="J29" s="126"/>
      <c r="K29" s="126" t="s">
        <v>1075</v>
      </c>
      <c r="L29" s="126" t="s">
        <v>1076</v>
      </c>
      <c r="M29" s="126" t="s">
        <v>1147</v>
      </c>
      <c r="N29" s="126" t="s">
        <v>1110</v>
      </c>
      <c r="O29" s="122" t="s">
        <v>1148</v>
      </c>
      <c r="P29" s="123" t="s">
        <v>1143</v>
      </c>
      <c r="Q29" s="122"/>
      <c r="R29" s="127"/>
    </row>
    <row r="30" customFormat="false" ht="16.55" hidden="false" customHeight="true" outlineLevel="0" collapsed="false">
      <c r="A30" s="111"/>
      <c r="B30" s="122"/>
      <c r="C30" s="122"/>
      <c r="D30" s="122"/>
      <c r="E30" s="122"/>
      <c r="F30" s="122"/>
      <c r="G30" s="124"/>
      <c r="H30" s="124"/>
      <c r="I30" s="124"/>
      <c r="J30" s="126"/>
      <c r="K30" s="126" t="s">
        <v>1075</v>
      </c>
      <c r="L30" s="126" t="s">
        <v>1076</v>
      </c>
      <c r="M30" s="126" t="s">
        <v>1149</v>
      </c>
      <c r="N30" s="126" t="s">
        <v>1110</v>
      </c>
      <c r="O30" s="122" t="s">
        <v>1150</v>
      </c>
      <c r="P30" s="123" t="s">
        <v>1143</v>
      </c>
      <c r="Q30" s="122"/>
      <c r="R30" s="127"/>
    </row>
    <row r="31" customFormat="false" ht="16.55" hidden="false" customHeight="true" outlineLevel="0" collapsed="false">
      <c r="A31" s="111"/>
      <c r="B31" s="122"/>
      <c r="C31" s="122"/>
      <c r="D31" s="122"/>
      <c r="E31" s="122"/>
      <c r="F31" s="122"/>
      <c r="G31" s="124"/>
      <c r="H31" s="124"/>
      <c r="I31" s="124"/>
      <c r="J31" s="126"/>
      <c r="K31" s="126" t="s">
        <v>1075</v>
      </c>
      <c r="L31" s="126" t="s">
        <v>1076</v>
      </c>
      <c r="M31" s="126" t="s">
        <v>1151</v>
      </c>
      <c r="N31" s="126" t="s">
        <v>1110</v>
      </c>
      <c r="O31" s="122" t="s">
        <v>1152</v>
      </c>
      <c r="P31" s="123" t="s">
        <v>1143</v>
      </c>
      <c r="Q31" s="122"/>
      <c r="R31" s="127"/>
    </row>
    <row r="32" customFormat="false" ht="16.55" hidden="false" customHeight="true" outlineLevel="0" collapsed="false">
      <c r="A32" s="111"/>
      <c r="B32" s="122"/>
      <c r="C32" s="122"/>
      <c r="D32" s="122"/>
      <c r="E32" s="122"/>
      <c r="F32" s="122"/>
      <c r="G32" s="124"/>
      <c r="H32" s="124"/>
      <c r="I32" s="124"/>
      <c r="J32" s="126"/>
      <c r="K32" s="126" t="s">
        <v>1075</v>
      </c>
      <c r="L32" s="126" t="s">
        <v>1076</v>
      </c>
      <c r="M32" s="126" t="s">
        <v>1153</v>
      </c>
      <c r="N32" s="126" t="s">
        <v>1110</v>
      </c>
      <c r="O32" s="122" t="s">
        <v>1114</v>
      </c>
      <c r="P32" s="123" t="s">
        <v>1143</v>
      </c>
      <c r="Q32" s="122"/>
      <c r="R32" s="127"/>
    </row>
    <row r="33" customFormat="false" ht="16.55" hidden="false" customHeight="true" outlineLevel="0" collapsed="false">
      <c r="A33" s="111"/>
      <c r="B33" s="122"/>
      <c r="C33" s="122"/>
      <c r="D33" s="122"/>
      <c r="E33" s="122"/>
      <c r="F33" s="122"/>
      <c r="G33" s="124"/>
      <c r="H33" s="124"/>
      <c r="I33" s="124"/>
      <c r="J33" s="126"/>
      <c r="K33" s="126" t="s">
        <v>1075</v>
      </c>
      <c r="L33" s="126" t="s">
        <v>1076</v>
      </c>
      <c r="M33" s="126" t="s">
        <v>1154</v>
      </c>
      <c r="N33" s="126" t="s">
        <v>1110</v>
      </c>
      <c r="O33" s="122" t="s">
        <v>1114</v>
      </c>
      <c r="P33" s="123" t="s">
        <v>1143</v>
      </c>
      <c r="Q33" s="122"/>
      <c r="R33" s="127"/>
    </row>
    <row r="34" customFormat="false" ht="16.55" hidden="false" customHeight="true" outlineLevel="0" collapsed="false">
      <c r="A34" s="111"/>
      <c r="B34" s="122"/>
      <c r="C34" s="122"/>
      <c r="D34" s="122"/>
      <c r="E34" s="122"/>
      <c r="F34" s="122"/>
      <c r="G34" s="124"/>
      <c r="H34" s="124"/>
      <c r="I34" s="124"/>
      <c r="J34" s="126"/>
      <c r="K34" s="126" t="s">
        <v>1075</v>
      </c>
      <c r="L34" s="126" t="s">
        <v>1082</v>
      </c>
      <c r="M34" s="126" t="s">
        <v>1155</v>
      </c>
      <c r="N34" s="126" t="s">
        <v>1110</v>
      </c>
      <c r="O34" s="122" t="s">
        <v>1148</v>
      </c>
      <c r="P34" s="122" t="s">
        <v>1156</v>
      </c>
      <c r="Q34" s="122"/>
      <c r="R34" s="127"/>
    </row>
    <row r="35" customFormat="false" ht="25.3" hidden="false" customHeight="true" outlineLevel="0" collapsed="false">
      <c r="A35" s="111"/>
      <c r="B35" s="122"/>
      <c r="C35" s="122"/>
      <c r="D35" s="122"/>
      <c r="E35" s="122"/>
      <c r="F35" s="122"/>
      <c r="G35" s="124"/>
      <c r="H35" s="124"/>
      <c r="I35" s="124"/>
      <c r="J35" s="126"/>
      <c r="K35" s="126" t="s">
        <v>1075</v>
      </c>
      <c r="L35" s="126" t="s">
        <v>1082</v>
      </c>
      <c r="M35" s="126" t="s">
        <v>1157</v>
      </c>
      <c r="N35" s="126" t="s">
        <v>1110</v>
      </c>
      <c r="O35" s="122" t="s">
        <v>1148</v>
      </c>
      <c r="P35" s="122" t="s">
        <v>1156</v>
      </c>
      <c r="Q35" s="122"/>
      <c r="R35" s="127"/>
    </row>
    <row r="36" customFormat="false" ht="16.55" hidden="false" customHeight="true" outlineLevel="0" collapsed="false">
      <c r="A36" s="111"/>
      <c r="B36" s="122"/>
      <c r="C36" s="122"/>
      <c r="D36" s="122"/>
      <c r="E36" s="122"/>
      <c r="F36" s="122"/>
      <c r="G36" s="124"/>
      <c r="H36" s="124"/>
      <c r="I36" s="124"/>
      <c r="J36" s="126"/>
      <c r="K36" s="126" t="s">
        <v>1075</v>
      </c>
      <c r="L36" s="126" t="s">
        <v>1082</v>
      </c>
      <c r="M36" s="126" t="s">
        <v>1158</v>
      </c>
      <c r="N36" s="126" t="s">
        <v>1110</v>
      </c>
      <c r="O36" s="122" t="s">
        <v>1148</v>
      </c>
      <c r="P36" s="122" t="s">
        <v>1156</v>
      </c>
      <c r="Q36" s="122"/>
      <c r="R36" s="127"/>
    </row>
    <row r="37" customFormat="false" ht="25" hidden="false" customHeight="true" outlineLevel="0" collapsed="false">
      <c r="A37" s="111"/>
      <c r="B37" s="122"/>
      <c r="C37" s="122"/>
      <c r="D37" s="122"/>
      <c r="E37" s="122"/>
      <c r="F37" s="122"/>
      <c r="G37" s="124"/>
      <c r="H37" s="124"/>
      <c r="I37" s="124"/>
      <c r="J37" s="126"/>
      <c r="K37" s="126" t="s">
        <v>1075</v>
      </c>
      <c r="L37" s="126" t="s">
        <v>1087</v>
      </c>
      <c r="M37" s="126" t="s">
        <v>1159</v>
      </c>
      <c r="N37" s="126" t="s">
        <v>1084</v>
      </c>
      <c r="O37" s="123" t="s">
        <v>1160</v>
      </c>
      <c r="P37" s="122"/>
      <c r="Q37" s="122"/>
      <c r="R37" s="127"/>
    </row>
    <row r="38" customFormat="false" ht="16.55" hidden="false" customHeight="true" outlineLevel="0" collapsed="false">
      <c r="A38" s="111"/>
      <c r="B38" s="122"/>
      <c r="C38" s="122"/>
      <c r="D38" s="122"/>
      <c r="E38" s="122"/>
      <c r="F38" s="122"/>
      <c r="G38" s="124"/>
      <c r="H38" s="124"/>
      <c r="I38" s="124"/>
      <c r="J38" s="126"/>
      <c r="K38" s="126" t="s">
        <v>1075</v>
      </c>
      <c r="L38" s="126" t="s">
        <v>1087</v>
      </c>
      <c r="M38" s="126" t="s">
        <v>1161</v>
      </c>
      <c r="N38" s="126" t="s">
        <v>1084</v>
      </c>
      <c r="O38" s="122" t="s">
        <v>1162</v>
      </c>
      <c r="P38" s="122"/>
      <c r="Q38" s="122"/>
      <c r="R38" s="127"/>
    </row>
    <row r="39" customFormat="false" ht="16.55" hidden="false" customHeight="true" outlineLevel="0" collapsed="false">
      <c r="A39" s="111"/>
      <c r="B39" s="122"/>
      <c r="C39" s="122"/>
      <c r="D39" s="122"/>
      <c r="E39" s="122"/>
      <c r="F39" s="122"/>
      <c r="G39" s="124"/>
      <c r="H39" s="124"/>
      <c r="I39" s="124"/>
      <c r="J39" s="126"/>
      <c r="K39" s="126" t="s">
        <v>1089</v>
      </c>
      <c r="L39" s="126" t="s">
        <v>1090</v>
      </c>
      <c r="M39" s="126" t="s">
        <v>1161</v>
      </c>
      <c r="N39" s="125" t="s">
        <v>1078</v>
      </c>
      <c r="O39" s="122" t="s">
        <v>1163</v>
      </c>
      <c r="P39" s="123" t="s">
        <v>1164</v>
      </c>
      <c r="Q39" s="122"/>
      <c r="R39" s="127"/>
    </row>
    <row r="40" customFormat="false" ht="16.55" hidden="false" customHeight="true" outlineLevel="0" collapsed="false">
      <c r="A40" s="111"/>
      <c r="B40" s="122"/>
      <c r="C40" s="122"/>
      <c r="D40" s="122"/>
      <c r="E40" s="122"/>
      <c r="F40" s="122"/>
      <c r="G40" s="124"/>
      <c r="H40" s="124"/>
      <c r="I40" s="124"/>
      <c r="J40" s="126"/>
      <c r="K40" s="126" t="s">
        <v>1097</v>
      </c>
      <c r="L40" s="126" t="s">
        <v>1165</v>
      </c>
      <c r="M40" s="126" t="s">
        <v>1166</v>
      </c>
      <c r="N40" s="126" t="s">
        <v>1084</v>
      </c>
      <c r="O40" s="122" t="s">
        <v>1148</v>
      </c>
      <c r="P40" s="122"/>
      <c r="Q40" s="122"/>
      <c r="R40" s="127"/>
    </row>
    <row r="41" customFormat="false" ht="16.55" hidden="false" customHeight="true" outlineLevel="0" collapsed="false">
      <c r="A41" s="111"/>
      <c r="B41" s="122"/>
      <c r="C41" s="122"/>
      <c r="D41" s="122"/>
      <c r="E41" s="122"/>
      <c r="F41" s="122"/>
      <c r="G41" s="124"/>
      <c r="H41" s="124"/>
      <c r="I41" s="124"/>
      <c r="J41" s="126"/>
      <c r="K41" s="126" t="s">
        <v>1097</v>
      </c>
      <c r="L41" s="126" t="s">
        <v>1165</v>
      </c>
      <c r="M41" s="126" t="s">
        <v>1167</v>
      </c>
      <c r="N41" s="126" t="s">
        <v>1084</v>
      </c>
      <c r="O41" s="122" t="s">
        <v>1148</v>
      </c>
      <c r="P41" s="122"/>
      <c r="Q41" s="122"/>
      <c r="R41" s="127"/>
    </row>
    <row r="42" customFormat="false" ht="16.55" hidden="false" customHeight="true" outlineLevel="0" collapsed="false">
      <c r="A42" s="111"/>
      <c r="B42" s="122"/>
      <c r="C42" s="122"/>
      <c r="D42" s="122"/>
      <c r="E42" s="122"/>
      <c r="F42" s="122"/>
      <c r="G42" s="124"/>
      <c r="H42" s="124"/>
      <c r="I42" s="124"/>
      <c r="J42" s="126"/>
      <c r="K42" s="126" t="s">
        <v>1097</v>
      </c>
      <c r="L42" s="126" t="s">
        <v>1165</v>
      </c>
      <c r="M42" s="126" t="s">
        <v>1168</v>
      </c>
      <c r="N42" s="126" t="s">
        <v>1084</v>
      </c>
      <c r="O42" s="122" t="s">
        <v>1148</v>
      </c>
      <c r="P42" s="122"/>
      <c r="Q42" s="122"/>
      <c r="R42" s="127"/>
    </row>
    <row r="43" customFormat="false" ht="16.55" hidden="false" customHeight="true" outlineLevel="0" collapsed="false">
      <c r="A43" s="111"/>
      <c r="B43" s="122"/>
      <c r="C43" s="122"/>
      <c r="D43" s="122"/>
      <c r="E43" s="122"/>
      <c r="F43" s="122"/>
      <c r="G43" s="124"/>
      <c r="H43" s="124"/>
      <c r="I43" s="124"/>
      <c r="J43" s="126"/>
      <c r="K43" s="126" t="s">
        <v>1097</v>
      </c>
      <c r="L43" s="126" t="s">
        <v>1165</v>
      </c>
      <c r="M43" s="126" t="s">
        <v>1169</v>
      </c>
      <c r="N43" s="126" t="s">
        <v>1084</v>
      </c>
      <c r="O43" s="123" t="s">
        <v>1170</v>
      </c>
      <c r="P43" s="122"/>
      <c r="Q43" s="122"/>
      <c r="R43" s="127"/>
    </row>
    <row r="44" customFormat="false" ht="25.3" hidden="false" customHeight="true" outlineLevel="0" collapsed="false">
      <c r="A44" s="111"/>
      <c r="B44" s="122"/>
      <c r="C44" s="122"/>
      <c r="D44" s="122"/>
      <c r="E44" s="122"/>
      <c r="F44" s="122"/>
      <c r="G44" s="124"/>
      <c r="H44" s="124"/>
      <c r="I44" s="124"/>
      <c r="J44" s="126"/>
      <c r="K44" s="126" t="s">
        <v>1094</v>
      </c>
      <c r="L44" s="126" t="s">
        <v>1095</v>
      </c>
      <c r="M44" s="126" t="s">
        <v>1171</v>
      </c>
      <c r="N44" s="126" t="s">
        <v>1110</v>
      </c>
      <c r="O44" s="122" t="s">
        <v>1148</v>
      </c>
      <c r="P44" s="122" t="s">
        <v>1156</v>
      </c>
      <c r="Q44" s="122"/>
      <c r="R44" s="127"/>
    </row>
    <row r="45" customFormat="false" ht="25.3" hidden="false" customHeight="true" outlineLevel="0" collapsed="false">
      <c r="A45" s="111"/>
      <c r="B45" s="122"/>
      <c r="C45" s="122"/>
      <c r="D45" s="122"/>
      <c r="E45" s="122"/>
      <c r="F45" s="122"/>
      <c r="G45" s="124"/>
      <c r="H45" s="124"/>
      <c r="I45" s="124"/>
      <c r="J45" s="126"/>
      <c r="K45" s="126" t="s">
        <v>1094</v>
      </c>
      <c r="L45" s="126" t="s">
        <v>1095</v>
      </c>
      <c r="M45" s="126" t="s">
        <v>1172</v>
      </c>
      <c r="N45" s="126" t="s">
        <v>1110</v>
      </c>
      <c r="O45" s="122" t="s">
        <v>1148</v>
      </c>
      <c r="P45" s="122" t="s">
        <v>1156</v>
      </c>
      <c r="Q45" s="122"/>
      <c r="R45" s="127"/>
    </row>
    <row r="46" customFormat="false" ht="25.3" hidden="false" customHeight="true" outlineLevel="0" collapsed="false">
      <c r="A46" s="111"/>
      <c r="B46" s="122"/>
      <c r="C46" s="122"/>
      <c r="D46" s="122"/>
      <c r="E46" s="122"/>
      <c r="F46" s="122"/>
      <c r="G46" s="124"/>
      <c r="H46" s="124"/>
      <c r="I46" s="124"/>
      <c r="J46" s="126"/>
      <c r="K46" s="126" t="s">
        <v>1094</v>
      </c>
      <c r="L46" s="126" t="s">
        <v>1095</v>
      </c>
      <c r="M46" s="126" t="s">
        <v>1173</v>
      </c>
      <c r="N46" s="126" t="s">
        <v>1110</v>
      </c>
      <c r="O46" s="122" t="s">
        <v>1148</v>
      </c>
      <c r="P46" s="122" t="s">
        <v>1156</v>
      </c>
      <c r="Q46" s="122"/>
      <c r="R46" s="127"/>
    </row>
    <row r="47" customFormat="false" ht="45.2" hidden="false" customHeight="true" outlineLevel="0" collapsed="false">
      <c r="A47" s="111"/>
      <c r="B47" s="122"/>
      <c r="C47" s="122" t="s">
        <v>1174</v>
      </c>
      <c r="D47" s="122" t="s">
        <v>1071</v>
      </c>
      <c r="E47" s="123" t="s">
        <v>1118</v>
      </c>
      <c r="F47" s="122" t="s">
        <v>1119</v>
      </c>
      <c r="G47" s="124" t="s">
        <v>220</v>
      </c>
      <c r="H47" s="124" t="s">
        <v>220</v>
      </c>
      <c r="I47" s="124"/>
      <c r="J47" s="126" t="s">
        <v>1175</v>
      </c>
      <c r="K47" s="126" t="s">
        <v>1075</v>
      </c>
      <c r="L47" s="126" t="s">
        <v>1087</v>
      </c>
      <c r="M47" s="126" t="s">
        <v>1176</v>
      </c>
      <c r="N47" s="126" t="s">
        <v>1110</v>
      </c>
      <c r="O47" s="122" t="s">
        <v>1177</v>
      </c>
      <c r="P47" s="123" t="s">
        <v>1123</v>
      </c>
      <c r="Q47" s="123" t="s">
        <v>1086</v>
      </c>
      <c r="R47" s="127"/>
    </row>
    <row r="48" customFormat="false" ht="45.2" hidden="false" customHeight="true" outlineLevel="0" collapsed="false">
      <c r="A48" s="111"/>
      <c r="B48" s="122"/>
      <c r="C48" s="122"/>
      <c r="D48" s="122"/>
      <c r="E48" s="122"/>
      <c r="F48" s="122"/>
      <c r="G48" s="124"/>
      <c r="H48" s="124"/>
      <c r="I48" s="124"/>
      <c r="J48" s="126"/>
      <c r="K48" s="126" t="s">
        <v>1075</v>
      </c>
      <c r="L48" s="126" t="s">
        <v>1076</v>
      </c>
      <c r="M48" s="126" t="s">
        <v>1178</v>
      </c>
      <c r="N48" s="126" t="s">
        <v>1110</v>
      </c>
      <c r="O48" s="122" t="s">
        <v>1179</v>
      </c>
      <c r="P48" s="123" t="s">
        <v>1134</v>
      </c>
      <c r="Q48" s="123" t="s">
        <v>1086</v>
      </c>
      <c r="R48" s="127"/>
    </row>
    <row r="49" customFormat="false" ht="45.2" hidden="false" customHeight="true" outlineLevel="0" collapsed="false">
      <c r="A49" s="111"/>
      <c r="B49" s="122"/>
      <c r="C49" s="122"/>
      <c r="D49" s="122"/>
      <c r="E49" s="122"/>
      <c r="F49" s="122"/>
      <c r="G49" s="124"/>
      <c r="H49" s="124"/>
      <c r="I49" s="124"/>
      <c r="J49" s="126"/>
      <c r="K49" s="126" t="s">
        <v>1075</v>
      </c>
      <c r="L49" s="126" t="s">
        <v>1082</v>
      </c>
      <c r="M49" s="126" t="s">
        <v>1180</v>
      </c>
      <c r="N49" s="125" t="s">
        <v>1113</v>
      </c>
      <c r="O49" s="122" t="s">
        <v>1181</v>
      </c>
      <c r="P49" s="122" t="s">
        <v>1156</v>
      </c>
      <c r="Q49" s="123" t="s">
        <v>1086</v>
      </c>
      <c r="R49" s="127"/>
    </row>
    <row r="50" customFormat="false" ht="64.4" hidden="false" customHeight="true" outlineLevel="0" collapsed="false">
      <c r="A50" s="111"/>
      <c r="B50" s="122"/>
      <c r="C50" s="122"/>
      <c r="D50" s="122"/>
      <c r="E50" s="122"/>
      <c r="F50" s="122"/>
      <c r="G50" s="124"/>
      <c r="H50" s="124"/>
      <c r="I50" s="124"/>
      <c r="J50" s="126"/>
      <c r="K50" s="126" t="s">
        <v>1097</v>
      </c>
      <c r="L50" s="126" t="s">
        <v>1098</v>
      </c>
      <c r="M50" s="126" t="s">
        <v>1182</v>
      </c>
      <c r="N50" s="126" t="s">
        <v>1084</v>
      </c>
      <c r="O50" s="123" t="s">
        <v>1085</v>
      </c>
      <c r="P50" s="122"/>
      <c r="Q50" s="123" t="s">
        <v>1086</v>
      </c>
      <c r="R50" s="127"/>
    </row>
    <row r="51" customFormat="false" ht="45.2" hidden="false" customHeight="true" outlineLevel="0" collapsed="false">
      <c r="A51" s="111"/>
      <c r="B51" s="122"/>
      <c r="C51" s="122"/>
      <c r="D51" s="122"/>
      <c r="E51" s="122"/>
      <c r="F51" s="122"/>
      <c r="G51" s="124"/>
      <c r="H51" s="124"/>
      <c r="I51" s="124"/>
      <c r="J51" s="126"/>
      <c r="K51" s="126" t="s">
        <v>1094</v>
      </c>
      <c r="L51" s="126" t="s">
        <v>1095</v>
      </c>
      <c r="M51" s="126" t="s">
        <v>1183</v>
      </c>
      <c r="N51" s="126" t="s">
        <v>1084</v>
      </c>
      <c r="O51" s="123" t="s">
        <v>1105</v>
      </c>
      <c r="P51" s="122"/>
      <c r="Q51" s="123" t="s">
        <v>1086</v>
      </c>
      <c r="R51" s="127"/>
    </row>
    <row r="52" customFormat="false" ht="45.2" hidden="false" customHeight="true" outlineLevel="0" collapsed="false">
      <c r="A52" s="111"/>
      <c r="B52" s="122"/>
      <c r="C52" s="122"/>
      <c r="D52" s="122"/>
      <c r="E52" s="122"/>
      <c r="F52" s="122"/>
      <c r="G52" s="124"/>
      <c r="H52" s="124"/>
      <c r="I52" s="124"/>
      <c r="J52" s="126"/>
      <c r="K52" s="126" t="s">
        <v>1089</v>
      </c>
      <c r="L52" s="126" t="s">
        <v>1090</v>
      </c>
      <c r="M52" s="126" t="s">
        <v>1091</v>
      </c>
      <c r="N52" s="125" t="s">
        <v>1078</v>
      </c>
      <c r="O52" s="122" t="s">
        <v>1184</v>
      </c>
      <c r="P52" s="123" t="s">
        <v>1136</v>
      </c>
      <c r="Q52" s="122"/>
      <c r="R52" s="127"/>
    </row>
    <row r="53" customFormat="false" ht="64.4" hidden="false" customHeight="true" outlineLevel="0" collapsed="false">
      <c r="A53" s="111"/>
      <c r="B53" s="122"/>
      <c r="C53" s="122" t="s">
        <v>1185</v>
      </c>
      <c r="D53" s="122" t="s">
        <v>1071</v>
      </c>
      <c r="E53" s="123" t="s">
        <v>1118</v>
      </c>
      <c r="F53" s="122" t="s">
        <v>1119</v>
      </c>
      <c r="G53" s="124" t="s">
        <v>371</v>
      </c>
      <c r="H53" s="124" t="s">
        <v>371</v>
      </c>
      <c r="I53" s="124"/>
      <c r="J53" s="126" t="s">
        <v>1186</v>
      </c>
      <c r="K53" s="126" t="s">
        <v>1075</v>
      </c>
      <c r="L53" s="126" t="s">
        <v>1082</v>
      </c>
      <c r="M53" s="126" t="s">
        <v>1187</v>
      </c>
      <c r="N53" s="125" t="s">
        <v>1078</v>
      </c>
      <c r="O53" s="122" t="s">
        <v>1188</v>
      </c>
      <c r="P53" s="123" t="s">
        <v>1136</v>
      </c>
      <c r="Q53" s="122"/>
      <c r="R53" s="127"/>
    </row>
    <row r="54" customFormat="false" ht="64.4" hidden="false" customHeight="true" outlineLevel="0" collapsed="false">
      <c r="A54" s="111"/>
      <c r="B54" s="122"/>
      <c r="C54" s="122"/>
      <c r="D54" s="122"/>
      <c r="E54" s="122"/>
      <c r="F54" s="122"/>
      <c r="G54" s="124"/>
      <c r="H54" s="124"/>
      <c r="I54" s="124"/>
      <c r="J54" s="126"/>
      <c r="K54" s="126" t="s">
        <v>1075</v>
      </c>
      <c r="L54" s="126" t="s">
        <v>1082</v>
      </c>
      <c r="M54" s="126" t="s">
        <v>1189</v>
      </c>
      <c r="N54" s="125" t="s">
        <v>1078</v>
      </c>
      <c r="O54" s="122" t="s">
        <v>1190</v>
      </c>
      <c r="P54" s="123" t="s">
        <v>1136</v>
      </c>
      <c r="Q54" s="122"/>
      <c r="R54" s="127"/>
    </row>
    <row r="55" customFormat="false" ht="25.3" hidden="false" customHeight="true" outlineLevel="0" collapsed="false">
      <c r="A55" s="111"/>
      <c r="B55" s="122"/>
      <c r="C55" s="122"/>
      <c r="D55" s="122"/>
      <c r="E55" s="122"/>
      <c r="F55" s="122"/>
      <c r="G55" s="124"/>
      <c r="H55" s="124"/>
      <c r="I55" s="124"/>
      <c r="J55" s="126"/>
      <c r="K55" s="126" t="s">
        <v>1075</v>
      </c>
      <c r="L55" s="126" t="s">
        <v>1082</v>
      </c>
      <c r="M55" s="126" t="s">
        <v>1191</v>
      </c>
      <c r="N55" s="125" t="s">
        <v>1078</v>
      </c>
      <c r="O55" s="122" t="s">
        <v>1192</v>
      </c>
      <c r="P55" s="123" t="s">
        <v>1136</v>
      </c>
      <c r="Q55" s="122"/>
      <c r="R55" s="127"/>
    </row>
    <row r="56" customFormat="false" ht="23.75" hidden="false" customHeight="true" outlineLevel="0" collapsed="false">
      <c r="A56" s="111"/>
      <c r="B56" s="122"/>
      <c r="C56" s="122"/>
      <c r="D56" s="122"/>
      <c r="E56" s="122"/>
      <c r="F56" s="122"/>
      <c r="G56" s="124"/>
      <c r="H56" s="124"/>
      <c r="I56" s="124"/>
      <c r="J56" s="126"/>
      <c r="K56" s="126" t="s">
        <v>1075</v>
      </c>
      <c r="L56" s="126" t="s">
        <v>1087</v>
      </c>
      <c r="M56" s="126" t="s">
        <v>1193</v>
      </c>
      <c r="N56" s="126" t="s">
        <v>1110</v>
      </c>
      <c r="O56" s="122" t="s">
        <v>1177</v>
      </c>
      <c r="P56" s="123" t="s">
        <v>1123</v>
      </c>
      <c r="Q56" s="123" t="s">
        <v>1086</v>
      </c>
      <c r="R56" s="127"/>
    </row>
    <row r="57" customFormat="false" ht="25.3" hidden="false" customHeight="true" outlineLevel="0" collapsed="false">
      <c r="A57" s="111"/>
      <c r="B57" s="122"/>
      <c r="C57" s="122"/>
      <c r="D57" s="122"/>
      <c r="E57" s="122"/>
      <c r="F57" s="122"/>
      <c r="G57" s="124"/>
      <c r="H57" s="124"/>
      <c r="I57" s="124"/>
      <c r="J57" s="126"/>
      <c r="K57" s="126" t="s">
        <v>1075</v>
      </c>
      <c r="L57" s="126" t="s">
        <v>1076</v>
      </c>
      <c r="M57" s="126" t="s">
        <v>1194</v>
      </c>
      <c r="N57" s="126" t="s">
        <v>1110</v>
      </c>
      <c r="O57" s="122" t="s">
        <v>1195</v>
      </c>
      <c r="P57" s="123" t="s">
        <v>1134</v>
      </c>
      <c r="Q57" s="122"/>
      <c r="R57" s="127"/>
    </row>
    <row r="58" customFormat="false" ht="25.3" hidden="false" customHeight="true" outlineLevel="0" collapsed="false">
      <c r="A58" s="111"/>
      <c r="B58" s="122"/>
      <c r="C58" s="122"/>
      <c r="D58" s="122"/>
      <c r="E58" s="122"/>
      <c r="F58" s="122"/>
      <c r="G58" s="124"/>
      <c r="H58" s="124"/>
      <c r="I58" s="124"/>
      <c r="J58" s="126"/>
      <c r="K58" s="126" t="s">
        <v>1097</v>
      </c>
      <c r="L58" s="126" t="s">
        <v>1098</v>
      </c>
      <c r="M58" s="126" t="s">
        <v>1196</v>
      </c>
      <c r="N58" s="126" t="s">
        <v>1084</v>
      </c>
      <c r="O58" s="123" t="s">
        <v>1197</v>
      </c>
      <c r="P58" s="122"/>
      <c r="Q58" s="122"/>
      <c r="R58" s="127"/>
    </row>
    <row r="59" customFormat="false" ht="64.4" hidden="false" customHeight="true" outlineLevel="0" collapsed="false">
      <c r="A59" s="111"/>
      <c r="B59" s="122"/>
      <c r="C59" s="122"/>
      <c r="D59" s="122"/>
      <c r="E59" s="122"/>
      <c r="F59" s="122"/>
      <c r="G59" s="124"/>
      <c r="H59" s="124"/>
      <c r="I59" s="124"/>
      <c r="J59" s="126"/>
      <c r="K59" s="126" t="s">
        <v>1097</v>
      </c>
      <c r="L59" s="126" t="s">
        <v>1098</v>
      </c>
      <c r="M59" s="126" t="s">
        <v>1198</v>
      </c>
      <c r="N59" s="126" t="s">
        <v>1084</v>
      </c>
      <c r="O59" s="123" t="s">
        <v>1197</v>
      </c>
      <c r="P59" s="122"/>
      <c r="Q59" s="122"/>
      <c r="R59" s="127"/>
    </row>
    <row r="60" customFormat="false" ht="51.75" hidden="false" customHeight="true" outlineLevel="0" collapsed="false">
      <c r="A60" s="111"/>
      <c r="B60" s="122"/>
      <c r="C60" s="122"/>
      <c r="D60" s="122"/>
      <c r="E60" s="122"/>
      <c r="F60" s="122"/>
      <c r="G60" s="124"/>
      <c r="H60" s="124"/>
      <c r="I60" s="124"/>
      <c r="J60" s="126"/>
      <c r="K60" s="126" t="s">
        <v>1097</v>
      </c>
      <c r="L60" s="126" t="s">
        <v>1098</v>
      </c>
      <c r="M60" s="126" t="s">
        <v>1199</v>
      </c>
      <c r="N60" s="126" t="s">
        <v>1084</v>
      </c>
      <c r="O60" s="123" t="s">
        <v>1197</v>
      </c>
      <c r="P60" s="122"/>
      <c r="Q60" s="122"/>
      <c r="R60" s="127"/>
    </row>
    <row r="61" customFormat="false" ht="23.75" hidden="false" customHeight="true" outlineLevel="0" collapsed="false">
      <c r="A61" s="111"/>
      <c r="B61" s="122"/>
      <c r="C61" s="122"/>
      <c r="D61" s="122"/>
      <c r="E61" s="122"/>
      <c r="F61" s="122"/>
      <c r="G61" s="124"/>
      <c r="H61" s="124"/>
      <c r="I61" s="124"/>
      <c r="J61" s="126"/>
      <c r="K61" s="126" t="s">
        <v>1089</v>
      </c>
      <c r="L61" s="126" t="s">
        <v>1090</v>
      </c>
      <c r="M61" s="126" t="s">
        <v>1091</v>
      </c>
      <c r="N61" s="125" t="s">
        <v>1078</v>
      </c>
      <c r="O61" s="122" t="s">
        <v>1190</v>
      </c>
      <c r="P61" s="123" t="s">
        <v>1136</v>
      </c>
      <c r="Q61" s="122"/>
      <c r="R61" s="127"/>
    </row>
    <row r="62" customFormat="false" ht="25.3" hidden="false" customHeight="true" outlineLevel="0" collapsed="false">
      <c r="A62" s="111"/>
      <c r="B62" s="122"/>
      <c r="C62" s="122"/>
      <c r="D62" s="122"/>
      <c r="E62" s="122"/>
      <c r="F62" s="122"/>
      <c r="G62" s="124"/>
      <c r="H62" s="124"/>
      <c r="I62" s="124"/>
      <c r="J62" s="126"/>
      <c r="K62" s="126" t="s">
        <v>1094</v>
      </c>
      <c r="L62" s="126" t="s">
        <v>1095</v>
      </c>
      <c r="M62" s="126" t="s">
        <v>1200</v>
      </c>
      <c r="N62" s="126" t="s">
        <v>1084</v>
      </c>
      <c r="O62" s="123" t="s">
        <v>1201</v>
      </c>
      <c r="P62" s="122"/>
      <c r="Q62" s="122"/>
      <c r="R62" s="127"/>
    </row>
    <row r="63" customFormat="false" ht="37.95" hidden="false" customHeight="true" outlineLevel="0" collapsed="false">
      <c r="A63" s="111"/>
      <c r="B63" s="122"/>
      <c r="C63" s="122"/>
      <c r="D63" s="122"/>
      <c r="E63" s="122"/>
      <c r="F63" s="122"/>
      <c r="G63" s="124"/>
      <c r="H63" s="124"/>
      <c r="I63" s="124"/>
      <c r="J63" s="126"/>
      <c r="K63" s="126" t="s">
        <v>1094</v>
      </c>
      <c r="L63" s="126" t="s">
        <v>1095</v>
      </c>
      <c r="M63" s="126" t="s">
        <v>1202</v>
      </c>
      <c r="N63" s="126" t="s">
        <v>1084</v>
      </c>
      <c r="O63" s="123" t="s">
        <v>1201</v>
      </c>
      <c r="P63" s="122"/>
      <c r="Q63" s="122"/>
      <c r="R63" s="127"/>
    </row>
    <row r="64" customFormat="false" ht="25.3" hidden="false" customHeight="true" outlineLevel="0" collapsed="false">
      <c r="A64" s="111"/>
      <c r="B64" s="122"/>
      <c r="C64" s="122"/>
      <c r="D64" s="122"/>
      <c r="E64" s="122"/>
      <c r="F64" s="122"/>
      <c r="G64" s="124"/>
      <c r="H64" s="124"/>
      <c r="I64" s="124"/>
      <c r="J64" s="126"/>
      <c r="K64" s="126" t="s">
        <v>1094</v>
      </c>
      <c r="L64" s="126" t="s">
        <v>1095</v>
      </c>
      <c r="M64" s="126" t="s">
        <v>1203</v>
      </c>
      <c r="N64" s="126" t="s">
        <v>1084</v>
      </c>
      <c r="O64" s="123" t="s">
        <v>1201</v>
      </c>
      <c r="P64" s="122"/>
      <c r="Q64" s="122"/>
      <c r="R64" s="127"/>
    </row>
    <row r="65" customFormat="false" ht="33.65" hidden="false" customHeight="true" outlineLevel="0" collapsed="false">
      <c r="A65" s="111"/>
      <c r="B65" s="122"/>
      <c r="C65" s="122" t="s">
        <v>1204</v>
      </c>
      <c r="D65" s="122" t="s">
        <v>1071</v>
      </c>
      <c r="E65" s="123" t="s">
        <v>1138</v>
      </c>
      <c r="F65" s="122" t="s">
        <v>1139</v>
      </c>
      <c r="G65" s="124" t="s">
        <v>373</v>
      </c>
      <c r="H65" s="124" t="s">
        <v>373</v>
      </c>
      <c r="I65" s="124"/>
      <c r="J65" s="126" t="s">
        <v>1205</v>
      </c>
      <c r="K65" s="126" t="s">
        <v>1097</v>
      </c>
      <c r="L65" s="126" t="s">
        <v>1098</v>
      </c>
      <c r="M65" s="126" t="s">
        <v>1206</v>
      </c>
      <c r="N65" s="126" t="s">
        <v>1084</v>
      </c>
      <c r="O65" s="123" t="s">
        <v>1170</v>
      </c>
      <c r="P65" s="122"/>
      <c r="Q65" s="122"/>
      <c r="R65" s="127"/>
    </row>
    <row r="66" customFormat="false" ht="33.65" hidden="false" customHeight="true" outlineLevel="0" collapsed="false">
      <c r="A66" s="111"/>
      <c r="B66" s="122"/>
      <c r="C66" s="122"/>
      <c r="D66" s="122"/>
      <c r="E66" s="122"/>
      <c r="F66" s="122"/>
      <c r="G66" s="124"/>
      <c r="H66" s="124"/>
      <c r="I66" s="124"/>
      <c r="J66" s="126"/>
      <c r="K66" s="126" t="s">
        <v>1097</v>
      </c>
      <c r="L66" s="126" t="s">
        <v>1165</v>
      </c>
      <c r="M66" s="126" t="s">
        <v>1207</v>
      </c>
      <c r="N66" s="126" t="s">
        <v>1084</v>
      </c>
      <c r="O66" s="123" t="s">
        <v>1170</v>
      </c>
      <c r="P66" s="122"/>
      <c r="Q66" s="122"/>
      <c r="R66" s="127"/>
    </row>
    <row r="67" customFormat="false" ht="33.65" hidden="false" customHeight="true" outlineLevel="0" collapsed="false">
      <c r="A67" s="111"/>
      <c r="B67" s="122"/>
      <c r="C67" s="122"/>
      <c r="D67" s="122"/>
      <c r="E67" s="122"/>
      <c r="F67" s="122"/>
      <c r="G67" s="124"/>
      <c r="H67" s="124"/>
      <c r="I67" s="124"/>
      <c r="J67" s="126"/>
      <c r="K67" s="126" t="s">
        <v>1094</v>
      </c>
      <c r="L67" s="126" t="s">
        <v>1095</v>
      </c>
      <c r="M67" s="126" t="s">
        <v>1208</v>
      </c>
      <c r="N67" s="126" t="s">
        <v>1084</v>
      </c>
      <c r="O67" s="123" t="s">
        <v>1170</v>
      </c>
      <c r="P67" s="122"/>
      <c r="Q67" s="122"/>
      <c r="R67" s="127"/>
    </row>
    <row r="68" customFormat="false" ht="33.65" hidden="false" customHeight="true" outlineLevel="0" collapsed="false">
      <c r="A68" s="111"/>
      <c r="B68" s="122"/>
      <c r="C68" s="122"/>
      <c r="D68" s="122"/>
      <c r="E68" s="122"/>
      <c r="F68" s="122"/>
      <c r="G68" s="124"/>
      <c r="H68" s="124"/>
      <c r="I68" s="124"/>
      <c r="J68" s="126"/>
      <c r="K68" s="126" t="s">
        <v>1075</v>
      </c>
      <c r="L68" s="126" t="s">
        <v>1076</v>
      </c>
      <c r="M68" s="126" t="s">
        <v>1209</v>
      </c>
      <c r="N68" s="125" t="s">
        <v>1113</v>
      </c>
      <c r="O68" s="122" t="s">
        <v>1210</v>
      </c>
      <c r="P68" s="123" t="s">
        <v>1211</v>
      </c>
      <c r="Q68" s="123" t="s">
        <v>1086</v>
      </c>
      <c r="R68" s="127"/>
    </row>
    <row r="69" customFormat="false" ht="33.65" hidden="false" customHeight="true" outlineLevel="0" collapsed="false">
      <c r="A69" s="111"/>
      <c r="B69" s="122"/>
      <c r="C69" s="122"/>
      <c r="D69" s="122"/>
      <c r="E69" s="122"/>
      <c r="F69" s="122"/>
      <c r="G69" s="124"/>
      <c r="H69" s="124"/>
      <c r="I69" s="124"/>
      <c r="J69" s="126"/>
      <c r="K69" s="126" t="s">
        <v>1075</v>
      </c>
      <c r="L69" s="126" t="s">
        <v>1076</v>
      </c>
      <c r="M69" s="126" t="s">
        <v>1212</v>
      </c>
      <c r="N69" s="125" t="s">
        <v>1113</v>
      </c>
      <c r="O69" s="122" t="s">
        <v>1122</v>
      </c>
      <c r="P69" s="123" t="s">
        <v>1211</v>
      </c>
      <c r="Q69" s="123" t="s">
        <v>1086</v>
      </c>
      <c r="R69" s="127"/>
    </row>
    <row r="70" customFormat="false" ht="33.65" hidden="false" customHeight="true" outlineLevel="0" collapsed="false">
      <c r="A70" s="111"/>
      <c r="B70" s="122"/>
      <c r="C70" s="122"/>
      <c r="D70" s="122"/>
      <c r="E70" s="122"/>
      <c r="F70" s="122"/>
      <c r="G70" s="124"/>
      <c r="H70" s="124"/>
      <c r="I70" s="124"/>
      <c r="J70" s="126"/>
      <c r="K70" s="126" t="s">
        <v>1075</v>
      </c>
      <c r="L70" s="126" t="s">
        <v>1076</v>
      </c>
      <c r="M70" s="126" t="s">
        <v>1213</v>
      </c>
      <c r="N70" s="125" t="s">
        <v>1113</v>
      </c>
      <c r="O70" s="122" t="s">
        <v>1122</v>
      </c>
      <c r="P70" s="123" t="s">
        <v>1211</v>
      </c>
      <c r="Q70" s="123" t="s">
        <v>1086</v>
      </c>
      <c r="R70" s="127"/>
    </row>
    <row r="71" customFormat="false" ht="33.65" hidden="false" customHeight="true" outlineLevel="0" collapsed="false">
      <c r="A71" s="111"/>
      <c r="B71" s="122"/>
      <c r="C71" s="122"/>
      <c r="D71" s="122"/>
      <c r="E71" s="122"/>
      <c r="F71" s="122"/>
      <c r="G71" s="124"/>
      <c r="H71" s="124"/>
      <c r="I71" s="124"/>
      <c r="J71" s="126"/>
      <c r="K71" s="126" t="s">
        <v>1075</v>
      </c>
      <c r="L71" s="126" t="s">
        <v>1076</v>
      </c>
      <c r="M71" s="126" t="s">
        <v>1214</v>
      </c>
      <c r="N71" s="125" t="s">
        <v>1113</v>
      </c>
      <c r="O71" s="122" t="s">
        <v>1215</v>
      </c>
      <c r="P71" s="123" t="s">
        <v>1216</v>
      </c>
      <c r="Q71" s="123" t="s">
        <v>1086</v>
      </c>
      <c r="R71" s="127"/>
    </row>
    <row r="72" customFormat="false" ht="33.65" hidden="false" customHeight="true" outlineLevel="0" collapsed="false">
      <c r="A72" s="111"/>
      <c r="B72" s="122"/>
      <c r="C72" s="122"/>
      <c r="D72" s="122"/>
      <c r="E72" s="122"/>
      <c r="F72" s="122"/>
      <c r="G72" s="124"/>
      <c r="H72" s="124"/>
      <c r="I72" s="124"/>
      <c r="J72" s="126"/>
      <c r="K72" s="126" t="s">
        <v>1075</v>
      </c>
      <c r="L72" s="126" t="s">
        <v>1082</v>
      </c>
      <c r="M72" s="126" t="s">
        <v>1217</v>
      </c>
      <c r="N72" s="126" t="s">
        <v>1084</v>
      </c>
      <c r="O72" s="123" t="s">
        <v>1170</v>
      </c>
      <c r="P72" s="122"/>
      <c r="Q72" s="123" t="s">
        <v>1086</v>
      </c>
      <c r="R72" s="127"/>
    </row>
    <row r="73" customFormat="false" ht="33.65" hidden="false" customHeight="true" outlineLevel="0" collapsed="false">
      <c r="A73" s="111"/>
      <c r="B73" s="122"/>
      <c r="C73" s="122"/>
      <c r="D73" s="122"/>
      <c r="E73" s="122"/>
      <c r="F73" s="122"/>
      <c r="G73" s="124"/>
      <c r="H73" s="124"/>
      <c r="I73" s="124"/>
      <c r="J73" s="126"/>
      <c r="K73" s="126" t="s">
        <v>1075</v>
      </c>
      <c r="L73" s="126" t="s">
        <v>1087</v>
      </c>
      <c r="M73" s="126" t="s">
        <v>1218</v>
      </c>
      <c r="N73" s="126" t="s">
        <v>1084</v>
      </c>
      <c r="O73" s="123" t="s">
        <v>1170</v>
      </c>
      <c r="P73" s="122"/>
      <c r="Q73" s="122"/>
      <c r="R73" s="127"/>
    </row>
    <row r="74" customFormat="false" ht="33.65" hidden="false" customHeight="true" outlineLevel="0" collapsed="false">
      <c r="A74" s="111"/>
      <c r="B74" s="122"/>
      <c r="C74" s="122"/>
      <c r="D74" s="122"/>
      <c r="E74" s="122"/>
      <c r="F74" s="122"/>
      <c r="G74" s="124"/>
      <c r="H74" s="124"/>
      <c r="I74" s="124"/>
      <c r="J74" s="126"/>
      <c r="K74" s="126" t="s">
        <v>1089</v>
      </c>
      <c r="L74" s="126" t="s">
        <v>1090</v>
      </c>
      <c r="M74" s="126" t="s">
        <v>1091</v>
      </c>
      <c r="N74" s="125" t="s">
        <v>1078</v>
      </c>
      <c r="O74" s="122" t="s">
        <v>1219</v>
      </c>
      <c r="P74" s="123" t="s">
        <v>1164</v>
      </c>
      <c r="Q74" s="122"/>
      <c r="R74" s="127"/>
    </row>
    <row r="75" customFormat="false" ht="32.9" hidden="false" customHeight="true" outlineLevel="0" collapsed="false">
      <c r="A75" s="111"/>
      <c r="B75" s="122"/>
      <c r="C75" s="122" t="s">
        <v>1220</v>
      </c>
      <c r="D75" s="122" t="s">
        <v>1071</v>
      </c>
      <c r="E75" s="123" t="s">
        <v>1118</v>
      </c>
      <c r="F75" s="122" t="s">
        <v>1119</v>
      </c>
      <c r="G75" s="124" t="s">
        <v>375</v>
      </c>
      <c r="H75" s="124" t="s">
        <v>375</v>
      </c>
      <c r="I75" s="124"/>
      <c r="J75" s="126" t="s">
        <v>1221</v>
      </c>
      <c r="K75" s="126" t="s">
        <v>1075</v>
      </c>
      <c r="L75" s="126" t="s">
        <v>1087</v>
      </c>
      <c r="M75" s="126" t="s">
        <v>1222</v>
      </c>
      <c r="N75" s="126" t="s">
        <v>1110</v>
      </c>
      <c r="O75" s="122" t="s">
        <v>1122</v>
      </c>
      <c r="P75" s="123" t="s">
        <v>1123</v>
      </c>
      <c r="Q75" s="123" t="s">
        <v>1086</v>
      </c>
      <c r="R75" s="127"/>
    </row>
    <row r="76" customFormat="false" ht="32.9" hidden="false" customHeight="true" outlineLevel="0" collapsed="false">
      <c r="A76" s="111"/>
      <c r="B76" s="122"/>
      <c r="C76" s="122"/>
      <c r="D76" s="122"/>
      <c r="E76" s="122"/>
      <c r="F76" s="122"/>
      <c r="G76" s="124"/>
      <c r="H76" s="124"/>
      <c r="I76" s="124"/>
      <c r="J76" s="126"/>
      <c r="K76" s="126" t="s">
        <v>1075</v>
      </c>
      <c r="L76" s="126" t="s">
        <v>1082</v>
      </c>
      <c r="M76" s="126" t="s">
        <v>1223</v>
      </c>
      <c r="N76" s="126" t="s">
        <v>1110</v>
      </c>
      <c r="O76" s="122" t="s">
        <v>1224</v>
      </c>
      <c r="P76" s="123" t="s">
        <v>1093</v>
      </c>
      <c r="Q76" s="123" t="s">
        <v>1086</v>
      </c>
      <c r="R76" s="127"/>
    </row>
    <row r="77" customFormat="false" ht="37.95" hidden="false" customHeight="true" outlineLevel="0" collapsed="false">
      <c r="A77" s="111"/>
      <c r="B77" s="122"/>
      <c r="C77" s="122"/>
      <c r="D77" s="122"/>
      <c r="E77" s="122"/>
      <c r="F77" s="122"/>
      <c r="G77" s="124"/>
      <c r="H77" s="124"/>
      <c r="I77" s="124"/>
      <c r="J77" s="126"/>
      <c r="K77" s="126" t="s">
        <v>1075</v>
      </c>
      <c r="L77" s="126" t="s">
        <v>1082</v>
      </c>
      <c r="M77" s="126" t="s">
        <v>1225</v>
      </c>
      <c r="N77" s="126" t="s">
        <v>1110</v>
      </c>
      <c r="O77" s="122" t="s">
        <v>1224</v>
      </c>
      <c r="P77" s="123" t="s">
        <v>1136</v>
      </c>
      <c r="Q77" s="122"/>
      <c r="R77" s="127"/>
    </row>
    <row r="78" customFormat="false" ht="37.95" hidden="false" customHeight="true" outlineLevel="0" collapsed="false">
      <c r="A78" s="111"/>
      <c r="B78" s="122"/>
      <c r="C78" s="122"/>
      <c r="D78" s="122"/>
      <c r="E78" s="122"/>
      <c r="F78" s="122"/>
      <c r="G78" s="124"/>
      <c r="H78" s="124"/>
      <c r="I78" s="124"/>
      <c r="J78" s="126"/>
      <c r="K78" s="126" t="s">
        <v>1075</v>
      </c>
      <c r="L78" s="126" t="s">
        <v>1082</v>
      </c>
      <c r="M78" s="126" t="s">
        <v>1226</v>
      </c>
      <c r="N78" s="126" t="s">
        <v>1110</v>
      </c>
      <c r="O78" s="122" t="s">
        <v>1227</v>
      </c>
      <c r="P78" s="123" t="s">
        <v>1093</v>
      </c>
      <c r="Q78" s="123" t="s">
        <v>1086</v>
      </c>
      <c r="R78" s="127"/>
    </row>
    <row r="79" customFormat="false" ht="37.95" hidden="false" customHeight="true" outlineLevel="0" collapsed="false">
      <c r="A79" s="111"/>
      <c r="B79" s="122"/>
      <c r="C79" s="122"/>
      <c r="D79" s="122"/>
      <c r="E79" s="122"/>
      <c r="F79" s="122"/>
      <c r="G79" s="124"/>
      <c r="H79" s="124"/>
      <c r="I79" s="124"/>
      <c r="J79" s="126"/>
      <c r="K79" s="126" t="s">
        <v>1075</v>
      </c>
      <c r="L79" s="126" t="s">
        <v>1082</v>
      </c>
      <c r="M79" s="126" t="s">
        <v>1228</v>
      </c>
      <c r="N79" s="126" t="s">
        <v>1110</v>
      </c>
      <c r="O79" s="122" t="s">
        <v>1229</v>
      </c>
      <c r="P79" s="123" t="s">
        <v>1136</v>
      </c>
      <c r="Q79" s="123" t="s">
        <v>1086</v>
      </c>
      <c r="R79" s="127"/>
    </row>
    <row r="80" customFormat="false" ht="32.9" hidden="false" customHeight="true" outlineLevel="0" collapsed="false">
      <c r="A80" s="111"/>
      <c r="B80" s="122"/>
      <c r="C80" s="122"/>
      <c r="D80" s="122"/>
      <c r="E80" s="122"/>
      <c r="F80" s="122"/>
      <c r="G80" s="124"/>
      <c r="H80" s="124"/>
      <c r="I80" s="124"/>
      <c r="J80" s="126"/>
      <c r="K80" s="126" t="s">
        <v>1075</v>
      </c>
      <c r="L80" s="126" t="s">
        <v>1082</v>
      </c>
      <c r="M80" s="126" t="s">
        <v>1230</v>
      </c>
      <c r="N80" s="125" t="s">
        <v>1078</v>
      </c>
      <c r="O80" s="122" t="s">
        <v>1231</v>
      </c>
      <c r="P80" s="123" t="s">
        <v>1136</v>
      </c>
      <c r="Q80" s="122"/>
      <c r="R80" s="127"/>
    </row>
    <row r="81" customFormat="false" ht="32.9" hidden="false" customHeight="true" outlineLevel="0" collapsed="false">
      <c r="A81" s="111"/>
      <c r="B81" s="122"/>
      <c r="C81" s="122"/>
      <c r="D81" s="122"/>
      <c r="E81" s="122"/>
      <c r="F81" s="122"/>
      <c r="G81" s="124"/>
      <c r="H81" s="124"/>
      <c r="I81" s="124"/>
      <c r="J81" s="126"/>
      <c r="K81" s="126" t="s">
        <v>1075</v>
      </c>
      <c r="L81" s="126" t="s">
        <v>1082</v>
      </c>
      <c r="M81" s="126" t="s">
        <v>1232</v>
      </c>
      <c r="N81" s="125" t="s">
        <v>1078</v>
      </c>
      <c r="O81" s="122" t="s">
        <v>1233</v>
      </c>
      <c r="P81" s="123" t="s">
        <v>1136</v>
      </c>
      <c r="Q81" s="123" t="s">
        <v>1086</v>
      </c>
      <c r="R81" s="127"/>
    </row>
    <row r="82" customFormat="false" ht="32.9" hidden="false" customHeight="true" outlineLevel="0" collapsed="false">
      <c r="A82" s="111"/>
      <c r="B82" s="122"/>
      <c r="C82" s="122"/>
      <c r="D82" s="122"/>
      <c r="E82" s="122"/>
      <c r="F82" s="122"/>
      <c r="G82" s="124"/>
      <c r="H82" s="124"/>
      <c r="I82" s="124"/>
      <c r="J82" s="126"/>
      <c r="K82" s="126" t="s">
        <v>1075</v>
      </c>
      <c r="L82" s="126" t="s">
        <v>1076</v>
      </c>
      <c r="M82" s="126" t="s">
        <v>1234</v>
      </c>
      <c r="N82" s="126" t="s">
        <v>1110</v>
      </c>
      <c r="O82" s="122" t="s">
        <v>1179</v>
      </c>
      <c r="P82" s="123" t="s">
        <v>1134</v>
      </c>
      <c r="Q82" s="123" t="s">
        <v>1086</v>
      </c>
      <c r="R82" s="127"/>
    </row>
    <row r="83" customFormat="false" ht="32.9" hidden="false" customHeight="true" outlineLevel="0" collapsed="false">
      <c r="A83" s="111"/>
      <c r="B83" s="122"/>
      <c r="C83" s="122"/>
      <c r="D83" s="122"/>
      <c r="E83" s="122"/>
      <c r="F83" s="122"/>
      <c r="G83" s="124"/>
      <c r="H83" s="124"/>
      <c r="I83" s="124"/>
      <c r="J83" s="126"/>
      <c r="K83" s="126" t="s">
        <v>1089</v>
      </c>
      <c r="L83" s="126" t="s">
        <v>1090</v>
      </c>
      <c r="M83" s="126" t="s">
        <v>1091</v>
      </c>
      <c r="N83" s="125" t="s">
        <v>1078</v>
      </c>
      <c r="O83" s="122" t="s">
        <v>1235</v>
      </c>
      <c r="P83" s="123" t="s">
        <v>1136</v>
      </c>
      <c r="Q83" s="122"/>
      <c r="R83" s="127"/>
    </row>
    <row r="84" customFormat="false" ht="64.4" hidden="false" customHeight="true" outlineLevel="0" collapsed="false">
      <c r="A84" s="111"/>
      <c r="B84" s="122"/>
      <c r="C84" s="122"/>
      <c r="D84" s="122"/>
      <c r="E84" s="122"/>
      <c r="F84" s="122"/>
      <c r="G84" s="124"/>
      <c r="H84" s="124"/>
      <c r="I84" s="124"/>
      <c r="J84" s="126"/>
      <c r="K84" s="126" t="s">
        <v>1097</v>
      </c>
      <c r="L84" s="126" t="s">
        <v>1098</v>
      </c>
      <c r="M84" s="126" t="s">
        <v>1236</v>
      </c>
      <c r="N84" s="126" t="s">
        <v>1084</v>
      </c>
      <c r="O84" s="123" t="s">
        <v>1085</v>
      </c>
      <c r="P84" s="122"/>
      <c r="Q84" s="123" t="s">
        <v>1086</v>
      </c>
      <c r="R84" s="127"/>
    </row>
    <row r="85" customFormat="false" ht="32.9" hidden="false" customHeight="true" outlineLevel="0" collapsed="false">
      <c r="A85" s="111"/>
      <c r="B85" s="122"/>
      <c r="C85" s="122"/>
      <c r="D85" s="122"/>
      <c r="E85" s="122"/>
      <c r="F85" s="122"/>
      <c r="G85" s="124"/>
      <c r="H85" s="124"/>
      <c r="I85" s="124"/>
      <c r="J85" s="126"/>
      <c r="K85" s="126" t="s">
        <v>1094</v>
      </c>
      <c r="L85" s="126" t="s">
        <v>1095</v>
      </c>
      <c r="M85" s="126" t="s">
        <v>1237</v>
      </c>
      <c r="N85" s="126" t="s">
        <v>1084</v>
      </c>
      <c r="O85" s="123" t="s">
        <v>1105</v>
      </c>
      <c r="P85" s="122"/>
      <c r="Q85" s="123" t="s">
        <v>1086</v>
      </c>
      <c r="R85" s="127"/>
    </row>
    <row r="86" customFormat="false" ht="89.7" hidden="false" customHeight="true" outlineLevel="0" collapsed="false">
      <c r="A86" s="111"/>
      <c r="B86" s="122"/>
      <c r="C86" s="122" t="s">
        <v>1238</v>
      </c>
      <c r="D86" s="122" t="s">
        <v>1071</v>
      </c>
      <c r="E86" s="123" t="s">
        <v>1239</v>
      </c>
      <c r="F86" s="122" t="s">
        <v>1240</v>
      </c>
      <c r="G86" s="124" t="s">
        <v>377</v>
      </c>
      <c r="H86" s="124" t="s">
        <v>377</v>
      </c>
      <c r="I86" s="124"/>
      <c r="J86" s="126" t="s">
        <v>1241</v>
      </c>
      <c r="K86" s="126" t="s">
        <v>1097</v>
      </c>
      <c r="L86" s="126" t="s">
        <v>1098</v>
      </c>
      <c r="M86" s="125" t="s">
        <v>1242</v>
      </c>
      <c r="N86" s="126" t="s">
        <v>1084</v>
      </c>
      <c r="O86" s="123" t="s">
        <v>1170</v>
      </c>
      <c r="P86" s="122"/>
      <c r="Q86" s="123" t="s">
        <v>1086</v>
      </c>
      <c r="R86" s="127"/>
    </row>
    <row r="87" customFormat="false" ht="64.8" hidden="false" customHeight="true" outlineLevel="0" collapsed="false">
      <c r="A87" s="111"/>
      <c r="B87" s="122"/>
      <c r="C87" s="122"/>
      <c r="D87" s="122"/>
      <c r="E87" s="122"/>
      <c r="F87" s="122"/>
      <c r="G87" s="124"/>
      <c r="H87" s="124"/>
      <c r="I87" s="124"/>
      <c r="J87" s="126"/>
      <c r="K87" s="126" t="s">
        <v>1075</v>
      </c>
      <c r="L87" s="126" t="s">
        <v>1076</v>
      </c>
      <c r="M87" s="126" t="s">
        <v>1243</v>
      </c>
      <c r="N87" s="126" t="s">
        <v>1110</v>
      </c>
      <c r="O87" s="122" t="s">
        <v>1244</v>
      </c>
      <c r="P87" s="123" t="s">
        <v>1132</v>
      </c>
      <c r="Q87" s="123" t="s">
        <v>1086</v>
      </c>
      <c r="R87" s="127"/>
    </row>
    <row r="88" customFormat="false" ht="64.8" hidden="false" customHeight="true" outlineLevel="0" collapsed="false">
      <c r="A88" s="111"/>
      <c r="B88" s="122"/>
      <c r="C88" s="122"/>
      <c r="D88" s="122"/>
      <c r="E88" s="122"/>
      <c r="F88" s="122"/>
      <c r="G88" s="124"/>
      <c r="H88" s="124"/>
      <c r="I88" s="124"/>
      <c r="J88" s="126"/>
      <c r="K88" s="126" t="s">
        <v>1075</v>
      </c>
      <c r="L88" s="126" t="s">
        <v>1076</v>
      </c>
      <c r="M88" s="126" t="s">
        <v>1245</v>
      </c>
      <c r="N88" s="125" t="s">
        <v>1078</v>
      </c>
      <c r="O88" s="122" t="s">
        <v>1246</v>
      </c>
      <c r="P88" s="123" t="s">
        <v>1080</v>
      </c>
      <c r="Q88" s="123" t="s">
        <v>1081</v>
      </c>
      <c r="R88" s="127"/>
    </row>
    <row r="89" customFormat="false" ht="64.8" hidden="false" customHeight="true" outlineLevel="0" collapsed="false">
      <c r="A89" s="111"/>
      <c r="B89" s="122"/>
      <c r="C89" s="122"/>
      <c r="D89" s="122"/>
      <c r="E89" s="122"/>
      <c r="F89" s="122"/>
      <c r="G89" s="124"/>
      <c r="H89" s="124"/>
      <c r="I89" s="124"/>
      <c r="J89" s="126"/>
      <c r="K89" s="126" t="s">
        <v>1075</v>
      </c>
      <c r="L89" s="126" t="s">
        <v>1076</v>
      </c>
      <c r="M89" s="126" t="s">
        <v>1247</v>
      </c>
      <c r="N89" s="126" t="s">
        <v>1110</v>
      </c>
      <c r="O89" s="122" t="s">
        <v>1111</v>
      </c>
      <c r="P89" s="123" t="s">
        <v>1132</v>
      </c>
      <c r="Q89" s="123" t="s">
        <v>1086</v>
      </c>
      <c r="R89" s="127"/>
    </row>
    <row r="90" customFormat="false" ht="64.8" hidden="false" customHeight="true" outlineLevel="0" collapsed="false">
      <c r="A90" s="111"/>
      <c r="B90" s="122"/>
      <c r="C90" s="122"/>
      <c r="D90" s="122"/>
      <c r="E90" s="122"/>
      <c r="F90" s="122"/>
      <c r="G90" s="124"/>
      <c r="H90" s="124"/>
      <c r="I90" s="124"/>
      <c r="J90" s="126"/>
      <c r="K90" s="126" t="s">
        <v>1075</v>
      </c>
      <c r="L90" s="126" t="s">
        <v>1087</v>
      </c>
      <c r="M90" s="126" t="s">
        <v>1248</v>
      </c>
      <c r="N90" s="126" t="s">
        <v>1084</v>
      </c>
      <c r="O90" s="123" t="s">
        <v>1170</v>
      </c>
      <c r="P90" s="122"/>
      <c r="Q90" s="123" t="s">
        <v>1086</v>
      </c>
      <c r="R90" s="127"/>
    </row>
    <row r="91" customFormat="false" ht="64.8" hidden="false" customHeight="true" outlineLevel="0" collapsed="false">
      <c r="A91" s="111"/>
      <c r="B91" s="122"/>
      <c r="C91" s="122"/>
      <c r="D91" s="122"/>
      <c r="E91" s="122"/>
      <c r="F91" s="122"/>
      <c r="G91" s="124"/>
      <c r="H91" s="124"/>
      <c r="I91" s="124"/>
      <c r="J91" s="126"/>
      <c r="K91" s="126" t="s">
        <v>1075</v>
      </c>
      <c r="L91" s="126" t="s">
        <v>1082</v>
      </c>
      <c r="M91" s="126" t="s">
        <v>1249</v>
      </c>
      <c r="N91" s="126" t="s">
        <v>1084</v>
      </c>
      <c r="O91" s="123" t="s">
        <v>1170</v>
      </c>
      <c r="P91" s="122"/>
      <c r="Q91" s="123" t="s">
        <v>1086</v>
      </c>
      <c r="R91" s="127"/>
    </row>
    <row r="92" customFormat="false" ht="64.8" hidden="false" customHeight="true" outlineLevel="0" collapsed="false">
      <c r="A92" s="111"/>
      <c r="B92" s="122"/>
      <c r="C92" s="122"/>
      <c r="D92" s="122"/>
      <c r="E92" s="122"/>
      <c r="F92" s="122"/>
      <c r="G92" s="124"/>
      <c r="H92" s="124"/>
      <c r="I92" s="124"/>
      <c r="J92" s="126"/>
      <c r="K92" s="126" t="s">
        <v>1089</v>
      </c>
      <c r="L92" s="126" t="s">
        <v>1090</v>
      </c>
      <c r="M92" s="126" t="s">
        <v>1250</v>
      </c>
      <c r="N92" s="125" t="s">
        <v>1078</v>
      </c>
      <c r="O92" s="122" t="s">
        <v>1251</v>
      </c>
      <c r="P92" s="123" t="s">
        <v>1164</v>
      </c>
      <c r="Q92" s="122"/>
      <c r="R92" s="127"/>
    </row>
    <row r="93" customFormat="false" ht="64.8" hidden="false" customHeight="true" outlineLevel="0" collapsed="false">
      <c r="A93" s="111"/>
      <c r="B93" s="122"/>
      <c r="C93" s="122"/>
      <c r="D93" s="122"/>
      <c r="E93" s="122"/>
      <c r="F93" s="122"/>
      <c r="G93" s="124"/>
      <c r="H93" s="124"/>
      <c r="I93" s="124"/>
      <c r="J93" s="126"/>
      <c r="K93" s="126" t="s">
        <v>1094</v>
      </c>
      <c r="L93" s="126" t="s">
        <v>1095</v>
      </c>
      <c r="M93" s="126" t="s">
        <v>1252</v>
      </c>
      <c r="N93" s="126" t="s">
        <v>1084</v>
      </c>
      <c r="O93" s="123" t="s">
        <v>1170</v>
      </c>
      <c r="P93" s="122"/>
      <c r="Q93" s="123" t="s">
        <v>1086</v>
      </c>
      <c r="R93" s="127"/>
    </row>
    <row r="94" customFormat="false" ht="77.05" hidden="false" customHeight="true" outlineLevel="0" collapsed="false">
      <c r="A94" s="111"/>
      <c r="B94" s="122"/>
      <c r="C94" s="122" t="s">
        <v>1253</v>
      </c>
      <c r="D94" s="122" t="s">
        <v>1071</v>
      </c>
      <c r="E94" s="123" t="s">
        <v>1254</v>
      </c>
      <c r="F94" s="122" t="s">
        <v>1255</v>
      </c>
      <c r="G94" s="124" t="s">
        <v>289</v>
      </c>
      <c r="H94" s="124" t="s">
        <v>289</v>
      </c>
      <c r="I94" s="124"/>
      <c r="J94" s="126" t="s">
        <v>1256</v>
      </c>
      <c r="K94" s="126" t="s">
        <v>1097</v>
      </c>
      <c r="L94" s="126" t="s">
        <v>1098</v>
      </c>
      <c r="M94" s="126" t="s">
        <v>1257</v>
      </c>
      <c r="N94" s="126" t="s">
        <v>1084</v>
      </c>
      <c r="O94" s="123" t="s">
        <v>1085</v>
      </c>
      <c r="P94" s="122"/>
      <c r="Q94" s="123" t="s">
        <v>1086</v>
      </c>
      <c r="R94" s="127"/>
    </row>
    <row r="95" customFormat="false" ht="47.5" hidden="false" customHeight="true" outlineLevel="0" collapsed="false">
      <c r="A95" s="111"/>
      <c r="B95" s="122"/>
      <c r="C95" s="122"/>
      <c r="D95" s="122"/>
      <c r="E95" s="122"/>
      <c r="F95" s="122"/>
      <c r="G95" s="124"/>
      <c r="H95" s="124"/>
      <c r="I95" s="124"/>
      <c r="J95" s="126"/>
      <c r="K95" s="126" t="s">
        <v>1075</v>
      </c>
      <c r="L95" s="126" t="s">
        <v>1076</v>
      </c>
      <c r="M95" s="126" t="s">
        <v>1258</v>
      </c>
      <c r="N95" s="125" t="s">
        <v>1113</v>
      </c>
      <c r="O95" s="122" t="s">
        <v>1259</v>
      </c>
      <c r="P95" s="123" t="s">
        <v>1260</v>
      </c>
      <c r="Q95" s="123" t="s">
        <v>1081</v>
      </c>
      <c r="R95" s="127"/>
    </row>
    <row r="96" customFormat="false" ht="47.5" hidden="false" customHeight="true" outlineLevel="0" collapsed="false">
      <c r="A96" s="111"/>
      <c r="B96" s="122"/>
      <c r="C96" s="122"/>
      <c r="D96" s="122"/>
      <c r="E96" s="122"/>
      <c r="F96" s="122"/>
      <c r="G96" s="124"/>
      <c r="H96" s="124"/>
      <c r="I96" s="124"/>
      <c r="J96" s="126"/>
      <c r="K96" s="126" t="s">
        <v>1075</v>
      </c>
      <c r="L96" s="126" t="s">
        <v>1087</v>
      </c>
      <c r="M96" s="126" t="s">
        <v>1261</v>
      </c>
      <c r="N96" s="126" t="s">
        <v>1084</v>
      </c>
      <c r="O96" s="123" t="s">
        <v>1085</v>
      </c>
      <c r="P96" s="122"/>
      <c r="Q96" s="123" t="s">
        <v>1086</v>
      </c>
      <c r="R96" s="127"/>
    </row>
    <row r="97" customFormat="false" ht="219.65" hidden="false" customHeight="true" outlineLevel="0" collapsed="false">
      <c r="A97" s="111"/>
      <c r="B97" s="122"/>
      <c r="C97" s="122"/>
      <c r="D97" s="122"/>
      <c r="E97" s="122"/>
      <c r="F97" s="122"/>
      <c r="G97" s="124"/>
      <c r="H97" s="124"/>
      <c r="I97" s="124"/>
      <c r="J97" s="126"/>
      <c r="K97" s="126" t="s">
        <v>1075</v>
      </c>
      <c r="L97" s="126" t="s">
        <v>1082</v>
      </c>
      <c r="M97" s="126" t="s">
        <v>1262</v>
      </c>
      <c r="N97" s="126" t="s">
        <v>1084</v>
      </c>
      <c r="O97" s="123" t="s">
        <v>1085</v>
      </c>
      <c r="P97" s="122"/>
      <c r="Q97" s="123" t="s">
        <v>1086</v>
      </c>
      <c r="R97" s="127"/>
    </row>
    <row r="98" customFormat="false" ht="47.5" hidden="false" customHeight="true" outlineLevel="0" collapsed="false">
      <c r="A98" s="111"/>
      <c r="B98" s="122"/>
      <c r="C98" s="122"/>
      <c r="D98" s="122"/>
      <c r="E98" s="122"/>
      <c r="F98" s="122"/>
      <c r="G98" s="124"/>
      <c r="H98" s="124"/>
      <c r="I98" s="124"/>
      <c r="J98" s="126"/>
      <c r="K98" s="126" t="s">
        <v>1094</v>
      </c>
      <c r="L98" s="126" t="s">
        <v>1095</v>
      </c>
      <c r="M98" s="126" t="s">
        <v>1263</v>
      </c>
      <c r="N98" s="126" t="s">
        <v>1084</v>
      </c>
      <c r="O98" s="123" t="s">
        <v>1085</v>
      </c>
      <c r="P98" s="122"/>
      <c r="Q98" s="123" t="s">
        <v>1086</v>
      </c>
      <c r="R98" s="127"/>
    </row>
    <row r="99" customFormat="false" ht="47.5" hidden="false" customHeight="true" outlineLevel="0" collapsed="false">
      <c r="A99" s="111"/>
      <c r="B99" s="122"/>
      <c r="C99" s="122"/>
      <c r="D99" s="122"/>
      <c r="E99" s="122"/>
      <c r="F99" s="122"/>
      <c r="G99" s="124"/>
      <c r="H99" s="124"/>
      <c r="I99" s="124"/>
      <c r="J99" s="126"/>
      <c r="K99" s="126" t="s">
        <v>1089</v>
      </c>
      <c r="L99" s="126" t="s">
        <v>1090</v>
      </c>
      <c r="M99" s="126" t="s">
        <v>1091</v>
      </c>
      <c r="N99" s="125" t="s">
        <v>1078</v>
      </c>
      <c r="O99" s="122" t="s">
        <v>1264</v>
      </c>
      <c r="P99" s="123" t="s">
        <v>1164</v>
      </c>
      <c r="Q99" s="122"/>
      <c r="R99" s="127"/>
    </row>
    <row r="100" customFormat="false" ht="32.35" hidden="false" customHeight="true" outlineLevel="0" collapsed="false">
      <c r="A100" s="111"/>
      <c r="B100" s="122"/>
      <c r="C100" s="122" t="s">
        <v>1265</v>
      </c>
      <c r="D100" s="122" t="s">
        <v>1071</v>
      </c>
      <c r="E100" s="123" t="s">
        <v>1254</v>
      </c>
      <c r="F100" s="122" t="s">
        <v>1255</v>
      </c>
      <c r="G100" s="124" t="s">
        <v>380</v>
      </c>
      <c r="H100" s="124" t="s">
        <v>380</v>
      </c>
      <c r="I100" s="124"/>
      <c r="J100" s="126" t="s">
        <v>1266</v>
      </c>
      <c r="K100" s="126" t="s">
        <v>1089</v>
      </c>
      <c r="L100" s="126" t="s">
        <v>1090</v>
      </c>
      <c r="M100" s="126" t="s">
        <v>1267</v>
      </c>
      <c r="N100" s="125" t="s">
        <v>1078</v>
      </c>
      <c r="O100" s="122" t="s">
        <v>1268</v>
      </c>
      <c r="P100" s="123" t="s">
        <v>1164</v>
      </c>
      <c r="Q100" s="122"/>
      <c r="R100" s="127"/>
    </row>
    <row r="101" customFormat="false" ht="64.4" hidden="false" customHeight="true" outlineLevel="0" collapsed="false">
      <c r="A101" s="111"/>
      <c r="B101" s="122"/>
      <c r="C101" s="122"/>
      <c r="D101" s="122"/>
      <c r="E101" s="122"/>
      <c r="F101" s="122"/>
      <c r="G101" s="124"/>
      <c r="H101" s="124"/>
      <c r="I101" s="124"/>
      <c r="J101" s="126"/>
      <c r="K101" s="126" t="s">
        <v>1097</v>
      </c>
      <c r="L101" s="126" t="s">
        <v>1098</v>
      </c>
      <c r="M101" s="126" t="s">
        <v>1269</v>
      </c>
      <c r="N101" s="126" t="s">
        <v>1084</v>
      </c>
      <c r="O101" s="123" t="s">
        <v>1170</v>
      </c>
      <c r="P101" s="122"/>
      <c r="Q101" s="123" t="s">
        <v>1086</v>
      </c>
      <c r="R101" s="127"/>
    </row>
    <row r="102" customFormat="false" ht="32.35" hidden="false" customHeight="true" outlineLevel="0" collapsed="false">
      <c r="A102" s="111"/>
      <c r="B102" s="122"/>
      <c r="C102" s="122"/>
      <c r="D102" s="122"/>
      <c r="E102" s="122"/>
      <c r="F102" s="122"/>
      <c r="G102" s="124"/>
      <c r="H102" s="124"/>
      <c r="I102" s="124"/>
      <c r="J102" s="126"/>
      <c r="K102" s="126" t="s">
        <v>1094</v>
      </c>
      <c r="L102" s="126" t="s">
        <v>1095</v>
      </c>
      <c r="M102" s="126" t="s">
        <v>1270</v>
      </c>
      <c r="N102" s="126" t="s">
        <v>1084</v>
      </c>
      <c r="O102" s="123" t="s">
        <v>1170</v>
      </c>
      <c r="P102" s="122"/>
      <c r="Q102" s="123" t="s">
        <v>1086</v>
      </c>
      <c r="R102" s="127"/>
    </row>
    <row r="103" customFormat="false" ht="32.35" hidden="false" customHeight="true" outlineLevel="0" collapsed="false">
      <c r="A103" s="111"/>
      <c r="B103" s="122"/>
      <c r="C103" s="122"/>
      <c r="D103" s="122"/>
      <c r="E103" s="122"/>
      <c r="F103" s="122"/>
      <c r="G103" s="124"/>
      <c r="H103" s="124"/>
      <c r="I103" s="124"/>
      <c r="J103" s="126"/>
      <c r="K103" s="126" t="s">
        <v>1075</v>
      </c>
      <c r="L103" s="126" t="s">
        <v>1087</v>
      </c>
      <c r="M103" s="126" t="s">
        <v>1271</v>
      </c>
      <c r="N103" s="126" t="s">
        <v>1084</v>
      </c>
      <c r="O103" s="123" t="s">
        <v>1170</v>
      </c>
      <c r="P103" s="122"/>
      <c r="Q103" s="123" t="s">
        <v>1086</v>
      </c>
      <c r="R103" s="127"/>
    </row>
    <row r="104" customFormat="false" ht="32.35" hidden="false" customHeight="true" outlineLevel="0" collapsed="false">
      <c r="A104" s="111"/>
      <c r="B104" s="122"/>
      <c r="C104" s="122"/>
      <c r="D104" s="122"/>
      <c r="E104" s="122"/>
      <c r="F104" s="122"/>
      <c r="G104" s="124"/>
      <c r="H104" s="124"/>
      <c r="I104" s="124"/>
      <c r="J104" s="126"/>
      <c r="K104" s="126" t="s">
        <v>1075</v>
      </c>
      <c r="L104" s="126" t="s">
        <v>1082</v>
      </c>
      <c r="M104" s="126" t="s">
        <v>1272</v>
      </c>
      <c r="N104" s="126" t="s">
        <v>1084</v>
      </c>
      <c r="O104" s="123" t="s">
        <v>1170</v>
      </c>
      <c r="P104" s="122"/>
      <c r="Q104" s="123" t="s">
        <v>1086</v>
      </c>
      <c r="R104" s="127"/>
    </row>
    <row r="105" customFormat="false" ht="32.35" hidden="false" customHeight="true" outlineLevel="0" collapsed="false">
      <c r="A105" s="111"/>
      <c r="B105" s="122"/>
      <c r="C105" s="122"/>
      <c r="D105" s="122"/>
      <c r="E105" s="122"/>
      <c r="F105" s="122"/>
      <c r="G105" s="124"/>
      <c r="H105" s="124"/>
      <c r="I105" s="124"/>
      <c r="J105" s="126"/>
      <c r="K105" s="126" t="s">
        <v>1075</v>
      </c>
      <c r="L105" s="126" t="s">
        <v>1076</v>
      </c>
      <c r="M105" s="126" t="s">
        <v>1273</v>
      </c>
      <c r="N105" s="125" t="s">
        <v>1078</v>
      </c>
      <c r="O105" s="122" t="s">
        <v>1215</v>
      </c>
      <c r="P105" s="123" t="s">
        <v>1080</v>
      </c>
      <c r="Q105" s="123" t="s">
        <v>1081</v>
      </c>
      <c r="R105" s="127"/>
    </row>
    <row r="106" customFormat="false" ht="35.65" hidden="false" customHeight="true" outlineLevel="0" collapsed="false">
      <c r="A106" s="111"/>
      <c r="B106" s="122"/>
      <c r="C106" s="122" t="s">
        <v>1274</v>
      </c>
      <c r="D106" s="122" t="s">
        <v>1071</v>
      </c>
      <c r="E106" s="123" t="s">
        <v>1275</v>
      </c>
      <c r="F106" s="122" t="s">
        <v>1276</v>
      </c>
      <c r="G106" s="124" t="s">
        <v>382</v>
      </c>
      <c r="H106" s="124" t="s">
        <v>382</v>
      </c>
      <c r="I106" s="124"/>
      <c r="J106" s="126" t="s">
        <v>1277</v>
      </c>
      <c r="K106" s="126" t="s">
        <v>1075</v>
      </c>
      <c r="L106" s="126" t="s">
        <v>1082</v>
      </c>
      <c r="M106" s="126" t="s">
        <v>1278</v>
      </c>
      <c r="N106" s="125" t="s">
        <v>1078</v>
      </c>
      <c r="O106" s="122" t="s">
        <v>1279</v>
      </c>
      <c r="P106" s="123" t="s">
        <v>1164</v>
      </c>
      <c r="Q106" s="123" t="s">
        <v>1086</v>
      </c>
      <c r="R106" s="127"/>
    </row>
    <row r="107" customFormat="false" ht="35.65" hidden="false" customHeight="true" outlineLevel="0" collapsed="false">
      <c r="A107" s="111"/>
      <c r="B107" s="122"/>
      <c r="C107" s="122"/>
      <c r="D107" s="122"/>
      <c r="E107" s="122"/>
      <c r="F107" s="122"/>
      <c r="G107" s="124"/>
      <c r="H107" s="124"/>
      <c r="I107" s="124"/>
      <c r="J107" s="126"/>
      <c r="K107" s="126" t="s">
        <v>1075</v>
      </c>
      <c r="L107" s="126" t="s">
        <v>1082</v>
      </c>
      <c r="M107" s="126" t="s">
        <v>1280</v>
      </c>
      <c r="N107" s="125" t="s">
        <v>1078</v>
      </c>
      <c r="O107" s="122" t="s">
        <v>1281</v>
      </c>
      <c r="P107" s="123" t="s">
        <v>1164</v>
      </c>
      <c r="Q107" s="123" t="s">
        <v>1086</v>
      </c>
      <c r="R107" s="127"/>
    </row>
    <row r="108" customFormat="false" ht="35.65" hidden="false" customHeight="true" outlineLevel="0" collapsed="false">
      <c r="A108" s="111"/>
      <c r="B108" s="122"/>
      <c r="C108" s="122"/>
      <c r="D108" s="122"/>
      <c r="E108" s="122"/>
      <c r="F108" s="122"/>
      <c r="G108" s="124"/>
      <c r="H108" s="124"/>
      <c r="I108" s="124"/>
      <c r="J108" s="126"/>
      <c r="K108" s="126" t="s">
        <v>1075</v>
      </c>
      <c r="L108" s="126" t="s">
        <v>1082</v>
      </c>
      <c r="M108" s="126" t="s">
        <v>1282</v>
      </c>
      <c r="N108" s="125" t="s">
        <v>1113</v>
      </c>
      <c r="O108" s="122" t="s">
        <v>1195</v>
      </c>
      <c r="P108" s="123" t="s">
        <v>1164</v>
      </c>
      <c r="Q108" s="123" t="s">
        <v>1086</v>
      </c>
      <c r="R108" s="127"/>
    </row>
    <row r="109" customFormat="false" ht="35.65" hidden="false" customHeight="true" outlineLevel="0" collapsed="false">
      <c r="A109" s="111"/>
      <c r="B109" s="122"/>
      <c r="C109" s="122"/>
      <c r="D109" s="122"/>
      <c r="E109" s="122"/>
      <c r="F109" s="122"/>
      <c r="G109" s="124"/>
      <c r="H109" s="124"/>
      <c r="I109" s="124"/>
      <c r="J109" s="126"/>
      <c r="K109" s="126" t="s">
        <v>1075</v>
      </c>
      <c r="L109" s="126" t="s">
        <v>1087</v>
      </c>
      <c r="M109" s="126" t="s">
        <v>1222</v>
      </c>
      <c r="N109" s="126" t="s">
        <v>1110</v>
      </c>
      <c r="O109" s="122" t="s">
        <v>1122</v>
      </c>
      <c r="P109" s="123" t="s">
        <v>1123</v>
      </c>
      <c r="Q109" s="123" t="s">
        <v>1086</v>
      </c>
      <c r="R109" s="127"/>
    </row>
    <row r="110" customFormat="false" ht="35.65" hidden="false" customHeight="true" outlineLevel="0" collapsed="false">
      <c r="A110" s="111"/>
      <c r="B110" s="122"/>
      <c r="C110" s="122"/>
      <c r="D110" s="122"/>
      <c r="E110" s="122"/>
      <c r="F110" s="122"/>
      <c r="G110" s="124"/>
      <c r="H110" s="124"/>
      <c r="I110" s="124"/>
      <c r="J110" s="126"/>
      <c r="K110" s="126" t="s">
        <v>1075</v>
      </c>
      <c r="L110" s="126" t="s">
        <v>1076</v>
      </c>
      <c r="M110" s="126" t="s">
        <v>1283</v>
      </c>
      <c r="N110" s="126" t="s">
        <v>1110</v>
      </c>
      <c r="O110" s="122" t="s">
        <v>1195</v>
      </c>
      <c r="P110" s="123" t="s">
        <v>1134</v>
      </c>
      <c r="Q110" s="123" t="s">
        <v>1086</v>
      </c>
      <c r="R110" s="127"/>
    </row>
    <row r="111" customFormat="false" ht="35.65" hidden="false" customHeight="true" outlineLevel="0" collapsed="false">
      <c r="A111" s="111"/>
      <c r="B111" s="122"/>
      <c r="C111" s="122"/>
      <c r="D111" s="122"/>
      <c r="E111" s="122"/>
      <c r="F111" s="122"/>
      <c r="G111" s="124"/>
      <c r="H111" s="124"/>
      <c r="I111" s="124"/>
      <c r="J111" s="126"/>
      <c r="K111" s="126" t="s">
        <v>1094</v>
      </c>
      <c r="L111" s="126" t="s">
        <v>1095</v>
      </c>
      <c r="M111" s="126" t="s">
        <v>1133</v>
      </c>
      <c r="N111" s="126" t="s">
        <v>1084</v>
      </c>
      <c r="O111" s="123" t="s">
        <v>1105</v>
      </c>
      <c r="P111" s="122"/>
      <c r="Q111" s="123" t="s">
        <v>1086</v>
      </c>
      <c r="R111" s="127"/>
    </row>
    <row r="112" customFormat="false" ht="35.65" hidden="false" customHeight="true" outlineLevel="0" collapsed="false">
      <c r="A112" s="111"/>
      <c r="B112" s="122"/>
      <c r="C112" s="122"/>
      <c r="D112" s="122"/>
      <c r="E112" s="122"/>
      <c r="F112" s="122"/>
      <c r="G112" s="124"/>
      <c r="H112" s="124"/>
      <c r="I112" s="124"/>
      <c r="J112" s="126"/>
      <c r="K112" s="126" t="s">
        <v>1089</v>
      </c>
      <c r="L112" s="126" t="s">
        <v>1090</v>
      </c>
      <c r="M112" s="126" t="s">
        <v>1284</v>
      </c>
      <c r="N112" s="125" t="s">
        <v>1078</v>
      </c>
      <c r="O112" s="122" t="s">
        <v>1285</v>
      </c>
      <c r="P112" s="123" t="s">
        <v>1136</v>
      </c>
      <c r="Q112" s="122"/>
      <c r="R112" s="127"/>
    </row>
    <row r="113" customFormat="false" ht="37.95" hidden="false" customHeight="true" outlineLevel="0" collapsed="false">
      <c r="A113" s="111"/>
      <c r="B113" s="122"/>
      <c r="C113" s="122"/>
      <c r="D113" s="122"/>
      <c r="E113" s="122"/>
      <c r="F113" s="122"/>
      <c r="G113" s="124"/>
      <c r="H113" s="124"/>
      <c r="I113" s="124"/>
      <c r="J113" s="126"/>
      <c r="K113" s="126" t="s">
        <v>1097</v>
      </c>
      <c r="L113" s="126" t="s">
        <v>1098</v>
      </c>
      <c r="M113" s="126" t="s">
        <v>1286</v>
      </c>
      <c r="N113" s="126" t="s">
        <v>1084</v>
      </c>
      <c r="O113" s="123" t="s">
        <v>1085</v>
      </c>
      <c r="P113" s="122"/>
      <c r="Q113" s="123" t="s">
        <v>1086</v>
      </c>
      <c r="R113" s="127"/>
    </row>
    <row r="114" customFormat="false" ht="37.95" hidden="false" customHeight="true" outlineLevel="0" collapsed="false">
      <c r="A114" s="111"/>
      <c r="B114" s="122"/>
      <c r="C114" s="122" t="s">
        <v>1287</v>
      </c>
      <c r="D114" s="122" t="s">
        <v>1071</v>
      </c>
      <c r="E114" s="123" t="s">
        <v>1288</v>
      </c>
      <c r="F114" s="122" t="s">
        <v>1289</v>
      </c>
      <c r="G114" s="124" t="s">
        <v>212</v>
      </c>
      <c r="H114" s="124" t="s">
        <v>212</v>
      </c>
      <c r="I114" s="124"/>
      <c r="J114" s="126" t="s">
        <v>1290</v>
      </c>
      <c r="K114" s="126" t="s">
        <v>1075</v>
      </c>
      <c r="L114" s="126" t="s">
        <v>1082</v>
      </c>
      <c r="M114" s="126" t="s">
        <v>1291</v>
      </c>
      <c r="N114" s="126" t="s">
        <v>1084</v>
      </c>
      <c r="O114" s="123" t="s">
        <v>1170</v>
      </c>
      <c r="P114" s="122"/>
      <c r="Q114" s="123" t="s">
        <v>1086</v>
      </c>
      <c r="R114" s="127"/>
    </row>
    <row r="115" customFormat="false" ht="51.75" hidden="false" customHeight="true" outlineLevel="0" collapsed="false">
      <c r="A115" s="111"/>
      <c r="B115" s="122"/>
      <c r="C115" s="122"/>
      <c r="D115" s="122"/>
      <c r="E115" s="122"/>
      <c r="F115" s="122"/>
      <c r="G115" s="124"/>
      <c r="H115" s="124"/>
      <c r="I115" s="124"/>
      <c r="J115" s="126"/>
      <c r="K115" s="126" t="s">
        <v>1075</v>
      </c>
      <c r="L115" s="126" t="s">
        <v>1076</v>
      </c>
      <c r="M115" s="126" t="s">
        <v>1292</v>
      </c>
      <c r="N115" s="126" t="s">
        <v>1110</v>
      </c>
      <c r="O115" s="122" t="s">
        <v>1111</v>
      </c>
      <c r="P115" s="123" t="s">
        <v>1293</v>
      </c>
      <c r="Q115" s="123" t="s">
        <v>1086</v>
      </c>
      <c r="R115" s="127"/>
    </row>
    <row r="116" customFormat="false" ht="37.95" hidden="false" customHeight="true" outlineLevel="0" collapsed="false">
      <c r="A116" s="111"/>
      <c r="B116" s="122"/>
      <c r="C116" s="122"/>
      <c r="D116" s="122"/>
      <c r="E116" s="122"/>
      <c r="F116" s="122"/>
      <c r="G116" s="124"/>
      <c r="H116" s="124"/>
      <c r="I116" s="124"/>
      <c r="J116" s="126"/>
      <c r="K116" s="126" t="s">
        <v>1075</v>
      </c>
      <c r="L116" s="126" t="s">
        <v>1087</v>
      </c>
      <c r="M116" s="126" t="s">
        <v>1294</v>
      </c>
      <c r="N116" s="126" t="s">
        <v>1084</v>
      </c>
      <c r="O116" s="123" t="s">
        <v>1105</v>
      </c>
      <c r="P116" s="122"/>
      <c r="Q116" s="123" t="s">
        <v>1086</v>
      </c>
      <c r="R116" s="127"/>
    </row>
    <row r="117" customFormat="false" ht="51.75" hidden="false" customHeight="true" outlineLevel="0" collapsed="false">
      <c r="A117" s="111"/>
      <c r="B117" s="122"/>
      <c r="C117" s="122"/>
      <c r="D117" s="122"/>
      <c r="E117" s="122"/>
      <c r="F117" s="122"/>
      <c r="G117" s="124"/>
      <c r="H117" s="124"/>
      <c r="I117" s="124"/>
      <c r="J117" s="126"/>
      <c r="K117" s="126" t="s">
        <v>1097</v>
      </c>
      <c r="L117" s="126" t="s">
        <v>1098</v>
      </c>
      <c r="M117" s="126" t="s">
        <v>1295</v>
      </c>
      <c r="N117" s="126" t="s">
        <v>1084</v>
      </c>
      <c r="O117" s="123" t="s">
        <v>1170</v>
      </c>
      <c r="P117" s="122"/>
      <c r="Q117" s="123" t="s">
        <v>1086</v>
      </c>
      <c r="R117" s="127"/>
    </row>
    <row r="118" customFormat="false" ht="64.4" hidden="false" customHeight="true" outlineLevel="0" collapsed="false">
      <c r="A118" s="111"/>
      <c r="B118" s="122"/>
      <c r="C118" s="122"/>
      <c r="D118" s="122"/>
      <c r="E118" s="122"/>
      <c r="F118" s="122"/>
      <c r="G118" s="124"/>
      <c r="H118" s="124"/>
      <c r="I118" s="124"/>
      <c r="J118" s="126"/>
      <c r="K118" s="126" t="s">
        <v>1097</v>
      </c>
      <c r="L118" s="126" t="s">
        <v>1165</v>
      </c>
      <c r="M118" s="126" t="s">
        <v>1296</v>
      </c>
      <c r="N118" s="126" t="s">
        <v>1084</v>
      </c>
      <c r="O118" s="123" t="s">
        <v>1170</v>
      </c>
      <c r="P118" s="122"/>
      <c r="Q118" s="123" t="s">
        <v>1086</v>
      </c>
      <c r="R118" s="127"/>
    </row>
    <row r="119" customFormat="false" ht="16.55" hidden="false" customHeight="true" outlineLevel="0" collapsed="false">
      <c r="A119" s="111"/>
      <c r="B119" s="122"/>
      <c r="C119" s="122"/>
      <c r="D119" s="122"/>
      <c r="E119" s="122"/>
      <c r="F119" s="122"/>
      <c r="G119" s="124"/>
      <c r="H119" s="124"/>
      <c r="I119" s="124"/>
      <c r="J119" s="126"/>
      <c r="K119" s="126" t="s">
        <v>1089</v>
      </c>
      <c r="L119" s="126" t="s">
        <v>1090</v>
      </c>
      <c r="M119" s="126" t="s">
        <v>1091</v>
      </c>
      <c r="N119" s="125" t="s">
        <v>1078</v>
      </c>
      <c r="O119" s="122" t="s">
        <v>1297</v>
      </c>
      <c r="P119" s="123" t="s">
        <v>1093</v>
      </c>
      <c r="Q119" s="122"/>
      <c r="R119" s="127"/>
    </row>
    <row r="120" customFormat="false" ht="25.3" hidden="false" customHeight="true" outlineLevel="0" collapsed="false">
      <c r="A120" s="111"/>
      <c r="B120" s="122"/>
      <c r="C120" s="122"/>
      <c r="D120" s="122"/>
      <c r="E120" s="122"/>
      <c r="F120" s="122"/>
      <c r="G120" s="124"/>
      <c r="H120" s="124"/>
      <c r="I120" s="124"/>
      <c r="J120" s="126"/>
      <c r="K120" s="126" t="s">
        <v>1094</v>
      </c>
      <c r="L120" s="126" t="s">
        <v>1095</v>
      </c>
      <c r="M120" s="126" t="s">
        <v>1298</v>
      </c>
      <c r="N120" s="126" t="s">
        <v>1084</v>
      </c>
      <c r="O120" s="123" t="s">
        <v>1105</v>
      </c>
      <c r="P120" s="122"/>
      <c r="Q120" s="123" t="s">
        <v>1086</v>
      </c>
      <c r="R120" s="127"/>
    </row>
    <row r="121" customFormat="false" ht="55.5" hidden="false" customHeight="true" outlineLevel="0" collapsed="false">
      <c r="A121" s="111"/>
      <c r="B121" s="122"/>
      <c r="C121" s="122" t="s">
        <v>1299</v>
      </c>
      <c r="D121" s="122" t="s">
        <v>1071</v>
      </c>
      <c r="E121" s="123" t="s">
        <v>1300</v>
      </c>
      <c r="F121" s="122" t="s">
        <v>1301</v>
      </c>
      <c r="G121" s="124" t="s">
        <v>385</v>
      </c>
      <c r="H121" s="124" t="s">
        <v>385</v>
      </c>
      <c r="I121" s="124"/>
      <c r="J121" s="126" t="s">
        <v>1302</v>
      </c>
      <c r="K121" s="126" t="s">
        <v>1089</v>
      </c>
      <c r="L121" s="126" t="s">
        <v>1090</v>
      </c>
      <c r="M121" s="126" t="s">
        <v>1091</v>
      </c>
      <c r="N121" s="125" t="s">
        <v>1078</v>
      </c>
      <c r="O121" s="122" t="s">
        <v>1303</v>
      </c>
      <c r="P121" s="123" t="s">
        <v>1093</v>
      </c>
      <c r="Q121" s="122"/>
      <c r="R121" s="127"/>
    </row>
    <row r="122" customFormat="false" ht="55.5" hidden="false" customHeight="true" outlineLevel="0" collapsed="false">
      <c r="A122" s="111"/>
      <c r="B122" s="122"/>
      <c r="C122" s="122"/>
      <c r="D122" s="122"/>
      <c r="E122" s="122"/>
      <c r="F122" s="122"/>
      <c r="G122" s="124"/>
      <c r="H122" s="124"/>
      <c r="I122" s="124"/>
      <c r="J122" s="126"/>
      <c r="K122" s="126" t="s">
        <v>1075</v>
      </c>
      <c r="L122" s="126" t="s">
        <v>1087</v>
      </c>
      <c r="M122" s="126" t="s">
        <v>1304</v>
      </c>
      <c r="N122" s="125" t="s">
        <v>1113</v>
      </c>
      <c r="O122" s="122" t="s">
        <v>1210</v>
      </c>
      <c r="P122" s="123" t="s">
        <v>1132</v>
      </c>
      <c r="Q122" s="123" t="s">
        <v>1086</v>
      </c>
      <c r="R122" s="127"/>
    </row>
    <row r="123" customFormat="false" ht="55.5" hidden="false" customHeight="true" outlineLevel="0" collapsed="false">
      <c r="A123" s="111"/>
      <c r="B123" s="122"/>
      <c r="C123" s="122"/>
      <c r="D123" s="122"/>
      <c r="E123" s="122"/>
      <c r="F123" s="122"/>
      <c r="G123" s="124"/>
      <c r="H123" s="124"/>
      <c r="I123" s="124"/>
      <c r="J123" s="126"/>
      <c r="K123" s="126" t="s">
        <v>1075</v>
      </c>
      <c r="L123" s="126" t="s">
        <v>1076</v>
      </c>
      <c r="M123" s="126" t="s">
        <v>1305</v>
      </c>
      <c r="N123" s="125" t="s">
        <v>1113</v>
      </c>
      <c r="O123" s="122" t="s">
        <v>1306</v>
      </c>
      <c r="P123" s="123" t="s">
        <v>1307</v>
      </c>
      <c r="Q123" s="123" t="s">
        <v>1086</v>
      </c>
      <c r="R123" s="127"/>
    </row>
    <row r="124" customFormat="false" ht="55.5" hidden="false" customHeight="true" outlineLevel="0" collapsed="false">
      <c r="A124" s="111"/>
      <c r="B124" s="122"/>
      <c r="C124" s="122"/>
      <c r="D124" s="122"/>
      <c r="E124" s="122"/>
      <c r="F124" s="122"/>
      <c r="G124" s="124"/>
      <c r="H124" s="124"/>
      <c r="I124" s="124"/>
      <c r="J124" s="126"/>
      <c r="K124" s="126" t="s">
        <v>1075</v>
      </c>
      <c r="L124" s="126" t="s">
        <v>1082</v>
      </c>
      <c r="M124" s="126" t="s">
        <v>1308</v>
      </c>
      <c r="N124" s="126" t="s">
        <v>1084</v>
      </c>
      <c r="O124" s="123" t="s">
        <v>1170</v>
      </c>
      <c r="P124" s="122"/>
      <c r="Q124" s="123" t="s">
        <v>1086</v>
      </c>
      <c r="R124" s="127"/>
    </row>
    <row r="125" customFormat="false" ht="55.5" hidden="false" customHeight="true" outlineLevel="0" collapsed="false">
      <c r="A125" s="111"/>
      <c r="B125" s="122"/>
      <c r="C125" s="122"/>
      <c r="D125" s="122"/>
      <c r="E125" s="122"/>
      <c r="F125" s="122"/>
      <c r="G125" s="124"/>
      <c r="H125" s="124"/>
      <c r="I125" s="124"/>
      <c r="J125" s="126"/>
      <c r="K125" s="126" t="s">
        <v>1097</v>
      </c>
      <c r="L125" s="126" t="s">
        <v>1165</v>
      </c>
      <c r="M125" s="126" t="s">
        <v>1309</v>
      </c>
      <c r="N125" s="126" t="s">
        <v>1084</v>
      </c>
      <c r="O125" s="123" t="s">
        <v>1170</v>
      </c>
      <c r="P125" s="122"/>
      <c r="Q125" s="123" t="s">
        <v>1086</v>
      </c>
      <c r="R125" s="127"/>
    </row>
    <row r="126" customFormat="false" ht="116.15" hidden="false" customHeight="true" outlineLevel="0" collapsed="false">
      <c r="A126" s="111"/>
      <c r="B126" s="122"/>
      <c r="C126" s="122"/>
      <c r="D126" s="122"/>
      <c r="E126" s="122"/>
      <c r="F126" s="122"/>
      <c r="G126" s="124"/>
      <c r="H126" s="124"/>
      <c r="I126" s="124"/>
      <c r="J126" s="126"/>
      <c r="K126" s="126" t="s">
        <v>1097</v>
      </c>
      <c r="L126" s="126" t="s">
        <v>1098</v>
      </c>
      <c r="M126" s="126" t="s">
        <v>1310</v>
      </c>
      <c r="N126" s="126" t="s">
        <v>1084</v>
      </c>
      <c r="O126" s="123" t="s">
        <v>1170</v>
      </c>
      <c r="P126" s="122"/>
      <c r="Q126" s="123" t="s">
        <v>1086</v>
      </c>
      <c r="R126" s="127"/>
    </row>
    <row r="127" customFormat="false" ht="55.5" hidden="false" customHeight="true" outlineLevel="0" collapsed="false">
      <c r="A127" s="111"/>
      <c r="B127" s="122"/>
      <c r="C127" s="122"/>
      <c r="D127" s="122"/>
      <c r="E127" s="122"/>
      <c r="F127" s="122"/>
      <c r="G127" s="124"/>
      <c r="H127" s="124"/>
      <c r="I127" s="124"/>
      <c r="J127" s="126"/>
      <c r="K127" s="126" t="s">
        <v>1094</v>
      </c>
      <c r="L127" s="126" t="s">
        <v>1095</v>
      </c>
      <c r="M127" s="126" t="s">
        <v>1311</v>
      </c>
      <c r="N127" s="126" t="s">
        <v>1084</v>
      </c>
      <c r="O127" s="123" t="s">
        <v>1170</v>
      </c>
      <c r="P127" s="122"/>
      <c r="Q127" s="123" t="s">
        <v>1086</v>
      </c>
      <c r="R127" s="127"/>
    </row>
    <row r="128" customFormat="false" ht="49.9" hidden="false" customHeight="true" outlineLevel="0" collapsed="false">
      <c r="A128" s="111"/>
      <c r="B128" s="122"/>
      <c r="C128" s="122" t="s">
        <v>1312</v>
      </c>
      <c r="D128" s="122" t="s">
        <v>1071</v>
      </c>
      <c r="E128" s="123" t="s">
        <v>1313</v>
      </c>
      <c r="F128" s="122" t="s">
        <v>1314</v>
      </c>
      <c r="G128" s="124" t="s">
        <v>387</v>
      </c>
      <c r="H128" s="124" t="s">
        <v>387</v>
      </c>
      <c r="I128" s="124"/>
      <c r="J128" s="126" t="s">
        <v>1315</v>
      </c>
      <c r="K128" s="126" t="s">
        <v>1089</v>
      </c>
      <c r="L128" s="126" t="s">
        <v>1316</v>
      </c>
      <c r="M128" s="126" t="s">
        <v>1091</v>
      </c>
      <c r="N128" s="125" t="s">
        <v>1078</v>
      </c>
      <c r="O128" s="122" t="s">
        <v>1317</v>
      </c>
      <c r="P128" s="123" t="s">
        <v>1093</v>
      </c>
      <c r="Q128" s="122"/>
      <c r="R128" s="127"/>
    </row>
    <row r="129" customFormat="false" ht="49.9" hidden="false" customHeight="true" outlineLevel="0" collapsed="false">
      <c r="A129" s="111"/>
      <c r="B129" s="122"/>
      <c r="C129" s="122"/>
      <c r="D129" s="122"/>
      <c r="E129" s="122"/>
      <c r="F129" s="122"/>
      <c r="G129" s="124"/>
      <c r="H129" s="124"/>
      <c r="I129" s="124"/>
      <c r="J129" s="126"/>
      <c r="K129" s="126" t="s">
        <v>1075</v>
      </c>
      <c r="L129" s="126" t="s">
        <v>1087</v>
      </c>
      <c r="M129" s="126" t="s">
        <v>1318</v>
      </c>
      <c r="N129" s="126" t="s">
        <v>1084</v>
      </c>
      <c r="O129" s="123" t="s">
        <v>1170</v>
      </c>
      <c r="P129" s="122"/>
      <c r="Q129" s="123" t="s">
        <v>1086</v>
      </c>
      <c r="R129" s="127"/>
    </row>
    <row r="130" customFormat="false" ht="49.9" hidden="false" customHeight="true" outlineLevel="0" collapsed="false">
      <c r="A130" s="111"/>
      <c r="B130" s="122"/>
      <c r="C130" s="122"/>
      <c r="D130" s="122"/>
      <c r="E130" s="122"/>
      <c r="F130" s="122"/>
      <c r="G130" s="124"/>
      <c r="H130" s="124"/>
      <c r="I130" s="124"/>
      <c r="J130" s="126"/>
      <c r="K130" s="126" t="s">
        <v>1075</v>
      </c>
      <c r="L130" s="126" t="s">
        <v>1082</v>
      </c>
      <c r="M130" s="126" t="s">
        <v>1319</v>
      </c>
      <c r="N130" s="126" t="s">
        <v>1084</v>
      </c>
      <c r="O130" s="123" t="s">
        <v>1170</v>
      </c>
      <c r="P130" s="122"/>
      <c r="Q130" s="123" t="s">
        <v>1086</v>
      </c>
      <c r="R130" s="127"/>
    </row>
    <row r="131" customFormat="false" ht="49.9" hidden="false" customHeight="true" outlineLevel="0" collapsed="false">
      <c r="A131" s="111"/>
      <c r="B131" s="122"/>
      <c r="C131" s="122"/>
      <c r="D131" s="122"/>
      <c r="E131" s="122"/>
      <c r="F131" s="122"/>
      <c r="G131" s="124"/>
      <c r="H131" s="124"/>
      <c r="I131" s="124"/>
      <c r="J131" s="126"/>
      <c r="K131" s="126" t="s">
        <v>1075</v>
      </c>
      <c r="L131" s="126" t="s">
        <v>1076</v>
      </c>
      <c r="M131" s="126" t="s">
        <v>1320</v>
      </c>
      <c r="N131" s="126" t="s">
        <v>1110</v>
      </c>
      <c r="O131" s="122" t="s">
        <v>1321</v>
      </c>
      <c r="P131" s="123" t="s">
        <v>1322</v>
      </c>
      <c r="Q131" s="123" t="s">
        <v>1086</v>
      </c>
      <c r="R131" s="127"/>
    </row>
    <row r="132" customFormat="false" ht="49.9" hidden="false" customHeight="true" outlineLevel="0" collapsed="false">
      <c r="A132" s="111"/>
      <c r="B132" s="122"/>
      <c r="C132" s="122"/>
      <c r="D132" s="122"/>
      <c r="E132" s="122"/>
      <c r="F132" s="122"/>
      <c r="G132" s="124"/>
      <c r="H132" s="124"/>
      <c r="I132" s="124"/>
      <c r="J132" s="126"/>
      <c r="K132" s="126" t="s">
        <v>1097</v>
      </c>
      <c r="L132" s="126" t="s">
        <v>1098</v>
      </c>
      <c r="M132" s="126" t="s">
        <v>1320</v>
      </c>
      <c r="N132" s="126" t="s">
        <v>1084</v>
      </c>
      <c r="O132" s="123" t="s">
        <v>1170</v>
      </c>
      <c r="P132" s="122"/>
      <c r="Q132" s="123" t="s">
        <v>1086</v>
      </c>
      <c r="R132" s="127"/>
    </row>
    <row r="133" customFormat="false" ht="49.9" hidden="false" customHeight="true" outlineLevel="0" collapsed="false">
      <c r="A133" s="111"/>
      <c r="B133" s="122"/>
      <c r="C133" s="122"/>
      <c r="D133" s="122"/>
      <c r="E133" s="122"/>
      <c r="F133" s="122"/>
      <c r="G133" s="124"/>
      <c r="H133" s="124"/>
      <c r="I133" s="124"/>
      <c r="J133" s="126"/>
      <c r="K133" s="126" t="s">
        <v>1097</v>
      </c>
      <c r="L133" s="126" t="s">
        <v>1165</v>
      </c>
      <c r="M133" s="126" t="s">
        <v>1320</v>
      </c>
      <c r="N133" s="126" t="s">
        <v>1084</v>
      </c>
      <c r="O133" s="123" t="s">
        <v>1170</v>
      </c>
      <c r="P133" s="122"/>
      <c r="Q133" s="123" t="s">
        <v>1086</v>
      </c>
      <c r="R133" s="127"/>
    </row>
    <row r="134" customFormat="false" ht="49.9" hidden="false" customHeight="true" outlineLevel="0" collapsed="false">
      <c r="A134" s="111"/>
      <c r="B134" s="122"/>
      <c r="C134" s="122"/>
      <c r="D134" s="122"/>
      <c r="E134" s="122"/>
      <c r="F134" s="122"/>
      <c r="G134" s="124"/>
      <c r="H134" s="124"/>
      <c r="I134" s="124"/>
      <c r="J134" s="126"/>
      <c r="K134" s="126" t="s">
        <v>1094</v>
      </c>
      <c r="L134" s="126" t="s">
        <v>1095</v>
      </c>
      <c r="M134" s="126" t="s">
        <v>1323</v>
      </c>
      <c r="N134" s="126" t="s">
        <v>1084</v>
      </c>
      <c r="O134" s="123" t="s">
        <v>1170</v>
      </c>
      <c r="P134" s="122"/>
      <c r="Q134" s="123" t="s">
        <v>1086</v>
      </c>
      <c r="R134" s="127"/>
    </row>
    <row r="135" customFormat="false" ht="58.25" hidden="false" customHeight="true" outlineLevel="0" collapsed="false">
      <c r="A135" s="111"/>
      <c r="B135" s="122"/>
      <c r="C135" s="122" t="s">
        <v>1324</v>
      </c>
      <c r="D135" s="122" t="s">
        <v>1071</v>
      </c>
      <c r="E135" s="123" t="s">
        <v>1313</v>
      </c>
      <c r="F135" s="122" t="s">
        <v>1314</v>
      </c>
      <c r="G135" s="124" t="s">
        <v>389</v>
      </c>
      <c r="H135" s="124" t="s">
        <v>389</v>
      </c>
      <c r="I135" s="124"/>
      <c r="J135" s="126" t="s">
        <v>1325</v>
      </c>
      <c r="K135" s="126" t="s">
        <v>1094</v>
      </c>
      <c r="L135" s="126" t="s">
        <v>1095</v>
      </c>
      <c r="M135" s="126" t="s">
        <v>1326</v>
      </c>
      <c r="N135" s="126" t="s">
        <v>1084</v>
      </c>
      <c r="O135" s="123" t="s">
        <v>1170</v>
      </c>
      <c r="P135" s="122"/>
      <c r="Q135" s="123" t="s">
        <v>1086</v>
      </c>
      <c r="R135" s="127"/>
    </row>
    <row r="136" customFormat="false" ht="58.25" hidden="false" customHeight="true" outlineLevel="0" collapsed="false">
      <c r="A136" s="111"/>
      <c r="B136" s="122"/>
      <c r="C136" s="122"/>
      <c r="D136" s="122"/>
      <c r="E136" s="122"/>
      <c r="F136" s="122"/>
      <c r="G136" s="124"/>
      <c r="H136" s="124"/>
      <c r="I136" s="124"/>
      <c r="J136" s="126"/>
      <c r="K136" s="126" t="s">
        <v>1075</v>
      </c>
      <c r="L136" s="126" t="s">
        <v>1076</v>
      </c>
      <c r="M136" s="126" t="s">
        <v>1327</v>
      </c>
      <c r="N136" s="126" t="s">
        <v>1110</v>
      </c>
      <c r="O136" s="122" t="s">
        <v>1328</v>
      </c>
      <c r="P136" s="123" t="s">
        <v>1293</v>
      </c>
      <c r="Q136" s="123" t="s">
        <v>1086</v>
      </c>
      <c r="R136" s="127"/>
    </row>
    <row r="137" customFormat="false" ht="58.25" hidden="false" customHeight="true" outlineLevel="0" collapsed="false">
      <c r="A137" s="111"/>
      <c r="B137" s="122"/>
      <c r="C137" s="122"/>
      <c r="D137" s="122"/>
      <c r="E137" s="122"/>
      <c r="F137" s="122"/>
      <c r="G137" s="124"/>
      <c r="H137" s="124"/>
      <c r="I137" s="124"/>
      <c r="J137" s="126"/>
      <c r="K137" s="126" t="s">
        <v>1075</v>
      </c>
      <c r="L137" s="126" t="s">
        <v>1087</v>
      </c>
      <c r="M137" s="126" t="s">
        <v>1329</v>
      </c>
      <c r="N137" s="126" t="s">
        <v>1084</v>
      </c>
      <c r="O137" s="123" t="s">
        <v>1170</v>
      </c>
      <c r="P137" s="122"/>
      <c r="Q137" s="123" t="s">
        <v>1086</v>
      </c>
      <c r="R137" s="127"/>
    </row>
    <row r="138" customFormat="false" ht="58.25" hidden="false" customHeight="true" outlineLevel="0" collapsed="false">
      <c r="A138" s="111"/>
      <c r="B138" s="122"/>
      <c r="C138" s="122"/>
      <c r="D138" s="122"/>
      <c r="E138" s="122"/>
      <c r="F138" s="122"/>
      <c r="G138" s="124"/>
      <c r="H138" s="124"/>
      <c r="I138" s="124"/>
      <c r="J138" s="126"/>
      <c r="K138" s="126" t="s">
        <v>1075</v>
      </c>
      <c r="L138" s="126" t="s">
        <v>1082</v>
      </c>
      <c r="M138" s="126" t="s">
        <v>1330</v>
      </c>
      <c r="N138" s="126" t="s">
        <v>1084</v>
      </c>
      <c r="O138" s="123" t="s">
        <v>1170</v>
      </c>
      <c r="P138" s="122"/>
      <c r="Q138" s="123" t="s">
        <v>1086</v>
      </c>
      <c r="R138" s="127"/>
    </row>
    <row r="139" customFormat="false" ht="58.25" hidden="false" customHeight="true" outlineLevel="0" collapsed="false">
      <c r="A139" s="111"/>
      <c r="B139" s="122"/>
      <c r="C139" s="122"/>
      <c r="D139" s="122"/>
      <c r="E139" s="122"/>
      <c r="F139" s="122"/>
      <c r="G139" s="124"/>
      <c r="H139" s="124"/>
      <c r="I139" s="124"/>
      <c r="J139" s="126"/>
      <c r="K139" s="126" t="s">
        <v>1097</v>
      </c>
      <c r="L139" s="126" t="s">
        <v>1098</v>
      </c>
      <c r="M139" s="126" t="s">
        <v>1331</v>
      </c>
      <c r="N139" s="126" t="s">
        <v>1084</v>
      </c>
      <c r="O139" s="123" t="s">
        <v>1170</v>
      </c>
      <c r="P139" s="122"/>
      <c r="Q139" s="123" t="s">
        <v>1086</v>
      </c>
      <c r="R139" s="127"/>
    </row>
    <row r="140" customFormat="false" ht="58.25" hidden="false" customHeight="true" outlineLevel="0" collapsed="false">
      <c r="A140" s="111"/>
      <c r="B140" s="122"/>
      <c r="C140" s="122"/>
      <c r="D140" s="122"/>
      <c r="E140" s="122"/>
      <c r="F140" s="122"/>
      <c r="G140" s="124"/>
      <c r="H140" s="124"/>
      <c r="I140" s="124"/>
      <c r="J140" s="126"/>
      <c r="K140" s="126" t="s">
        <v>1097</v>
      </c>
      <c r="L140" s="126" t="s">
        <v>1165</v>
      </c>
      <c r="M140" s="126" t="s">
        <v>1332</v>
      </c>
      <c r="N140" s="126" t="s">
        <v>1084</v>
      </c>
      <c r="O140" s="123" t="s">
        <v>1170</v>
      </c>
      <c r="P140" s="122"/>
      <c r="Q140" s="123" t="s">
        <v>1086</v>
      </c>
      <c r="R140" s="127"/>
    </row>
    <row r="141" customFormat="false" ht="95.05" hidden="false" customHeight="true" outlineLevel="0" collapsed="false">
      <c r="A141" s="111"/>
      <c r="B141" s="122"/>
      <c r="C141" s="122" t="s">
        <v>1333</v>
      </c>
      <c r="D141" s="122" t="s">
        <v>1071</v>
      </c>
      <c r="E141" s="123" t="s">
        <v>1313</v>
      </c>
      <c r="F141" s="122" t="s">
        <v>1314</v>
      </c>
      <c r="G141" s="124" t="s">
        <v>391</v>
      </c>
      <c r="H141" s="124" t="s">
        <v>391</v>
      </c>
      <c r="I141" s="124"/>
      <c r="J141" s="126" t="s">
        <v>1334</v>
      </c>
      <c r="K141" s="126" t="s">
        <v>1097</v>
      </c>
      <c r="L141" s="126" t="s">
        <v>1098</v>
      </c>
      <c r="M141" s="126" t="s">
        <v>1335</v>
      </c>
      <c r="N141" s="126" t="s">
        <v>1084</v>
      </c>
      <c r="O141" s="123" t="s">
        <v>1170</v>
      </c>
      <c r="P141" s="122"/>
      <c r="Q141" s="123" t="s">
        <v>1086</v>
      </c>
      <c r="R141" s="127"/>
    </row>
    <row r="142" customFormat="false" ht="95.05" hidden="false" customHeight="true" outlineLevel="0" collapsed="false">
      <c r="A142" s="111"/>
      <c r="B142" s="122"/>
      <c r="C142" s="122"/>
      <c r="D142" s="122"/>
      <c r="E142" s="122"/>
      <c r="F142" s="122"/>
      <c r="G142" s="124"/>
      <c r="H142" s="124"/>
      <c r="I142" s="124"/>
      <c r="J142" s="126"/>
      <c r="K142" s="126" t="s">
        <v>1097</v>
      </c>
      <c r="L142" s="126" t="s">
        <v>1165</v>
      </c>
      <c r="M142" s="126" t="s">
        <v>1336</v>
      </c>
      <c r="N142" s="126" t="s">
        <v>1084</v>
      </c>
      <c r="O142" s="123" t="s">
        <v>1170</v>
      </c>
      <c r="P142" s="122"/>
      <c r="Q142" s="123" t="s">
        <v>1086</v>
      </c>
      <c r="R142" s="127"/>
    </row>
    <row r="143" customFormat="false" ht="95.05" hidden="false" customHeight="true" outlineLevel="0" collapsed="false">
      <c r="A143" s="111"/>
      <c r="B143" s="122"/>
      <c r="C143" s="122"/>
      <c r="D143" s="122"/>
      <c r="E143" s="122"/>
      <c r="F143" s="122"/>
      <c r="G143" s="124"/>
      <c r="H143" s="124"/>
      <c r="I143" s="124"/>
      <c r="J143" s="126"/>
      <c r="K143" s="126" t="s">
        <v>1075</v>
      </c>
      <c r="L143" s="126" t="s">
        <v>1076</v>
      </c>
      <c r="M143" s="126" t="s">
        <v>1337</v>
      </c>
      <c r="N143" s="126" t="s">
        <v>1110</v>
      </c>
      <c r="O143" s="122" t="s">
        <v>1321</v>
      </c>
      <c r="P143" s="123" t="s">
        <v>1322</v>
      </c>
      <c r="Q143" s="123" t="s">
        <v>1086</v>
      </c>
      <c r="R143" s="127"/>
    </row>
    <row r="144" customFormat="false" ht="95.05" hidden="false" customHeight="true" outlineLevel="0" collapsed="false">
      <c r="A144" s="111"/>
      <c r="B144" s="122"/>
      <c r="C144" s="122"/>
      <c r="D144" s="122"/>
      <c r="E144" s="122"/>
      <c r="F144" s="122"/>
      <c r="G144" s="124"/>
      <c r="H144" s="124"/>
      <c r="I144" s="124"/>
      <c r="J144" s="126"/>
      <c r="K144" s="126" t="s">
        <v>1075</v>
      </c>
      <c r="L144" s="126" t="s">
        <v>1082</v>
      </c>
      <c r="M144" s="126" t="s">
        <v>1336</v>
      </c>
      <c r="N144" s="126" t="s">
        <v>1084</v>
      </c>
      <c r="O144" s="123" t="s">
        <v>1170</v>
      </c>
      <c r="P144" s="122"/>
      <c r="Q144" s="123" t="s">
        <v>1086</v>
      </c>
      <c r="R144" s="127"/>
    </row>
    <row r="145" customFormat="false" ht="95.05" hidden="false" customHeight="true" outlineLevel="0" collapsed="false">
      <c r="A145" s="111"/>
      <c r="B145" s="122"/>
      <c r="C145" s="122"/>
      <c r="D145" s="122"/>
      <c r="E145" s="122"/>
      <c r="F145" s="122"/>
      <c r="G145" s="124"/>
      <c r="H145" s="124"/>
      <c r="I145" s="124"/>
      <c r="J145" s="126"/>
      <c r="K145" s="126" t="s">
        <v>1075</v>
      </c>
      <c r="L145" s="126" t="s">
        <v>1087</v>
      </c>
      <c r="M145" s="126" t="s">
        <v>1338</v>
      </c>
      <c r="N145" s="126" t="s">
        <v>1084</v>
      </c>
      <c r="O145" s="123" t="s">
        <v>1170</v>
      </c>
      <c r="P145" s="122"/>
      <c r="Q145" s="123" t="s">
        <v>1086</v>
      </c>
      <c r="R145" s="127"/>
    </row>
    <row r="146" customFormat="false" ht="95.05" hidden="false" customHeight="true" outlineLevel="0" collapsed="false">
      <c r="A146" s="111"/>
      <c r="B146" s="122"/>
      <c r="C146" s="122"/>
      <c r="D146" s="122"/>
      <c r="E146" s="122"/>
      <c r="F146" s="122"/>
      <c r="G146" s="124"/>
      <c r="H146" s="124"/>
      <c r="I146" s="124"/>
      <c r="J146" s="126"/>
      <c r="K146" s="126" t="s">
        <v>1094</v>
      </c>
      <c r="L146" s="126" t="s">
        <v>1095</v>
      </c>
      <c r="M146" s="126" t="s">
        <v>1335</v>
      </c>
      <c r="N146" s="126" t="s">
        <v>1084</v>
      </c>
      <c r="O146" s="123" t="s">
        <v>1170</v>
      </c>
      <c r="P146" s="122"/>
      <c r="Q146" s="123" t="s">
        <v>1086</v>
      </c>
      <c r="R146" s="127"/>
    </row>
    <row r="147" customFormat="false" ht="43.1" hidden="false" customHeight="true" outlineLevel="0" collapsed="false">
      <c r="A147" s="111"/>
      <c r="B147" s="122"/>
      <c r="C147" s="122" t="s">
        <v>1339</v>
      </c>
      <c r="D147" s="122" t="s">
        <v>1071</v>
      </c>
      <c r="E147" s="123" t="s">
        <v>1254</v>
      </c>
      <c r="F147" s="122" t="s">
        <v>1255</v>
      </c>
      <c r="G147" s="124" t="s">
        <v>387</v>
      </c>
      <c r="H147" s="124" t="s">
        <v>387</v>
      </c>
      <c r="I147" s="124"/>
      <c r="J147" s="126" t="s">
        <v>1340</v>
      </c>
      <c r="K147" s="126" t="s">
        <v>1075</v>
      </c>
      <c r="L147" s="126" t="s">
        <v>1076</v>
      </c>
      <c r="M147" s="126" t="s">
        <v>1341</v>
      </c>
      <c r="N147" s="125" t="s">
        <v>1078</v>
      </c>
      <c r="O147" s="122" t="s">
        <v>1342</v>
      </c>
      <c r="P147" s="123" t="s">
        <v>1080</v>
      </c>
      <c r="Q147" s="123" t="s">
        <v>1081</v>
      </c>
      <c r="R147" s="127"/>
    </row>
    <row r="148" customFormat="false" ht="43.1" hidden="false" customHeight="true" outlineLevel="0" collapsed="false">
      <c r="A148" s="111"/>
      <c r="B148" s="122"/>
      <c r="C148" s="122"/>
      <c r="D148" s="122"/>
      <c r="E148" s="122"/>
      <c r="F148" s="122"/>
      <c r="G148" s="124"/>
      <c r="H148" s="124"/>
      <c r="I148" s="124"/>
      <c r="J148" s="126"/>
      <c r="K148" s="126" t="s">
        <v>1075</v>
      </c>
      <c r="L148" s="126" t="s">
        <v>1087</v>
      </c>
      <c r="M148" s="126" t="s">
        <v>1343</v>
      </c>
      <c r="N148" s="126" t="s">
        <v>1084</v>
      </c>
      <c r="O148" s="123" t="s">
        <v>1170</v>
      </c>
      <c r="P148" s="122"/>
      <c r="Q148" s="123" t="s">
        <v>1086</v>
      </c>
      <c r="R148" s="127"/>
    </row>
    <row r="149" customFormat="false" ht="43.1" hidden="false" customHeight="true" outlineLevel="0" collapsed="false">
      <c r="A149" s="111"/>
      <c r="B149" s="122"/>
      <c r="C149" s="122"/>
      <c r="D149" s="122"/>
      <c r="E149" s="122"/>
      <c r="F149" s="122"/>
      <c r="G149" s="124"/>
      <c r="H149" s="124"/>
      <c r="I149" s="124"/>
      <c r="J149" s="126"/>
      <c r="K149" s="126" t="s">
        <v>1075</v>
      </c>
      <c r="L149" s="126" t="s">
        <v>1082</v>
      </c>
      <c r="M149" s="126" t="s">
        <v>1344</v>
      </c>
      <c r="N149" s="126" t="s">
        <v>1084</v>
      </c>
      <c r="O149" s="123" t="s">
        <v>1170</v>
      </c>
      <c r="P149" s="122"/>
      <c r="Q149" s="123" t="s">
        <v>1086</v>
      </c>
      <c r="R149" s="127"/>
    </row>
    <row r="150" customFormat="false" ht="77.05" hidden="false" customHeight="true" outlineLevel="0" collapsed="false">
      <c r="A150" s="111"/>
      <c r="B150" s="122"/>
      <c r="C150" s="122"/>
      <c r="D150" s="122"/>
      <c r="E150" s="122"/>
      <c r="F150" s="122"/>
      <c r="G150" s="124"/>
      <c r="H150" s="124"/>
      <c r="I150" s="124"/>
      <c r="J150" s="126"/>
      <c r="K150" s="126" t="s">
        <v>1097</v>
      </c>
      <c r="L150" s="126" t="s">
        <v>1098</v>
      </c>
      <c r="M150" s="126" t="s">
        <v>1345</v>
      </c>
      <c r="N150" s="126" t="s">
        <v>1084</v>
      </c>
      <c r="O150" s="123" t="s">
        <v>1085</v>
      </c>
      <c r="P150" s="122"/>
      <c r="Q150" s="123" t="s">
        <v>1086</v>
      </c>
      <c r="R150" s="127"/>
    </row>
    <row r="151" customFormat="false" ht="43.1" hidden="false" customHeight="true" outlineLevel="0" collapsed="false">
      <c r="A151" s="111"/>
      <c r="B151" s="122"/>
      <c r="C151" s="122"/>
      <c r="D151" s="122"/>
      <c r="E151" s="122"/>
      <c r="F151" s="122"/>
      <c r="G151" s="124"/>
      <c r="H151" s="124"/>
      <c r="I151" s="124"/>
      <c r="J151" s="126"/>
      <c r="K151" s="126" t="s">
        <v>1094</v>
      </c>
      <c r="L151" s="126" t="s">
        <v>1095</v>
      </c>
      <c r="M151" s="126" t="s">
        <v>1270</v>
      </c>
      <c r="N151" s="126" t="s">
        <v>1084</v>
      </c>
      <c r="O151" s="123" t="s">
        <v>1085</v>
      </c>
      <c r="P151" s="122"/>
      <c r="Q151" s="123" t="s">
        <v>1086</v>
      </c>
      <c r="R151" s="127"/>
    </row>
    <row r="152" customFormat="false" ht="43.1" hidden="false" customHeight="true" outlineLevel="0" collapsed="false">
      <c r="A152" s="111"/>
      <c r="B152" s="122"/>
      <c r="C152" s="122"/>
      <c r="D152" s="122"/>
      <c r="E152" s="122"/>
      <c r="F152" s="122"/>
      <c r="G152" s="124"/>
      <c r="H152" s="124"/>
      <c r="I152" s="124"/>
      <c r="J152" s="126"/>
      <c r="K152" s="126" t="s">
        <v>1089</v>
      </c>
      <c r="L152" s="126" t="s">
        <v>1090</v>
      </c>
      <c r="M152" s="126" t="s">
        <v>1267</v>
      </c>
      <c r="N152" s="125" t="s">
        <v>1078</v>
      </c>
      <c r="O152" s="122" t="s">
        <v>1346</v>
      </c>
      <c r="P152" s="123" t="s">
        <v>1164</v>
      </c>
      <c r="Q152" s="122"/>
      <c r="R152" s="127"/>
    </row>
    <row r="153" customFormat="false" ht="30.05" hidden="false" customHeight="true" outlineLevel="0" collapsed="false">
      <c r="A153" s="111"/>
      <c r="B153" s="122"/>
      <c r="C153" s="122" t="s">
        <v>1347</v>
      </c>
      <c r="D153" s="122" t="s">
        <v>1071</v>
      </c>
      <c r="E153" s="123" t="s">
        <v>1254</v>
      </c>
      <c r="F153" s="122" t="s">
        <v>1348</v>
      </c>
      <c r="G153" s="124" t="s">
        <v>238</v>
      </c>
      <c r="H153" s="124" t="s">
        <v>238</v>
      </c>
      <c r="I153" s="124"/>
      <c r="J153" s="126" t="s">
        <v>1349</v>
      </c>
      <c r="K153" s="126" t="s">
        <v>1075</v>
      </c>
      <c r="L153" s="126" t="s">
        <v>1087</v>
      </c>
      <c r="M153" s="126" t="s">
        <v>1350</v>
      </c>
      <c r="N153" s="126" t="s">
        <v>1084</v>
      </c>
      <c r="O153" s="123" t="s">
        <v>1170</v>
      </c>
      <c r="P153" s="122"/>
      <c r="Q153" s="122"/>
      <c r="R153" s="127"/>
    </row>
    <row r="154" customFormat="false" ht="37.95" hidden="false" customHeight="true" outlineLevel="0" collapsed="false">
      <c r="A154" s="111"/>
      <c r="B154" s="122"/>
      <c r="C154" s="122"/>
      <c r="D154" s="122"/>
      <c r="E154" s="122"/>
      <c r="F154" s="122"/>
      <c r="G154" s="124"/>
      <c r="H154" s="124"/>
      <c r="I154" s="124"/>
      <c r="J154" s="126"/>
      <c r="K154" s="126" t="s">
        <v>1075</v>
      </c>
      <c r="L154" s="126" t="s">
        <v>1076</v>
      </c>
      <c r="M154" s="126" t="s">
        <v>1351</v>
      </c>
      <c r="N154" s="125" t="s">
        <v>1078</v>
      </c>
      <c r="O154" s="122" t="s">
        <v>1352</v>
      </c>
      <c r="P154" s="123" t="s">
        <v>1353</v>
      </c>
      <c r="Q154" s="123" t="s">
        <v>1086</v>
      </c>
      <c r="R154" s="127"/>
    </row>
    <row r="155" customFormat="false" ht="30.05" hidden="false" customHeight="true" outlineLevel="0" collapsed="false">
      <c r="A155" s="111"/>
      <c r="B155" s="122"/>
      <c r="C155" s="122"/>
      <c r="D155" s="122"/>
      <c r="E155" s="122"/>
      <c r="F155" s="122"/>
      <c r="G155" s="124"/>
      <c r="H155" s="124"/>
      <c r="I155" s="124"/>
      <c r="J155" s="126"/>
      <c r="K155" s="126" t="s">
        <v>1075</v>
      </c>
      <c r="L155" s="126" t="s">
        <v>1082</v>
      </c>
      <c r="M155" s="126" t="s">
        <v>1354</v>
      </c>
      <c r="N155" s="126" t="s">
        <v>1084</v>
      </c>
      <c r="O155" s="123" t="s">
        <v>1170</v>
      </c>
      <c r="P155" s="122"/>
      <c r="Q155" s="123" t="s">
        <v>1086</v>
      </c>
      <c r="R155" s="127"/>
    </row>
    <row r="156" customFormat="false" ht="155.25" hidden="false" customHeight="true" outlineLevel="0" collapsed="false">
      <c r="A156" s="111"/>
      <c r="B156" s="122"/>
      <c r="C156" s="122"/>
      <c r="D156" s="122"/>
      <c r="E156" s="122"/>
      <c r="F156" s="122"/>
      <c r="G156" s="124"/>
      <c r="H156" s="124"/>
      <c r="I156" s="124"/>
      <c r="J156" s="126"/>
      <c r="K156" s="126" t="s">
        <v>1097</v>
      </c>
      <c r="L156" s="126" t="s">
        <v>1098</v>
      </c>
      <c r="M156" s="126" t="s">
        <v>1355</v>
      </c>
      <c r="N156" s="126" t="s">
        <v>1084</v>
      </c>
      <c r="O156" s="123" t="s">
        <v>1170</v>
      </c>
      <c r="P156" s="122"/>
      <c r="Q156" s="123" t="s">
        <v>1086</v>
      </c>
      <c r="R156" s="127"/>
    </row>
    <row r="157" customFormat="false" ht="30.05" hidden="false" customHeight="true" outlineLevel="0" collapsed="false">
      <c r="A157" s="111"/>
      <c r="B157" s="122"/>
      <c r="C157" s="122"/>
      <c r="D157" s="122"/>
      <c r="E157" s="122"/>
      <c r="F157" s="122"/>
      <c r="G157" s="124"/>
      <c r="H157" s="124"/>
      <c r="I157" s="124"/>
      <c r="J157" s="126"/>
      <c r="K157" s="126" t="s">
        <v>1089</v>
      </c>
      <c r="L157" s="126" t="s">
        <v>1090</v>
      </c>
      <c r="M157" s="126" t="s">
        <v>1250</v>
      </c>
      <c r="N157" s="125" t="s">
        <v>1078</v>
      </c>
      <c r="O157" s="122" t="s">
        <v>238</v>
      </c>
      <c r="P157" s="123" t="s">
        <v>1164</v>
      </c>
      <c r="Q157" s="122"/>
      <c r="R157" s="127"/>
    </row>
    <row r="158" customFormat="false" ht="30.05" hidden="false" customHeight="true" outlineLevel="0" collapsed="false">
      <c r="A158" s="111"/>
      <c r="B158" s="122"/>
      <c r="C158" s="122"/>
      <c r="D158" s="122"/>
      <c r="E158" s="122"/>
      <c r="F158" s="122"/>
      <c r="G158" s="124"/>
      <c r="H158" s="124"/>
      <c r="I158" s="124"/>
      <c r="J158" s="126"/>
      <c r="K158" s="126" t="s">
        <v>1094</v>
      </c>
      <c r="L158" s="126" t="s">
        <v>1095</v>
      </c>
      <c r="M158" s="126" t="s">
        <v>1356</v>
      </c>
      <c r="N158" s="126" t="s">
        <v>1084</v>
      </c>
      <c r="O158" s="123" t="s">
        <v>1170</v>
      </c>
      <c r="P158" s="122"/>
      <c r="Q158" s="123" t="s">
        <v>1086</v>
      </c>
      <c r="R158" s="127"/>
    </row>
    <row r="159" customFormat="false" ht="21.45" hidden="false" customHeight="true" outlineLevel="0" collapsed="false">
      <c r="A159" s="111"/>
      <c r="B159" s="122"/>
      <c r="C159" s="122" t="s">
        <v>1357</v>
      </c>
      <c r="D159" s="122" t="s">
        <v>1071</v>
      </c>
      <c r="E159" s="123" t="s">
        <v>1254</v>
      </c>
      <c r="F159" s="122" t="s">
        <v>1348</v>
      </c>
      <c r="G159" s="124" t="s">
        <v>302</v>
      </c>
      <c r="H159" s="124" t="s">
        <v>302</v>
      </c>
      <c r="I159" s="124"/>
      <c r="J159" s="126" t="s">
        <v>1358</v>
      </c>
      <c r="K159" s="126" t="s">
        <v>1089</v>
      </c>
      <c r="L159" s="126" t="s">
        <v>1090</v>
      </c>
      <c r="M159" s="126" t="s">
        <v>1250</v>
      </c>
      <c r="N159" s="125" t="s">
        <v>1078</v>
      </c>
      <c r="O159" s="122" t="s">
        <v>1359</v>
      </c>
      <c r="P159" s="123" t="s">
        <v>1164</v>
      </c>
      <c r="Q159" s="122"/>
      <c r="R159" s="127"/>
    </row>
    <row r="160" customFormat="false" ht="21.45" hidden="false" customHeight="true" outlineLevel="0" collapsed="false">
      <c r="A160" s="111"/>
      <c r="B160" s="122"/>
      <c r="C160" s="122"/>
      <c r="D160" s="122"/>
      <c r="E160" s="122"/>
      <c r="F160" s="122"/>
      <c r="G160" s="124"/>
      <c r="H160" s="124"/>
      <c r="I160" s="124"/>
      <c r="J160" s="126"/>
      <c r="K160" s="126" t="s">
        <v>1075</v>
      </c>
      <c r="L160" s="126" t="s">
        <v>1087</v>
      </c>
      <c r="M160" s="126" t="s">
        <v>1343</v>
      </c>
      <c r="N160" s="126" t="s">
        <v>1084</v>
      </c>
      <c r="O160" s="123" t="s">
        <v>1170</v>
      </c>
      <c r="P160" s="122"/>
      <c r="Q160" s="123" t="s">
        <v>1086</v>
      </c>
      <c r="R160" s="127"/>
    </row>
    <row r="161" customFormat="false" ht="21.45" hidden="false" customHeight="true" outlineLevel="0" collapsed="false">
      <c r="A161" s="111"/>
      <c r="B161" s="122"/>
      <c r="C161" s="122"/>
      <c r="D161" s="122"/>
      <c r="E161" s="122"/>
      <c r="F161" s="122"/>
      <c r="G161" s="124"/>
      <c r="H161" s="124"/>
      <c r="I161" s="124"/>
      <c r="J161" s="126"/>
      <c r="K161" s="126" t="s">
        <v>1075</v>
      </c>
      <c r="L161" s="126" t="s">
        <v>1082</v>
      </c>
      <c r="M161" s="126" t="s">
        <v>1344</v>
      </c>
      <c r="N161" s="126" t="s">
        <v>1084</v>
      </c>
      <c r="O161" s="123" t="s">
        <v>1170</v>
      </c>
      <c r="P161" s="122"/>
      <c r="Q161" s="123" t="s">
        <v>1086</v>
      </c>
      <c r="R161" s="127"/>
    </row>
    <row r="162" customFormat="false" ht="21.45" hidden="false" customHeight="true" outlineLevel="0" collapsed="false">
      <c r="A162" s="111"/>
      <c r="B162" s="122"/>
      <c r="C162" s="122"/>
      <c r="D162" s="122"/>
      <c r="E162" s="122"/>
      <c r="F162" s="122"/>
      <c r="G162" s="124"/>
      <c r="H162" s="124"/>
      <c r="I162" s="124"/>
      <c r="J162" s="126"/>
      <c r="K162" s="126" t="s">
        <v>1075</v>
      </c>
      <c r="L162" s="126" t="s">
        <v>1076</v>
      </c>
      <c r="M162" s="126" t="s">
        <v>1360</v>
      </c>
      <c r="N162" s="125" t="s">
        <v>1078</v>
      </c>
      <c r="O162" s="122" t="s">
        <v>1361</v>
      </c>
      <c r="P162" s="123" t="s">
        <v>1080</v>
      </c>
      <c r="Q162" s="123" t="s">
        <v>1081</v>
      </c>
      <c r="R162" s="127"/>
    </row>
    <row r="163" customFormat="false" ht="128.8" hidden="false" customHeight="true" outlineLevel="0" collapsed="false">
      <c r="A163" s="111"/>
      <c r="B163" s="122"/>
      <c r="C163" s="122"/>
      <c r="D163" s="122"/>
      <c r="E163" s="122"/>
      <c r="F163" s="122"/>
      <c r="G163" s="124"/>
      <c r="H163" s="124"/>
      <c r="I163" s="124"/>
      <c r="J163" s="126"/>
      <c r="K163" s="126" t="s">
        <v>1097</v>
      </c>
      <c r="L163" s="126" t="s">
        <v>1098</v>
      </c>
      <c r="M163" s="126" t="s">
        <v>1358</v>
      </c>
      <c r="N163" s="126" t="s">
        <v>1084</v>
      </c>
      <c r="O163" s="123" t="s">
        <v>1085</v>
      </c>
      <c r="P163" s="122"/>
      <c r="Q163" s="123" t="s">
        <v>1086</v>
      </c>
      <c r="R163" s="127"/>
    </row>
    <row r="164" customFormat="false" ht="25.3" hidden="false" customHeight="true" outlineLevel="0" collapsed="false">
      <c r="A164" s="111"/>
      <c r="B164" s="122"/>
      <c r="C164" s="122"/>
      <c r="D164" s="122"/>
      <c r="E164" s="122"/>
      <c r="F164" s="122"/>
      <c r="G164" s="124"/>
      <c r="H164" s="124"/>
      <c r="I164" s="124"/>
      <c r="J164" s="126"/>
      <c r="K164" s="126" t="s">
        <v>1094</v>
      </c>
      <c r="L164" s="126" t="s">
        <v>1095</v>
      </c>
      <c r="M164" s="126" t="s">
        <v>1362</v>
      </c>
      <c r="N164" s="126" t="s">
        <v>1084</v>
      </c>
      <c r="O164" s="123" t="s">
        <v>1085</v>
      </c>
      <c r="P164" s="122"/>
      <c r="Q164" s="123" t="s">
        <v>1086</v>
      </c>
      <c r="R164" s="127"/>
    </row>
    <row r="165" customFormat="false" ht="51.75" hidden="false" customHeight="true" outlineLevel="0" collapsed="false">
      <c r="A165" s="111"/>
      <c r="B165" s="122"/>
      <c r="C165" s="122" t="s">
        <v>1363</v>
      </c>
      <c r="D165" s="122" t="s">
        <v>1071</v>
      </c>
      <c r="E165" s="123" t="s">
        <v>1254</v>
      </c>
      <c r="F165" s="122" t="s">
        <v>1348</v>
      </c>
      <c r="G165" s="124" t="s">
        <v>396</v>
      </c>
      <c r="H165" s="124" t="s">
        <v>396</v>
      </c>
      <c r="I165" s="124"/>
      <c r="J165" s="125" t="s">
        <v>1364</v>
      </c>
      <c r="K165" s="126" t="s">
        <v>1097</v>
      </c>
      <c r="L165" s="126" t="s">
        <v>1098</v>
      </c>
      <c r="M165" s="125" t="s">
        <v>1365</v>
      </c>
      <c r="N165" s="126" t="s">
        <v>1084</v>
      </c>
      <c r="O165" s="123" t="s">
        <v>1170</v>
      </c>
      <c r="P165" s="122"/>
      <c r="Q165" s="123" t="s">
        <v>1086</v>
      </c>
      <c r="R165" s="127"/>
    </row>
    <row r="166" customFormat="false" ht="33.05" hidden="false" customHeight="true" outlineLevel="0" collapsed="false">
      <c r="A166" s="111"/>
      <c r="B166" s="122"/>
      <c r="C166" s="122"/>
      <c r="D166" s="122"/>
      <c r="E166" s="122"/>
      <c r="F166" s="122"/>
      <c r="G166" s="124"/>
      <c r="H166" s="124"/>
      <c r="I166" s="124"/>
      <c r="J166" s="125"/>
      <c r="K166" s="126" t="s">
        <v>1075</v>
      </c>
      <c r="L166" s="126" t="s">
        <v>1076</v>
      </c>
      <c r="M166" s="126" t="s">
        <v>1366</v>
      </c>
      <c r="N166" s="126" t="s">
        <v>1110</v>
      </c>
      <c r="O166" s="122" t="s">
        <v>1328</v>
      </c>
      <c r="P166" s="123" t="s">
        <v>1367</v>
      </c>
      <c r="Q166" s="123" t="s">
        <v>1086</v>
      </c>
      <c r="R166" s="127"/>
    </row>
    <row r="167" customFormat="false" ht="33.05" hidden="false" customHeight="true" outlineLevel="0" collapsed="false">
      <c r="A167" s="111"/>
      <c r="B167" s="122"/>
      <c r="C167" s="122"/>
      <c r="D167" s="122"/>
      <c r="E167" s="122"/>
      <c r="F167" s="122"/>
      <c r="G167" s="124"/>
      <c r="H167" s="124"/>
      <c r="I167" s="124"/>
      <c r="J167" s="125"/>
      <c r="K167" s="126" t="s">
        <v>1075</v>
      </c>
      <c r="L167" s="126" t="s">
        <v>1076</v>
      </c>
      <c r="M167" s="126" t="s">
        <v>1368</v>
      </c>
      <c r="N167" s="126" t="s">
        <v>1110</v>
      </c>
      <c r="O167" s="122" t="s">
        <v>1244</v>
      </c>
      <c r="P167" s="123" t="s">
        <v>1369</v>
      </c>
      <c r="Q167" s="123" t="s">
        <v>1086</v>
      </c>
      <c r="R167" s="127"/>
    </row>
    <row r="168" customFormat="false" ht="33.05" hidden="false" customHeight="true" outlineLevel="0" collapsed="false">
      <c r="A168" s="111"/>
      <c r="B168" s="122"/>
      <c r="C168" s="122"/>
      <c r="D168" s="122"/>
      <c r="E168" s="122"/>
      <c r="F168" s="122"/>
      <c r="G168" s="124"/>
      <c r="H168" s="124"/>
      <c r="I168" s="124"/>
      <c r="J168" s="125"/>
      <c r="K168" s="126" t="s">
        <v>1075</v>
      </c>
      <c r="L168" s="126" t="s">
        <v>1076</v>
      </c>
      <c r="M168" s="126" t="s">
        <v>1370</v>
      </c>
      <c r="N168" s="125" t="s">
        <v>1113</v>
      </c>
      <c r="O168" s="122" t="s">
        <v>1111</v>
      </c>
      <c r="P168" s="123" t="s">
        <v>1132</v>
      </c>
      <c r="Q168" s="123" t="s">
        <v>1086</v>
      </c>
      <c r="R168" s="127"/>
    </row>
    <row r="169" customFormat="false" ht="37.95" hidden="false" customHeight="true" outlineLevel="0" collapsed="false">
      <c r="A169" s="111"/>
      <c r="B169" s="122"/>
      <c r="C169" s="122"/>
      <c r="D169" s="122"/>
      <c r="E169" s="122"/>
      <c r="F169" s="122"/>
      <c r="G169" s="124"/>
      <c r="H169" s="124"/>
      <c r="I169" s="124"/>
      <c r="J169" s="125"/>
      <c r="K169" s="126" t="s">
        <v>1075</v>
      </c>
      <c r="L169" s="126" t="s">
        <v>1076</v>
      </c>
      <c r="M169" s="126" t="s">
        <v>1371</v>
      </c>
      <c r="N169" s="126" t="s">
        <v>1110</v>
      </c>
      <c r="O169" s="122" t="s">
        <v>1328</v>
      </c>
      <c r="P169" s="123" t="s">
        <v>1367</v>
      </c>
      <c r="Q169" s="123" t="s">
        <v>1086</v>
      </c>
      <c r="R169" s="127"/>
    </row>
    <row r="170" customFormat="false" ht="33.05" hidden="false" customHeight="true" outlineLevel="0" collapsed="false">
      <c r="A170" s="111"/>
      <c r="B170" s="122"/>
      <c r="C170" s="122"/>
      <c r="D170" s="122"/>
      <c r="E170" s="122"/>
      <c r="F170" s="122"/>
      <c r="G170" s="124"/>
      <c r="H170" s="124"/>
      <c r="I170" s="124"/>
      <c r="J170" s="125"/>
      <c r="K170" s="126" t="s">
        <v>1075</v>
      </c>
      <c r="L170" s="126" t="s">
        <v>1087</v>
      </c>
      <c r="M170" s="126" t="s">
        <v>1248</v>
      </c>
      <c r="N170" s="126" t="s">
        <v>1084</v>
      </c>
      <c r="O170" s="123" t="s">
        <v>1170</v>
      </c>
      <c r="P170" s="122"/>
      <c r="Q170" s="123" t="s">
        <v>1086</v>
      </c>
      <c r="R170" s="127"/>
    </row>
    <row r="171" customFormat="false" ht="33.05" hidden="false" customHeight="true" outlineLevel="0" collapsed="false">
      <c r="A171" s="111"/>
      <c r="B171" s="122"/>
      <c r="C171" s="122"/>
      <c r="D171" s="122"/>
      <c r="E171" s="122"/>
      <c r="F171" s="122"/>
      <c r="G171" s="124"/>
      <c r="H171" s="124"/>
      <c r="I171" s="124"/>
      <c r="J171" s="125"/>
      <c r="K171" s="126" t="s">
        <v>1075</v>
      </c>
      <c r="L171" s="126" t="s">
        <v>1082</v>
      </c>
      <c r="M171" s="126" t="s">
        <v>1372</v>
      </c>
      <c r="N171" s="126" t="s">
        <v>1084</v>
      </c>
      <c r="O171" s="123" t="s">
        <v>1170</v>
      </c>
      <c r="P171" s="122"/>
      <c r="Q171" s="123" t="s">
        <v>1086</v>
      </c>
      <c r="R171" s="127"/>
    </row>
    <row r="172" customFormat="false" ht="33.05" hidden="false" customHeight="true" outlineLevel="0" collapsed="false">
      <c r="A172" s="111"/>
      <c r="B172" s="122"/>
      <c r="C172" s="122"/>
      <c r="D172" s="122"/>
      <c r="E172" s="122"/>
      <c r="F172" s="122"/>
      <c r="G172" s="124"/>
      <c r="H172" s="124"/>
      <c r="I172" s="124"/>
      <c r="J172" s="125"/>
      <c r="K172" s="126" t="s">
        <v>1089</v>
      </c>
      <c r="L172" s="126" t="s">
        <v>1090</v>
      </c>
      <c r="M172" s="126" t="s">
        <v>1267</v>
      </c>
      <c r="N172" s="125" t="s">
        <v>1078</v>
      </c>
      <c r="O172" s="122" t="s">
        <v>1373</v>
      </c>
      <c r="P172" s="123" t="s">
        <v>1164</v>
      </c>
      <c r="Q172" s="122"/>
      <c r="R172" s="127"/>
    </row>
    <row r="173" customFormat="false" ht="37.95" hidden="false" customHeight="true" outlineLevel="0" collapsed="false">
      <c r="A173" s="111"/>
      <c r="B173" s="122"/>
      <c r="C173" s="122"/>
      <c r="D173" s="122"/>
      <c r="E173" s="122"/>
      <c r="F173" s="122"/>
      <c r="G173" s="124"/>
      <c r="H173" s="124"/>
      <c r="I173" s="124"/>
      <c r="J173" s="125"/>
      <c r="K173" s="126" t="s">
        <v>1094</v>
      </c>
      <c r="L173" s="126" t="s">
        <v>1095</v>
      </c>
      <c r="M173" s="126" t="s">
        <v>1374</v>
      </c>
      <c r="N173" s="126" t="s">
        <v>1084</v>
      </c>
      <c r="O173" s="123" t="s">
        <v>1170</v>
      </c>
      <c r="P173" s="122"/>
      <c r="Q173" s="123" t="s">
        <v>1086</v>
      </c>
      <c r="R173" s="127"/>
    </row>
    <row r="174" customFormat="false" ht="49.6" hidden="false" customHeight="true" outlineLevel="0" collapsed="false">
      <c r="A174" s="111"/>
      <c r="B174" s="122"/>
      <c r="C174" s="122" t="s">
        <v>1375</v>
      </c>
      <c r="D174" s="122" t="s">
        <v>1071</v>
      </c>
      <c r="E174" s="123" t="s">
        <v>1376</v>
      </c>
      <c r="F174" s="122" t="s">
        <v>1377</v>
      </c>
      <c r="G174" s="124" t="s">
        <v>398</v>
      </c>
      <c r="H174" s="124" t="s">
        <v>398</v>
      </c>
      <c r="I174" s="124"/>
      <c r="J174" s="126" t="s">
        <v>1378</v>
      </c>
      <c r="K174" s="126" t="s">
        <v>1075</v>
      </c>
      <c r="L174" s="126" t="s">
        <v>1076</v>
      </c>
      <c r="M174" s="126" t="s">
        <v>1379</v>
      </c>
      <c r="N174" s="125" t="s">
        <v>1113</v>
      </c>
      <c r="O174" s="122" t="s">
        <v>1111</v>
      </c>
      <c r="P174" s="123" t="s">
        <v>1132</v>
      </c>
      <c r="Q174" s="123" t="s">
        <v>1086</v>
      </c>
      <c r="R174" s="127"/>
    </row>
    <row r="175" customFormat="false" ht="49.6" hidden="false" customHeight="true" outlineLevel="0" collapsed="false">
      <c r="A175" s="111"/>
      <c r="B175" s="122"/>
      <c r="C175" s="122"/>
      <c r="D175" s="122"/>
      <c r="E175" s="122"/>
      <c r="F175" s="122"/>
      <c r="G175" s="124"/>
      <c r="H175" s="124"/>
      <c r="I175" s="124"/>
      <c r="J175" s="126"/>
      <c r="K175" s="126" t="s">
        <v>1075</v>
      </c>
      <c r="L175" s="126" t="s">
        <v>1087</v>
      </c>
      <c r="M175" s="126" t="s">
        <v>1380</v>
      </c>
      <c r="N175" s="126" t="s">
        <v>1084</v>
      </c>
      <c r="O175" s="123" t="s">
        <v>1170</v>
      </c>
      <c r="P175" s="122"/>
      <c r="Q175" s="123" t="s">
        <v>1086</v>
      </c>
      <c r="R175" s="127"/>
    </row>
    <row r="176" customFormat="false" ht="49.6" hidden="false" customHeight="true" outlineLevel="0" collapsed="false">
      <c r="A176" s="111"/>
      <c r="B176" s="122"/>
      <c r="C176" s="122"/>
      <c r="D176" s="122"/>
      <c r="E176" s="122"/>
      <c r="F176" s="122"/>
      <c r="G176" s="124"/>
      <c r="H176" s="124"/>
      <c r="I176" s="124"/>
      <c r="J176" s="126"/>
      <c r="K176" s="126" t="s">
        <v>1075</v>
      </c>
      <c r="L176" s="126" t="s">
        <v>1082</v>
      </c>
      <c r="M176" s="126" t="s">
        <v>1381</v>
      </c>
      <c r="N176" s="126" t="s">
        <v>1084</v>
      </c>
      <c r="O176" s="123" t="s">
        <v>1170</v>
      </c>
      <c r="P176" s="122"/>
      <c r="Q176" s="123" t="s">
        <v>1086</v>
      </c>
      <c r="R176" s="127"/>
    </row>
    <row r="177" customFormat="false" ht="49.6" hidden="false" customHeight="true" outlineLevel="0" collapsed="false">
      <c r="A177" s="111"/>
      <c r="B177" s="122"/>
      <c r="C177" s="122"/>
      <c r="D177" s="122"/>
      <c r="E177" s="122"/>
      <c r="F177" s="122"/>
      <c r="G177" s="124"/>
      <c r="H177" s="124"/>
      <c r="I177" s="124"/>
      <c r="J177" s="126"/>
      <c r="K177" s="126" t="s">
        <v>1094</v>
      </c>
      <c r="L177" s="126" t="s">
        <v>1095</v>
      </c>
      <c r="M177" s="126" t="s">
        <v>1382</v>
      </c>
      <c r="N177" s="126" t="s">
        <v>1084</v>
      </c>
      <c r="O177" s="123" t="s">
        <v>1170</v>
      </c>
      <c r="P177" s="122"/>
      <c r="Q177" s="123" t="s">
        <v>1086</v>
      </c>
      <c r="R177" s="127"/>
    </row>
    <row r="178" customFormat="false" ht="49.6" hidden="false" customHeight="true" outlineLevel="0" collapsed="false">
      <c r="A178" s="111"/>
      <c r="B178" s="122"/>
      <c r="C178" s="122"/>
      <c r="D178" s="122"/>
      <c r="E178" s="122"/>
      <c r="F178" s="122"/>
      <c r="G178" s="124"/>
      <c r="H178" s="124"/>
      <c r="I178" s="124"/>
      <c r="J178" s="126"/>
      <c r="K178" s="126" t="s">
        <v>1089</v>
      </c>
      <c r="L178" s="126" t="s">
        <v>1090</v>
      </c>
      <c r="M178" s="126" t="s">
        <v>1250</v>
      </c>
      <c r="N178" s="125" t="s">
        <v>1078</v>
      </c>
      <c r="O178" s="122" t="s">
        <v>1383</v>
      </c>
      <c r="P178" s="123" t="s">
        <v>1164</v>
      </c>
      <c r="Q178" s="122"/>
      <c r="R178" s="127"/>
    </row>
    <row r="179" customFormat="false" ht="285.2" hidden="false" customHeight="true" outlineLevel="0" collapsed="false">
      <c r="A179" s="111"/>
      <c r="B179" s="122"/>
      <c r="C179" s="122"/>
      <c r="D179" s="122"/>
      <c r="E179" s="122"/>
      <c r="F179" s="122"/>
      <c r="G179" s="124"/>
      <c r="H179" s="124"/>
      <c r="I179" s="124"/>
      <c r="J179" s="126"/>
      <c r="K179" s="126" t="s">
        <v>1097</v>
      </c>
      <c r="L179" s="126" t="s">
        <v>1098</v>
      </c>
      <c r="M179" s="126" t="s">
        <v>1384</v>
      </c>
      <c r="N179" s="126" t="s">
        <v>1084</v>
      </c>
      <c r="O179" s="123" t="s">
        <v>1170</v>
      </c>
      <c r="P179" s="122"/>
      <c r="Q179" s="123" t="s">
        <v>1086</v>
      </c>
      <c r="R179" s="127"/>
    </row>
    <row r="180" customFormat="false" ht="73.4" hidden="false" customHeight="true" outlineLevel="0" collapsed="false">
      <c r="A180" s="111"/>
      <c r="B180" s="122"/>
      <c r="C180" s="122" t="s">
        <v>1385</v>
      </c>
      <c r="D180" s="122" t="s">
        <v>1071</v>
      </c>
      <c r="E180" s="123" t="s">
        <v>1386</v>
      </c>
      <c r="F180" s="122" t="s">
        <v>1387</v>
      </c>
      <c r="G180" s="124" t="s">
        <v>190</v>
      </c>
      <c r="H180" s="124" t="s">
        <v>190</v>
      </c>
      <c r="I180" s="124"/>
      <c r="J180" s="126" t="s">
        <v>1388</v>
      </c>
      <c r="K180" s="126" t="s">
        <v>1075</v>
      </c>
      <c r="L180" s="126" t="s">
        <v>1087</v>
      </c>
      <c r="M180" s="126" t="s">
        <v>1389</v>
      </c>
      <c r="N180" s="126" t="s">
        <v>1084</v>
      </c>
      <c r="O180" s="123" t="s">
        <v>1105</v>
      </c>
      <c r="P180" s="122"/>
      <c r="Q180" s="123" t="s">
        <v>1086</v>
      </c>
      <c r="R180" s="127"/>
    </row>
    <row r="181" customFormat="false" ht="73.4" hidden="false" customHeight="true" outlineLevel="0" collapsed="false">
      <c r="A181" s="111"/>
      <c r="B181" s="122"/>
      <c r="C181" s="122"/>
      <c r="D181" s="122"/>
      <c r="E181" s="122"/>
      <c r="F181" s="122"/>
      <c r="G181" s="124"/>
      <c r="H181" s="124"/>
      <c r="I181" s="124"/>
      <c r="J181" s="126"/>
      <c r="K181" s="126" t="s">
        <v>1075</v>
      </c>
      <c r="L181" s="126" t="s">
        <v>1076</v>
      </c>
      <c r="M181" s="126" t="s">
        <v>1390</v>
      </c>
      <c r="N181" s="125" t="s">
        <v>1113</v>
      </c>
      <c r="O181" s="122" t="s">
        <v>1391</v>
      </c>
      <c r="P181" s="123" t="s">
        <v>1392</v>
      </c>
      <c r="Q181" s="123" t="s">
        <v>1086</v>
      </c>
      <c r="R181" s="127"/>
    </row>
    <row r="182" customFormat="false" ht="73.4" hidden="false" customHeight="true" outlineLevel="0" collapsed="false">
      <c r="A182" s="111"/>
      <c r="B182" s="122"/>
      <c r="C182" s="122"/>
      <c r="D182" s="122"/>
      <c r="E182" s="122"/>
      <c r="F182" s="122"/>
      <c r="G182" s="124"/>
      <c r="H182" s="124"/>
      <c r="I182" s="124"/>
      <c r="J182" s="126"/>
      <c r="K182" s="126" t="s">
        <v>1075</v>
      </c>
      <c r="L182" s="126" t="s">
        <v>1082</v>
      </c>
      <c r="M182" s="126" t="s">
        <v>1393</v>
      </c>
      <c r="N182" s="126" t="s">
        <v>1084</v>
      </c>
      <c r="O182" s="123" t="s">
        <v>1105</v>
      </c>
      <c r="P182" s="122"/>
      <c r="Q182" s="123" t="s">
        <v>1086</v>
      </c>
      <c r="R182" s="127"/>
    </row>
    <row r="183" customFormat="false" ht="73.4" hidden="false" customHeight="true" outlineLevel="0" collapsed="false">
      <c r="A183" s="111"/>
      <c r="B183" s="122"/>
      <c r="C183" s="122"/>
      <c r="D183" s="122"/>
      <c r="E183" s="122"/>
      <c r="F183" s="122"/>
      <c r="G183" s="124"/>
      <c r="H183" s="124"/>
      <c r="I183" s="124"/>
      <c r="J183" s="126"/>
      <c r="K183" s="126" t="s">
        <v>1094</v>
      </c>
      <c r="L183" s="126" t="s">
        <v>1095</v>
      </c>
      <c r="M183" s="126" t="s">
        <v>1394</v>
      </c>
      <c r="N183" s="126" t="s">
        <v>1084</v>
      </c>
      <c r="O183" s="123" t="s">
        <v>1105</v>
      </c>
      <c r="P183" s="122"/>
      <c r="Q183" s="123" t="s">
        <v>1086</v>
      </c>
      <c r="R183" s="127"/>
    </row>
    <row r="184" customFormat="false" ht="77.05" hidden="false" customHeight="true" outlineLevel="0" collapsed="false">
      <c r="A184" s="111"/>
      <c r="B184" s="122"/>
      <c r="C184" s="122"/>
      <c r="D184" s="122"/>
      <c r="E184" s="122"/>
      <c r="F184" s="122"/>
      <c r="G184" s="124"/>
      <c r="H184" s="124"/>
      <c r="I184" s="124"/>
      <c r="J184" s="126"/>
      <c r="K184" s="126" t="s">
        <v>1097</v>
      </c>
      <c r="L184" s="126" t="s">
        <v>1098</v>
      </c>
      <c r="M184" s="126" t="s">
        <v>1395</v>
      </c>
      <c r="N184" s="126" t="s">
        <v>1084</v>
      </c>
      <c r="O184" s="123" t="s">
        <v>1105</v>
      </c>
      <c r="P184" s="122"/>
      <c r="Q184" s="123" t="s">
        <v>1086</v>
      </c>
      <c r="R184" s="127"/>
    </row>
    <row r="185" customFormat="false" ht="73.4" hidden="false" customHeight="true" outlineLevel="0" collapsed="false">
      <c r="A185" s="111"/>
      <c r="B185" s="122"/>
      <c r="C185" s="122"/>
      <c r="D185" s="122"/>
      <c r="E185" s="122"/>
      <c r="F185" s="122"/>
      <c r="G185" s="124"/>
      <c r="H185" s="124"/>
      <c r="I185" s="124"/>
      <c r="J185" s="126"/>
      <c r="K185" s="126" t="s">
        <v>1089</v>
      </c>
      <c r="L185" s="126" t="s">
        <v>1090</v>
      </c>
      <c r="M185" s="126" t="s">
        <v>1091</v>
      </c>
      <c r="N185" s="125" t="s">
        <v>1078</v>
      </c>
      <c r="O185" s="122" t="s">
        <v>1396</v>
      </c>
      <c r="P185" s="123" t="s">
        <v>1093</v>
      </c>
      <c r="Q185" s="122"/>
      <c r="R185" s="127"/>
    </row>
    <row r="186" customFormat="false" ht="75.5" hidden="false" customHeight="true" outlineLevel="0" collapsed="false">
      <c r="A186" s="111"/>
      <c r="B186" s="122"/>
      <c r="C186" s="122" t="s">
        <v>1397</v>
      </c>
      <c r="D186" s="122" t="s">
        <v>1071</v>
      </c>
      <c r="E186" s="123" t="s">
        <v>1398</v>
      </c>
      <c r="F186" s="122" t="s">
        <v>1399</v>
      </c>
      <c r="G186" s="124" t="s">
        <v>324</v>
      </c>
      <c r="H186" s="124" t="s">
        <v>324</v>
      </c>
      <c r="I186" s="124"/>
      <c r="J186" s="126" t="s">
        <v>1400</v>
      </c>
      <c r="K186" s="126" t="s">
        <v>1075</v>
      </c>
      <c r="L186" s="126" t="s">
        <v>1087</v>
      </c>
      <c r="M186" s="126" t="s">
        <v>1401</v>
      </c>
      <c r="N186" s="126" t="s">
        <v>1084</v>
      </c>
      <c r="O186" s="123" t="s">
        <v>1085</v>
      </c>
      <c r="P186" s="122"/>
      <c r="Q186" s="123" t="s">
        <v>1086</v>
      </c>
      <c r="R186" s="127"/>
    </row>
    <row r="187" customFormat="false" ht="75.5" hidden="false" customHeight="true" outlineLevel="0" collapsed="false">
      <c r="A187" s="111"/>
      <c r="B187" s="122"/>
      <c r="C187" s="122"/>
      <c r="D187" s="122"/>
      <c r="E187" s="122"/>
      <c r="F187" s="122"/>
      <c r="G187" s="124"/>
      <c r="H187" s="124"/>
      <c r="I187" s="124"/>
      <c r="J187" s="126"/>
      <c r="K187" s="126" t="s">
        <v>1075</v>
      </c>
      <c r="L187" s="126" t="s">
        <v>1076</v>
      </c>
      <c r="M187" s="126" t="s">
        <v>1402</v>
      </c>
      <c r="N187" s="125" t="s">
        <v>1078</v>
      </c>
      <c r="O187" s="122" t="s">
        <v>1321</v>
      </c>
      <c r="P187" s="123" t="s">
        <v>1403</v>
      </c>
      <c r="Q187" s="123" t="s">
        <v>1081</v>
      </c>
      <c r="R187" s="127"/>
    </row>
    <row r="188" customFormat="false" ht="75.5" hidden="false" customHeight="true" outlineLevel="0" collapsed="false">
      <c r="A188" s="111"/>
      <c r="B188" s="122"/>
      <c r="C188" s="122"/>
      <c r="D188" s="122"/>
      <c r="E188" s="122"/>
      <c r="F188" s="122"/>
      <c r="G188" s="124"/>
      <c r="H188" s="124"/>
      <c r="I188" s="124"/>
      <c r="J188" s="126"/>
      <c r="K188" s="126" t="s">
        <v>1075</v>
      </c>
      <c r="L188" s="126" t="s">
        <v>1082</v>
      </c>
      <c r="M188" s="126" t="s">
        <v>1404</v>
      </c>
      <c r="N188" s="126" t="s">
        <v>1084</v>
      </c>
      <c r="O188" s="123" t="s">
        <v>1085</v>
      </c>
      <c r="P188" s="122"/>
      <c r="Q188" s="123" t="s">
        <v>1086</v>
      </c>
      <c r="R188" s="127"/>
    </row>
    <row r="189" customFormat="false" ht="75.5" hidden="false" customHeight="true" outlineLevel="0" collapsed="false">
      <c r="A189" s="111"/>
      <c r="B189" s="122"/>
      <c r="C189" s="122"/>
      <c r="D189" s="122"/>
      <c r="E189" s="122"/>
      <c r="F189" s="122"/>
      <c r="G189" s="124"/>
      <c r="H189" s="124"/>
      <c r="I189" s="124"/>
      <c r="J189" s="126"/>
      <c r="K189" s="126" t="s">
        <v>1094</v>
      </c>
      <c r="L189" s="126" t="s">
        <v>1095</v>
      </c>
      <c r="M189" s="126" t="s">
        <v>1405</v>
      </c>
      <c r="N189" s="126" t="s">
        <v>1084</v>
      </c>
      <c r="O189" s="123" t="s">
        <v>1105</v>
      </c>
      <c r="P189" s="122"/>
      <c r="Q189" s="123" t="s">
        <v>1086</v>
      </c>
      <c r="R189" s="127"/>
    </row>
    <row r="190" customFormat="false" ht="75.5" hidden="false" customHeight="true" outlineLevel="0" collapsed="false">
      <c r="A190" s="111"/>
      <c r="B190" s="122"/>
      <c r="C190" s="122"/>
      <c r="D190" s="122"/>
      <c r="E190" s="122"/>
      <c r="F190" s="122"/>
      <c r="G190" s="124"/>
      <c r="H190" s="124"/>
      <c r="I190" s="124"/>
      <c r="J190" s="126"/>
      <c r="K190" s="126" t="s">
        <v>1089</v>
      </c>
      <c r="L190" s="126" t="s">
        <v>1090</v>
      </c>
      <c r="M190" s="126" t="s">
        <v>1091</v>
      </c>
      <c r="N190" s="125" t="s">
        <v>1078</v>
      </c>
      <c r="O190" s="122" t="s">
        <v>1406</v>
      </c>
      <c r="P190" s="123" t="s">
        <v>1093</v>
      </c>
      <c r="Q190" s="122"/>
      <c r="R190" s="127"/>
    </row>
    <row r="191" customFormat="false" ht="75.5" hidden="false" customHeight="true" outlineLevel="0" collapsed="false">
      <c r="A191" s="111"/>
      <c r="B191" s="122"/>
      <c r="C191" s="122"/>
      <c r="D191" s="122"/>
      <c r="E191" s="122"/>
      <c r="F191" s="122"/>
      <c r="G191" s="124"/>
      <c r="H191" s="124"/>
      <c r="I191" s="124"/>
      <c r="J191" s="126"/>
      <c r="K191" s="126" t="s">
        <v>1097</v>
      </c>
      <c r="L191" s="126" t="s">
        <v>1098</v>
      </c>
      <c r="M191" s="126" t="s">
        <v>1407</v>
      </c>
      <c r="N191" s="126" t="s">
        <v>1084</v>
      </c>
      <c r="O191" s="123" t="s">
        <v>1170</v>
      </c>
      <c r="P191" s="122"/>
      <c r="Q191" s="123" t="s">
        <v>1086</v>
      </c>
      <c r="R191" s="127"/>
    </row>
    <row r="192" customFormat="false" ht="142.6" hidden="false" customHeight="true" outlineLevel="0" collapsed="false">
      <c r="A192" s="111"/>
      <c r="B192" s="122"/>
      <c r="C192" s="122" t="s">
        <v>1408</v>
      </c>
      <c r="D192" s="122" t="s">
        <v>1071</v>
      </c>
      <c r="E192" s="123" t="s">
        <v>1409</v>
      </c>
      <c r="F192" s="122" t="s">
        <v>1410</v>
      </c>
      <c r="G192" s="124" t="s">
        <v>402</v>
      </c>
      <c r="H192" s="124" t="s">
        <v>402</v>
      </c>
      <c r="I192" s="124"/>
      <c r="J192" s="126" t="s">
        <v>1411</v>
      </c>
      <c r="K192" s="126" t="s">
        <v>1097</v>
      </c>
      <c r="L192" s="126" t="s">
        <v>1098</v>
      </c>
      <c r="M192" s="126" t="s">
        <v>1412</v>
      </c>
      <c r="N192" s="126" t="s">
        <v>1084</v>
      </c>
      <c r="O192" s="123" t="s">
        <v>1105</v>
      </c>
      <c r="P192" s="122"/>
      <c r="Q192" s="123" t="s">
        <v>1086</v>
      </c>
      <c r="R192" s="127"/>
    </row>
    <row r="193" customFormat="false" ht="37.95" hidden="false" customHeight="true" outlineLevel="0" collapsed="false">
      <c r="A193" s="111"/>
      <c r="B193" s="122"/>
      <c r="C193" s="122"/>
      <c r="D193" s="122"/>
      <c r="E193" s="122"/>
      <c r="F193" s="122"/>
      <c r="G193" s="124"/>
      <c r="H193" s="124"/>
      <c r="I193" s="124"/>
      <c r="J193" s="126"/>
      <c r="K193" s="126" t="s">
        <v>1075</v>
      </c>
      <c r="L193" s="126" t="s">
        <v>1076</v>
      </c>
      <c r="M193" s="126" t="s">
        <v>1413</v>
      </c>
      <c r="N193" s="126" t="s">
        <v>1110</v>
      </c>
      <c r="O193" s="122" t="s">
        <v>1114</v>
      </c>
      <c r="P193" s="123" t="s">
        <v>1414</v>
      </c>
      <c r="Q193" s="123" t="s">
        <v>1086</v>
      </c>
      <c r="R193" s="127"/>
    </row>
    <row r="194" customFormat="false" ht="37.95" hidden="false" customHeight="true" outlineLevel="0" collapsed="false">
      <c r="A194" s="111"/>
      <c r="B194" s="122"/>
      <c r="C194" s="122"/>
      <c r="D194" s="122"/>
      <c r="E194" s="122"/>
      <c r="F194" s="122"/>
      <c r="G194" s="124"/>
      <c r="H194" s="124"/>
      <c r="I194" s="124"/>
      <c r="J194" s="126"/>
      <c r="K194" s="126" t="s">
        <v>1075</v>
      </c>
      <c r="L194" s="126" t="s">
        <v>1076</v>
      </c>
      <c r="M194" s="126" t="s">
        <v>1415</v>
      </c>
      <c r="N194" s="126" t="s">
        <v>1110</v>
      </c>
      <c r="O194" s="122" t="s">
        <v>1148</v>
      </c>
      <c r="P194" s="123" t="s">
        <v>1414</v>
      </c>
      <c r="Q194" s="123" t="s">
        <v>1086</v>
      </c>
      <c r="R194" s="127"/>
    </row>
    <row r="195" customFormat="false" ht="37.95" hidden="false" customHeight="true" outlineLevel="0" collapsed="false">
      <c r="A195" s="111"/>
      <c r="B195" s="122"/>
      <c r="C195" s="122"/>
      <c r="D195" s="122"/>
      <c r="E195" s="122"/>
      <c r="F195" s="122"/>
      <c r="G195" s="124"/>
      <c r="H195" s="124"/>
      <c r="I195" s="124"/>
      <c r="J195" s="126"/>
      <c r="K195" s="126" t="s">
        <v>1075</v>
      </c>
      <c r="L195" s="126" t="s">
        <v>1082</v>
      </c>
      <c r="M195" s="126" t="s">
        <v>1416</v>
      </c>
      <c r="N195" s="126" t="s">
        <v>1084</v>
      </c>
      <c r="O195" s="123" t="s">
        <v>1170</v>
      </c>
      <c r="P195" s="122"/>
      <c r="Q195" s="123" t="s">
        <v>1086</v>
      </c>
      <c r="R195" s="127"/>
    </row>
    <row r="196" customFormat="false" ht="64.4" hidden="false" customHeight="true" outlineLevel="0" collapsed="false">
      <c r="A196" s="111"/>
      <c r="B196" s="122"/>
      <c r="C196" s="122"/>
      <c r="D196" s="122"/>
      <c r="E196" s="122"/>
      <c r="F196" s="122"/>
      <c r="G196" s="124"/>
      <c r="H196" s="124"/>
      <c r="I196" s="124"/>
      <c r="J196" s="126"/>
      <c r="K196" s="126" t="s">
        <v>1075</v>
      </c>
      <c r="L196" s="126" t="s">
        <v>1087</v>
      </c>
      <c r="M196" s="126" t="s">
        <v>1417</v>
      </c>
      <c r="N196" s="126" t="s">
        <v>1084</v>
      </c>
      <c r="O196" s="123" t="s">
        <v>1170</v>
      </c>
      <c r="P196" s="122"/>
      <c r="Q196" s="123" t="s">
        <v>1086</v>
      </c>
      <c r="R196" s="127"/>
    </row>
    <row r="197" customFormat="false" ht="64.4" hidden="false" customHeight="true" outlineLevel="0" collapsed="false">
      <c r="A197" s="111"/>
      <c r="B197" s="122"/>
      <c r="C197" s="122"/>
      <c r="D197" s="122"/>
      <c r="E197" s="122"/>
      <c r="F197" s="122"/>
      <c r="G197" s="124"/>
      <c r="H197" s="124"/>
      <c r="I197" s="124"/>
      <c r="J197" s="126"/>
      <c r="K197" s="126" t="s">
        <v>1094</v>
      </c>
      <c r="L197" s="126" t="s">
        <v>1095</v>
      </c>
      <c r="M197" s="126" t="s">
        <v>1418</v>
      </c>
      <c r="N197" s="126" t="s">
        <v>1084</v>
      </c>
      <c r="O197" s="123" t="s">
        <v>1170</v>
      </c>
      <c r="P197" s="122"/>
      <c r="Q197" s="123" t="s">
        <v>1086</v>
      </c>
      <c r="R197" s="127"/>
    </row>
    <row r="198" customFormat="false" ht="25.75" hidden="false" customHeight="true" outlineLevel="0" collapsed="false">
      <c r="A198" s="111"/>
      <c r="B198" s="122"/>
      <c r="C198" s="122"/>
      <c r="D198" s="122"/>
      <c r="E198" s="122"/>
      <c r="F198" s="122"/>
      <c r="G198" s="124"/>
      <c r="H198" s="124"/>
      <c r="I198" s="124"/>
      <c r="J198" s="126"/>
      <c r="K198" s="126" t="s">
        <v>1089</v>
      </c>
      <c r="L198" s="126" t="s">
        <v>1090</v>
      </c>
      <c r="M198" s="126" t="s">
        <v>1091</v>
      </c>
      <c r="N198" s="125" t="s">
        <v>1078</v>
      </c>
      <c r="O198" s="122" t="s">
        <v>1419</v>
      </c>
      <c r="P198" s="123" t="s">
        <v>1093</v>
      </c>
      <c r="Q198" s="122"/>
      <c r="R198" s="127"/>
    </row>
    <row r="199" customFormat="false" ht="128.8" hidden="false" customHeight="true" outlineLevel="0" collapsed="false">
      <c r="A199" s="111"/>
      <c r="B199" s="122"/>
      <c r="C199" s="122" t="s">
        <v>1420</v>
      </c>
      <c r="D199" s="122" t="s">
        <v>1071</v>
      </c>
      <c r="E199" s="123" t="s">
        <v>1421</v>
      </c>
      <c r="F199" s="122" t="s">
        <v>1422</v>
      </c>
      <c r="G199" s="124" t="s">
        <v>404</v>
      </c>
      <c r="H199" s="124" t="s">
        <v>404</v>
      </c>
      <c r="I199" s="124"/>
      <c r="J199" s="126" t="s">
        <v>1423</v>
      </c>
      <c r="K199" s="126" t="s">
        <v>1097</v>
      </c>
      <c r="L199" s="126" t="s">
        <v>1098</v>
      </c>
      <c r="M199" s="126" t="s">
        <v>1424</v>
      </c>
      <c r="N199" s="126" t="s">
        <v>1084</v>
      </c>
      <c r="O199" s="123" t="s">
        <v>1085</v>
      </c>
      <c r="P199" s="122"/>
      <c r="Q199" s="122"/>
      <c r="R199" s="127"/>
    </row>
    <row r="200" customFormat="false" ht="77.05" hidden="false" customHeight="true" outlineLevel="0" collapsed="false">
      <c r="A200" s="111"/>
      <c r="B200" s="122"/>
      <c r="C200" s="122"/>
      <c r="D200" s="122"/>
      <c r="E200" s="122"/>
      <c r="F200" s="122"/>
      <c r="G200" s="124"/>
      <c r="H200" s="124"/>
      <c r="I200" s="124"/>
      <c r="J200" s="126"/>
      <c r="K200" s="126" t="s">
        <v>1097</v>
      </c>
      <c r="L200" s="126" t="s">
        <v>1165</v>
      </c>
      <c r="M200" s="126" t="s">
        <v>1425</v>
      </c>
      <c r="N200" s="126" t="s">
        <v>1084</v>
      </c>
      <c r="O200" s="123" t="s">
        <v>1085</v>
      </c>
      <c r="P200" s="122"/>
      <c r="Q200" s="122"/>
      <c r="R200" s="127"/>
    </row>
    <row r="201" customFormat="false" ht="69.7" hidden="false" customHeight="true" outlineLevel="0" collapsed="false">
      <c r="A201" s="111"/>
      <c r="B201" s="122"/>
      <c r="C201" s="122"/>
      <c r="D201" s="122"/>
      <c r="E201" s="122"/>
      <c r="F201" s="122"/>
      <c r="G201" s="124"/>
      <c r="H201" s="124"/>
      <c r="I201" s="124"/>
      <c r="J201" s="126"/>
      <c r="K201" s="126" t="s">
        <v>1097</v>
      </c>
      <c r="L201" s="126" t="s">
        <v>1426</v>
      </c>
      <c r="M201" s="126" t="s">
        <v>1427</v>
      </c>
      <c r="N201" s="126" t="s">
        <v>1084</v>
      </c>
      <c r="O201" s="123" t="s">
        <v>1085</v>
      </c>
      <c r="P201" s="122"/>
      <c r="Q201" s="123" t="s">
        <v>1086</v>
      </c>
      <c r="R201" s="127"/>
    </row>
    <row r="202" customFormat="false" ht="77.05" hidden="false" customHeight="true" outlineLevel="0" collapsed="false">
      <c r="A202" s="111"/>
      <c r="B202" s="122"/>
      <c r="C202" s="122"/>
      <c r="D202" s="122"/>
      <c r="E202" s="122"/>
      <c r="F202" s="122"/>
      <c r="G202" s="124"/>
      <c r="H202" s="124"/>
      <c r="I202" s="124"/>
      <c r="J202" s="126"/>
      <c r="K202" s="126" t="s">
        <v>1075</v>
      </c>
      <c r="L202" s="126" t="s">
        <v>1076</v>
      </c>
      <c r="M202" s="126" t="s">
        <v>1428</v>
      </c>
      <c r="N202" s="125" t="s">
        <v>1078</v>
      </c>
      <c r="O202" s="122" t="s">
        <v>1429</v>
      </c>
      <c r="P202" s="123" t="s">
        <v>1080</v>
      </c>
      <c r="Q202" s="123" t="s">
        <v>1086</v>
      </c>
      <c r="R202" s="127"/>
    </row>
    <row r="203" customFormat="false" ht="69.7" hidden="false" customHeight="true" outlineLevel="0" collapsed="false">
      <c r="A203" s="111"/>
      <c r="B203" s="122"/>
      <c r="C203" s="122"/>
      <c r="D203" s="122"/>
      <c r="E203" s="122"/>
      <c r="F203" s="122"/>
      <c r="G203" s="124"/>
      <c r="H203" s="124"/>
      <c r="I203" s="124"/>
      <c r="J203" s="126"/>
      <c r="K203" s="126" t="s">
        <v>1075</v>
      </c>
      <c r="L203" s="126" t="s">
        <v>1087</v>
      </c>
      <c r="M203" s="126" t="s">
        <v>1430</v>
      </c>
      <c r="N203" s="126" t="s">
        <v>1084</v>
      </c>
      <c r="O203" s="123" t="s">
        <v>1085</v>
      </c>
      <c r="P203" s="122"/>
      <c r="Q203" s="123" t="s">
        <v>1086</v>
      </c>
      <c r="R203" s="127"/>
    </row>
    <row r="204" customFormat="false" ht="155.25" hidden="false" customHeight="true" outlineLevel="0" collapsed="false">
      <c r="A204" s="111"/>
      <c r="B204" s="122"/>
      <c r="C204" s="122"/>
      <c r="D204" s="122"/>
      <c r="E204" s="122"/>
      <c r="F204" s="122"/>
      <c r="G204" s="124"/>
      <c r="H204" s="124"/>
      <c r="I204" s="124"/>
      <c r="J204" s="126"/>
      <c r="K204" s="126" t="s">
        <v>1075</v>
      </c>
      <c r="L204" s="126" t="s">
        <v>1082</v>
      </c>
      <c r="M204" s="126" t="s">
        <v>1431</v>
      </c>
      <c r="N204" s="126" t="s">
        <v>1084</v>
      </c>
      <c r="O204" s="123" t="s">
        <v>1085</v>
      </c>
      <c r="P204" s="122"/>
      <c r="Q204" s="123" t="s">
        <v>1086</v>
      </c>
      <c r="R204" s="127"/>
    </row>
    <row r="205" customFormat="false" ht="69.7" hidden="false" customHeight="true" outlineLevel="0" collapsed="false">
      <c r="A205" s="111"/>
      <c r="B205" s="122"/>
      <c r="C205" s="122"/>
      <c r="D205" s="122"/>
      <c r="E205" s="122"/>
      <c r="F205" s="122"/>
      <c r="G205" s="124"/>
      <c r="H205" s="124"/>
      <c r="I205" s="124"/>
      <c r="J205" s="126"/>
      <c r="K205" s="126" t="s">
        <v>1089</v>
      </c>
      <c r="L205" s="126" t="s">
        <v>1090</v>
      </c>
      <c r="M205" s="126" t="s">
        <v>1091</v>
      </c>
      <c r="N205" s="125" t="s">
        <v>1078</v>
      </c>
      <c r="O205" s="122" t="s">
        <v>1432</v>
      </c>
      <c r="P205" s="123" t="s">
        <v>1093</v>
      </c>
      <c r="Q205" s="123" t="s">
        <v>1086</v>
      </c>
      <c r="R205" s="127"/>
    </row>
    <row r="206" customFormat="false" ht="69.7" hidden="false" customHeight="true" outlineLevel="0" collapsed="false">
      <c r="A206" s="111"/>
      <c r="B206" s="122"/>
      <c r="C206" s="122"/>
      <c r="D206" s="122"/>
      <c r="E206" s="122"/>
      <c r="F206" s="122"/>
      <c r="G206" s="124"/>
      <c r="H206" s="124"/>
      <c r="I206" s="124"/>
      <c r="J206" s="126"/>
      <c r="K206" s="126" t="s">
        <v>1094</v>
      </c>
      <c r="L206" s="126" t="s">
        <v>1095</v>
      </c>
      <c r="M206" s="126" t="s">
        <v>1433</v>
      </c>
      <c r="N206" s="126" t="s">
        <v>1084</v>
      </c>
      <c r="O206" s="123" t="s">
        <v>1170</v>
      </c>
      <c r="P206" s="122"/>
      <c r="Q206" s="122"/>
      <c r="R206" s="127"/>
    </row>
    <row r="207" customFormat="false" ht="116.15" hidden="false" customHeight="true" outlineLevel="0" collapsed="false">
      <c r="A207" s="111"/>
      <c r="B207" s="122"/>
      <c r="C207" s="122" t="s">
        <v>1434</v>
      </c>
      <c r="D207" s="122" t="s">
        <v>1071</v>
      </c>
      <c r="E207" s="123" t="s">
        <v>1421</v>
      </c>
      <c r="F207" s="122" t="s">
        <v>1435</v>
      </c>
      <c r="G207" s="124" t="s">
        <v>406</v>
      </c>
      <c r="H207" s="124" t="s">
        <v>406</v>
      </c>
      <c r="I207" s="124"/>
      <c r="J207" s="126" t="s">
        <v>1436</v>
      </c>
      <c r="K207" s="126" t="s">
        <v>1075</v>
      </c>
      <c r="L207" s="126" t="s">
        <v>1082</v>
      </c>
      <c r="M207" s="126" t="s">
        <v>1437</v>
      </c>
      <c r="N207" s="126" t="s">
        <v>1084</v>
      </c>
      <c r="O207" s="123" t="s">
        <v>1170</v>
      </c>
      <c r="P207" s="122"/>
      <c r="Q207" s="123" t="s">
        <v>1086</v>
      </c>
      <c r="R207" s="127"/>
    </row>
    <row r="208" customFormat="false" ht="25.3" hidden="false" customHeight="true" outlineLevel="0" collapsed="false">
      <c r="A208" s="111"/>
      <c r="B208" s="122"/>
      <c r="C208" s="122"/>
      <c r="D208" s="122"/>
      <c r="E208" s="122"/>
      <c r="F208" s="122"/>
      <c r="G208" s="124"/>
      <c r="H208" s="124"/>
      <c r="I208" s="124"/>
      <c r="J208" s="126"/>
      <c r="K208" s="126" t="s">
        <v>1075</v>
      </c>
      <c r="L208" s="126" t="s">
        <v>1076</v>
      </c>
      <c r="M208" s="126" t="s">
        <v>1438</v>
      </c>
      <c r="N208" s="126" t="s">
        <v>1110</v>
      </c>
      <c r="O208" s="122" t="s">
        <v>1279</v>
      </c>
      <c r="P208" s="123" t="s">
        <v>1260</v>
      </c>
      <c r="Q208" s="123" t="s">
        <v>1086</v>
      </c>
      <c r="R208" s="127"/>
    </row>
    <row r="209" customFormat="false" ht="25.3" hidden="false" customHeight="true" outlineLevel="0" collapsed="false">
      <c r="A209" s="111"/>
      <c r="B209" s="122"/>
      <c r="C209" s="122"/>
      <c r="D209" s="122"/>
      <c r="E209" s="122"/>
      <c r="F209" s="122"/>
      <c r="G209" s="124"/>
      <c r="H209" s="124"/>
      <c r="I209" s="124"/>
      <c r="J209" s="126"/>
      <c r="K209" s="126" t="s">
        <v>1075</v>
      </c>
      <c r="L209" s="126" t="s">
        <v>1087</v>
      </c>
      <c r="M209" s="126" t="s">
        <v>1439</v>
      </c>
      <c r="N209" s="126" t="s">
        <v>1084</v>
      </c>
      <c r="O209" s="123" t="s">
        <v>1170</v>
      </c>
      <c r="P209" s="122"/>
      <c r="Q209" s="123" t="s">
        <v>1086</v>
      </c>
      <c r="R209" s="127"/>
    </row>
    <row r="210" customFormat="false" ht="37.95" hidden="false" customHeight="true" outlineLevel="0" collapsed="false">
      <c r="A210" s="111"/>
      <c r="B210" s="122"/>
      <c r="C210" s="122"/>
      <c r="D210" s="122"/>
      <c r="E210" s="122"/>
      <c r="F210" s="122"/>
      <c r="G210" s="124"/>
      <c r="H210" s="124"/>
      <c r="I210" s="124"/>
      <c r="J210" s="126"/>
      <c r="K210" s="126" t="s">
        <v>1094</v>
      </c>
      <c r="L210" s="126" t="s">
        <v>1095</v>
      </c>
      <c r="M210" s="126" t="s">
        <v>1440</v>
      </c>
      <c r="N210" s="126" t="s">
        <v>1084</v>
      </c>
      <c r="O210" s="123" t="s">
        <v>1170</v>
      </c>
      <c r="P210" s="122"/>
      <c r="Q210" s="123" t="s">
        <v>1086</v>
      </c>
      <c r="R210" s="127"/>
    </row>
    <row r="211" customFormat="false" ht="37.95" hidden="false" customHeight="true" outlineLevel="0" collapsed="false">
      <c r="A211" s="111"/>
      <c r="B211" s="122"/>
      <c r="C211" s="122"/>
      <c r="D211" s="122"/>
      <c r="E211" s="122"/>
      <c r="F211" s="122"/>
      <c r="G211" s="124"/>
      <c r="H211" s="124"/>
      <c r="I211" s="124"/>
      <c r="J211" s="126"/>
      <c r="K211" s="126" t="s">
        <v>1097</v>
      </c>
      <c r="L211" s="126" t="s">
        <v>1098</v>
      </c>
      <c r="M211" s="126" t="s">
        <v>1441</v>
      </c>
      <c r="N211" s="126" t="s">
        <v>1084</v>
      </c>
      <c r="O211" s="123" t="s">
        <v>1105</v>
      </c>
      <c r="P211" s="122"/>
      <c r="Q211" s="123" t="s">
        <v>1086</v>
      </c>
      <c r="R211" s="127"/>
    </row>
    <row r="212" customFormat="false" ht="16.55" hidden="false" customHeight="true" outlineLevel="0" collapsed="false">
      <c r="A212" s="111"/>
      <c r="B212" s="122"/>
      <c r="C212" s="122"/>
      <c r="D212" s="122"/>
      <c r="E212" s="122"/>
      <c r="F212" s="122"/>
      <c r="G212" s="124"/>
      <c r="H212" s="124"/>
      <c r="I212" s="124"/>
      <c r="J212" s="126"/>
      <c r="K212" s="126" t="s">
        <v>1089</v>
      </c>
      <c r="L212" s="126" t="s">
        <v>1090</v>
      </c>
      <c r="M212" s="126" t="s">
        <v>1091</v>
      </c>
      <c r="N212" s="125" t="s">
        <v>1078</v>
      </c>
      <c r="O212" s="122" t="s">
        <v>1442</v>
      </c>
      <c r="P212" s="123" t="s">
        <v>1093</v>
      </c>
      <c r="Q212" s="122"/>
      <c r="R212" s="127"/>
    </row>
    <row r="213" customFormat="false" ht="38.9" hidden="false" customHeight="true" outlineLevel="0" collapsed="false">
      <c r="A213" s="111"/>
      <c r="B213" s="122"/>
      <c r="C213" s="122" t="s">
        <v>1443</v>
      </c>
      <c r="D213" s="122" t="s">
        <v>1071</v>
      </c>
      <c r="E213" s="123" t="s">
        <v>1421</v>
      </c>
      <c r="F213" s="122" t="s">
        <v>1422</v>
      </c>
      <c r="G213" s="124" t="s">
        <v>277</v>
      </c>
      <c r="H213" s="124" t="s">
        <v>277</v>
      </c>
      <c r="I213" s="124"/>
      <c r="J213" s="126" t="s">
        <v>1444</v>
      </c>
      <c r="K213" s="126" t="s">
        <v>1089</v>
      </c>
      <c r="L213" s="126" t="s">
        <v>1090</v>
      </c>
      <c r="M213" s="126" t="s">
        <v>1091</v>
      </c>
      <c r="N213" s="125" t="s">
        <v>1078</v>
      </c>
      <c r="O213" s="122" t="s">
        <v>1445</v>
      </c>
      <c r="P213" s="123" t="s">
        <v>1093</v>
      </c>
      <c r="Q213" s="122"/>
      <c r="R213" s="127"/>
    </row>
    <row r="214" customFormat="false" ht="38.9" hidden="false" customHeight="true" outlineLevel="0" collapsed="false">
      <c r="A214" s="111"/>
      <c r="B214" s="122"/>
      <c r="C214" s="122"/>
      <c r="D214" s="122"/>
      <c r="E214" s="122"/>
      <c r="F214" s="122"/>
      <c r="G214" s="124"/>
      <c r="H214" s="124"/>
      <c r="I214" s="124"/>
      <c r="J214" s="126"/>
      <c r="K214" s="126" t="s">
        <v>1094</v>
      </c>
      <c r="L214" s="126" t="s">
        <v>1095</v>
      </c>
      <c r="M214" s="126" t="s">
        <v>1446</v>
      </c>
      <c r="N214" s="126" t="s">
        <v>1084</v>
      </c>
      <c r="O214" s="123" t="s">
        <v>1170</v>
      </c>
      <c r="P214" s="122"/>
      <c r="Q214" s="123" t="s">
        <v>1086</v>
      </c>
      <c r="R214" s="127"/>
    </row>
    <row r="215" customFormat="false" ht="38.9" hidden="false" customHeight="true" outlineLevel="0" collapsed="false">
      <c r="A215" s="111"/>
      <c r="B215" s="122"/>
      <c r="C215" s="122"/>
      <c r="D215" s="122"/>
      <c r="E215" s="122"/>
      <c r="F215" s="122"/>
      <c r="G215" s="124"/>
      <c r="H215" s="124"/>
      <c r="I215" s="124"/>
      <c r="J215" s="126"/>
      <c r="K215" s="126" t="s">
        <v>1097</v>
      </c>
      <c r="L215" s="126" t="s">
        <v>1098</v>
      </c>
      <c r="M215" s="126" t="s">
        <v>1441</v>
      </c>
      <c r="N215" s="126" t="s">
        <v>1084</v>
      </c>
      <c r="O215" s="123" t="s">
        <v>1105</v>
      </c>
      <c r="P215" s="122"/>
      <c r="Q215" s="123" t="s">
        <v>1086</v>
      </c>
      <c r="R215" s="127"/>
    </row>
    <row r="216" customFormat="false" ht="64.4" hidden="false" customHeight="true" outlineLevel="0" collapsed="false">
      <c r="A216" s="111"/>
      <c r="B216" s="122"/>
      <c r="C216" s="122"/>
      <c r="D216" s="122"/>
      <c r="E216" s="122"/>
      <c r="F216" s="122"/>
      <c r="G216" s="124"/>
      <c r="H216" s="124"/>
      <c r="I216" s="124"/>
      <c r="J216" s="126"/>
      <c r="K216" s="126" t="s">
        <v>1075</v>
      </c>
      <c r="L216" s="126" t="s">
        <v>1082</v>
      </c>
      <c r="M216" s="126" t="s">
        <v>1447</v>
      </c>
      <c r="N216" s="126" t="s">
        <v>1084</v>
      </c>
      <c r="O216" s="123" t="s">
        <v>1170</v>
      </c>
      <c r="P216" s="122"/>
      <c r="Q216" s="123" t="s">
        <v>1086</v>
      </c>
      <c r="R216" s="127"/>
    </row>
    <row r="217" customFormat="false" ht="38.9" hidden="false" customHeight="true" outlineLevel="0" collapsed="false">
      <c r="A217" s="111"/>
      <c r="B217" s="122"/>
      <c r="C217" s="122"/>
      <c r="D217" s="122"/>
      <c r="E217" s="122"/>
      <c r="F217" s="122"/>
      <c r="G217" s="124"/>
      <c r="H217" s="124"/>
      <c r="I217" s="124"/>
      <c r="J217" s="126"/>
      <c r="K217" s="126" t="s">
        <v>1075</v>
      </c>
      <c r="L217" s="126" t="s">
        <v>1076</v>
      </c>
      <c r="M217" s="126" t="s">
        <v>1448</v>
      </c>
      <c r="N217" s="126" t="s">
        <v>1110</v>
      </c>
      <c r="O217" s="122" t="s">
        <v>1111</v>
      </c>
      <c r="P217" s="123" t="s">
        <v>1260</v>
      </c>
      <c r="Q217" s="123" t="s">
        <v>1086</v>
      </c>
      <c r="R217" s="127"/>
    </row>
    <row r="218" customFormat="false" ht="38.9" hidden="false" customHeight="true" outlineLevel="0" collapsed="false">
      <c r="A218" s="111"/>
      <c r="B218" s="122"/>
      <c r="C218" s="122"/>
      <c r="D218" s="122"/>
      <c r="E218" s="122"/>
      <c r="F218" s="122"/>
      <c r="G218" s="124"/>
      <c r="H218" s="124"/>
      <c r="I218" s="124"/>
      <c r="J218" s="126"/>
      <c r="K218" s="126" t="s">
        <v>1075</v>
      </c>
      <c r="L218" s="126" t="s">
        <v>1087</v>
      </c>
      <c r="M218" s="126" t="s">
        <v>1439</v>
      </c>
      <c r="N218" s="126" t="s">
        <v>1084</v>
      </c>
      <c r="O218" s="123" t="s">
        <v>1170</v>
      </c>
      <c r="P218" s="122"/>
      <c r="Q218" s="123" t="s">
        <v>1086</v>
      </c>
      <c r="R218" s="127"/>
    </row>
    <row r="219" customFormat="false" ht="64.4" hidden="false" customHeight="true" outlineLevel="0" collapsed="false">
      <c r="A219" s="111"/>
      <c r="B219" s="122"/>
      <c r="C219" s="122" t="s">
        <v>1449</v>
      </c>
      <c r="D219" s="122" t="s">
        <v>1071</v>
      </c>
      <c r="E219" s="123" t="s">
        <v>1421</v>
      </c>
      <c r="F219" s="122" t="s">
        <v>1422</v>
      </c>
      <c r="G219" s="124" t="s">
        <v>409</v>
      </c>
      <c r="H219" s="124" t="s">
        <v>409</v>
      </c>
      <c r="I219" s="124"/>
      <c r="J219" s="126" t="s">
        <v>1450</v>
      </c>
      <c r="K219" s="126" t="s">
        <v>1075</v>
      </c>
      <c r="L219" s="126" t="s">
        <v>1087</v>
      </c>
      <c r="M219" s="126" t="s">
        <v>1451</v>
      </c>
      <c r="N219" s="126" t="s">
        <v>1084</v>
      </c>
      <c r="O219" s="123" t="s">
        <v>1170</v>
      </c>
      <c r="P219" s="122"/>
      <c r="Q219" s="123" t="s">
        <v>1086</v>
      </c>
      <c r="R219" s="127"/>
    </row>
    <row r="220" customFormat="false" ht="25.85" hidden="false" customHeight="true" outlineLevel="0" collapsed="false">
      <c r="A220" s="111"/>
      <c r="B220" s="122"/>
      <c r="C220" s="122"/>
      <c r="D220" s="122"/>
      <c r="E220" s="122"/>
      <c r="F220" s="122"/>
      <c r="G220" s="124"/>
      <c r="H220" s="124"/>
      <c r="I220" s="124"/>
      <c r="J220" s="126"/>
      <c r="K220" s="126" t="s">
        <v>1075</v>
      </c>
      <c r="L220" s="126" t="s">
        <v>1076</v>
      </c>
      <c r="M220" s="126" t="s">
        <v>1452</v>
      </c>
      <c r="N220" s="125" t="s">
        <v>1078</v>
      </c>
      <c r="O220" s="122" t="s">
        <v>1453</v>
      </c>
      <c r="P220" s="123" t="s">
        <v>1260</v>
      </c>
      <c r="Q220" s="123" t="s">
        <v>1086</v>
      </c>
      <c r="R220" s="127"/>
    </row>
    <row r="221" customFormat="false" ht="25.85" hidden="false" customHeight="true" outlineLevel="0" collapsed="false">
      <c r="A221" s="111"/>
      <c r="B221" s="122"/>
      <c r="C221" s="122"/>
      <c r="D221" s="122"/>
      <c r="E221" s="122"/>
      <c r="F221" s="122"/>
      <c r="G221" s="124"/>
      <c r="H221" s="124"/>
      <c r="I221" s="124"/>
      <c r="J221" s="126"/>
      <c r="K221" s="126" t="s">
        <v>1097</v>
      </c>
      <c r="L221" s="126" t="s">
        <v>1426</v>
      </c>
      <c r="M221" s="126" t="s">
        <v>1454</v>
      </c>
      <c r="N221" s="126" t="s">
        <v>1084</v>
      </c>
      <c r="O221" s="123" t="s">
        <v>1170</v>
      </c>
      <c r="P221" s="122"/>
      <c r="Q221" s="123" t="s">
        <v>1086</v>
      </c>
      <c r="R221" s="127"/>
    </row>
    <row r="222" customFormat="false" ht="103.5" hidden="false" customHeight="true" outlineLevel="0" collapsed="false">
      <c r="A222" s="111"/>
      <c r="B222" s="122"/>
      <c r="C222" s="122"/>
      <c r="D222" s="122"/>
      <c r="E222" s="122"/>
      <c r="F222" s="122"/>
      <c r="G222" s="124"/>
      <c r="H222" s="124"/>
      <c r="I222" s="124"/>
      <c r="J222" s="126"/>
      <c r="K222" s="126" t="s">
        <v>1097</v>
      </c>
      <c r="L222" s="126" t="s">
        <v>1098</v>
      </c>
      <c r="M222" s="126" t="s">
        <v>1455</v>
      </c>
      <c r="N222" s="126" t="s">
        <v>1084</v>
      </c>
      <c r="O222" s="123" t="s">
        <v>1170</v>
      </c>
      <c r="P222" s="122"/>
      <c r="Q222" s="123" t="s">
        <v>1086</v>
      </c>
      <c r="R222" s="127"/>
    </row>
    <row r="223" customFormat="false" ht="25.85" hidden="false" customHeight="true" outlineLevel="0" collapsed="false">
      <c r="A223" s="111"/>
      <c r="B223" s="122"/>
      <c r="C223" s="122"/>
      <c r="D223" s="122"/>
      <c r="E223" s="122"/>
      <c r="F223" s="122"/>
      <c r="G223" s="124"/>
      <c r="H223" s="124"/>
      <c r="I223" s="124"/>
      <c r="J223" s="126"/>
      <c r="K223" s="126" t="s">
        <v>1094</v>
      </c>
      <c r="L223" s="126" t="s">
        <v>1095</v>
      </c>
      <c r="M223" s="126" t="s">
        <v>1456</v>
      </c>
      <c r="N223" s="126" t="s">
        <v>1084</v>
      </c>
      <c r="O223" s="123" t="s">
        <v>1170</v>
      </c>
      <c r="P223" s="122"/>
      <c r="Q223" s="123" t="s">
        <v>1086</v>
      </c>
      <c r="R223" s="127"/>
    </row>
    <row r="224" customFormat="false" ht="25.85" hidden="false" customHeight="true" outlineLevel="0" collapsed="false">
      <c r="A224" s="111"/>
      <c r="B224" s="122"/>
      <c r="C224" s="122"/>
      <c r="D224" s="122"/>
      <c r="E224" s="122"/>
      <c r="F224" s="122"/>
      <c r="G224" s="124"/>
      <c r="H224" s="124"/>
      <c r="I224" s="124"/>
      <c r="J224" s="126"/>
      <c r="K224" s="126" t="s">
        <v>1089</v>
      </c>
      <c r="L224" s="126" t="s">
        <v>1090</v>
      </c>
      <c r="M224" s="126" t="s">
        <v>1091</v>
      </c>
      <c r="N224" s="125" t="s">
        <v>1078</v>
      </c>
      <c r="O224" s="122" t="s">
        <v>1457</v>
      </c>
      <c r="P224" s="123" t="s">
        <v>1093</v>
      </c>
      <c r="Q224" s="122"/>
      <c r="R224" s="127"/>
    </row>
    <row r="225" customFormat="false" ht="96.25" hidden="false" customHeight="true" outlineLevel="0" collapsed="false">
      <c r="A225" s="111"/>
      <c r="B225" s="122"/>
      <c r="C225" s="122" t="s">
        <v>1458</v>
      </c>
      <c r="D225" s="122" t="s">
        <v>1071</v>
      </c>
      <c r="E225" s="123" t="s">
        <v>1421</v>
      </c>
      <c r="F225" s="122" t="s">
        <v>1422</v>
      </c>
      <c r="G225" s="124" t="s">
        <v>411</v>
      </c>
      <c r="H225" s="124" t="s">
        <v>411</v>
      </c>
      <c r="I225" s="124"/>
      <c r="J225" s="125" t="s">
        <v>1459</v>
      </c>
      <c r="K225" s="126" t="s">
        <v>1075</v>
      </c>
      <c r="L225" s="126" t="s">
        <v>1082</v>
      </c>
      <c r="M225" s="126" t="s">
        <v>1460</v>
      </c>
      <c r="N225" s="126" t="s">
        <v>1084</v>
      </c>
      <c r="O225" s="123" t="s">
        <v>1085</v>
      </c>
      <c r="P225" s="122"/>
      <c r="Q225" s="123" t="s">
        <v>1086</v>
      </c>
      <c r="R225" s="127"/>
    </row>
    <row r="226" customFormat="false" ht="96.25" hidden="false" customHeight="true" outlineLevel="0" collapsed="false">
      <c r="A226" s="111"/>
      <c r="B226" s="122"/>
      <c r="C226" s="122"/>
      <c r="D226" s="122"/>
      <c r="E226" s="122"/>
      <c r="F226" s="122"/>
      <c r="G226" s="124"/>
      <c r="H226" s="124"/>
      <c r="I226" s="124"/>
      <c r="J226" s="125"/>
      <c r="K226" s="126" t="s">
        <v>1075</v>
      </c>
      <c r="L226" s="126" t="s">
        <v>1087</v>
      </c>
      <c r="M226" s="126" t="s">
        <v>1461</v>
      </c>
      <c r="N226" s="126" t="s">
        <v>1084</v>
      </c>
      <c r="O226" s="123" t="s">
        <v>1105</v>
      </c>
      <c r="P226" s="122"/>
      <c r="Q226" s="123" t="s">
        <v>1086</v>
      </c>
      <c r="R226" s="127"/>
    </row>
    <row r="227" customFormat="false" ht="96.25" hidden="false" customHeight="true" outlineLevel="0" collapsed="false">
      <c r="A227" s="111"/>
      <c r="B227" s="122"/>
      <c r="C227" s="122"/>
      <c r="D227" s="122"/>
      <c r="E227" s="122"/>
      <c r="F227" s="122"/>
      <c r="G227" s="124"/>
      <c r="H227" s="124"/>
      <c r="I227" s="124"/>
      <c r="J227" s="125"/>
      <c r="K227" s="126" t="s">
        <v>1075</v>
      </c>
      <c r="L227" s="126" t="s">
        <v>1076</v>
      </c>
      <c r="M227" s="126" t="s">
        <v>1462</v>
      </c>
      <c r="N227" s="125" t="s">
        <v>1078</v>
      </c>
      <c r="O227" s="122" t="s">
        <v>1463</v>
      </c>
      <c r="P227" s="123" t="s">
        <v>1260</v>
      </c>
      <c r="Q227" s="123" t="s">
        <v>1081</v>
      </c>
      <c r="R227" s="127"/>
    </row>
    <row r="228" customFormat="false" ht="96.25" hidden="false" customHeight="true" outlineLevel="0" collapsed="false">
      <c r="A228" s="111"/>
      <c r="B228" s="122"/>
      <c r="C228" s="122"/>
      <c r="D228" s="122"/>
      <c r="E228" s="122"/>
      <c r="F228" s="122"/>
      <c r="G228" s="124"/>
      <c r="H228" s="124"/>
      <c r="I228" s="124"/>
      <c r="J228" s="125"/>
      <c r="K228" s="126" t="s">
        <v>1094</v>
      </c>
      <c r="L228" s="126" t="s">
        <v>1095</v>
      </c>
      <c r="M228" s="126" t="s">
        <v>1464</v>
      </c>
      <c r="N228" s="126" t="s">
        <v>1084</v>
      </c>
      <c r="O228" s="123" t="s">
        <v>1085</v>
      </c>
      <c r="P228" s="122"/>
      <c r="Q228" s="123" t="s">
        <v>1086</v>
      </c>
      <c r="R228" s="127"/>
    </row>
    <row r="229" customFormat="false" ht="96.25" hidden="false" customHeight="true" outlineLevel="0" collapsed="false">
      <c r="A229" s="111"/>
      <c r="B229" s="122"/>
      <c r="C229" s="122"/>
      <c r="D229" s="122"/>
      <c r="E229" s="122"/>
      <c r="F229" s="122"/>
      <c r="G229" s="124"/>
      <c r="H229" s="124"/>
      <c r="I229" s="124"/>
      <c r="J229" s="125"/>
      <c r="K229" s="126" t="s">
        <v>1097</v>
      </c>
      <c r="L229" s="126" t="s">
        <v>1165</v>
      </c>
      <c r="M229" s="126" t="s">
        <v>1465</v>
      </c>
      <c r="N229" s="126" t="s">
        <v>1084</v>
      </c>
      <c r="O229" s="123" t="s">
        <v>1170</v>
      </c>
      <c r="P229" s="122"/>
      <c r="Q229" s="123" t="s">
        <v>1086</v>
      </c>
      <c r="R229" s="127"/>
    </row>
    <row r="230" customFormat="false" ht="96.25" hidden="false" customHeight="true" outlineLevel="0" collapsed="false">
      <c r="A230" s="111"/>
      <c r="B230" s="122"/>
      <c r="C230" s="122"/>
      <c r="D230" s="122"/>
      <c r="E230" s="122"/>
      <c r="F230" s="122"/>
      <c r="G230" s="124"/>
      <c r="H230" s="124"/>
      <c r="I230" s="124"/>
      <c r="J230" s="125"/>
      <c r="K230" s="126" t="s">
        <v>1097</v>
      </c>
      <c r="L230" s="126" t="s">
        <v>1098</v>
      </c>
      <c r="M230" s="126" t="s">
        <v>1466</v>
      </c>
      <c r="N230" s="126" t="s">
        <v>1084</v>
      </c>
      <c r="O230" s="123" t="s">
        <v>1170</v>
      </c>
      <c r="P230" s="122"/>
      <c r="Q230" s="123" t="s">
        <v>1086</v>
      </c>
      <c r="R230" s="127"/>
    </row>
    <row r="231" customFormat="false" ht="96.25" hidden="false" customHeight="true" outlineLevel="0" collapsed="false">
      <c r="A231" s="111"/>
      <c r="B231" s="122"/>
      <c r="C231" s="122"/>
      <c r="D231" s="122"/>
      <c r="E231" s="122"/>
      <c r="F231" s="122"/>
      <c r="G231" s="124"/>
      <c r="H231" s="124"/>
      <c r="I231" s="124"/>
      <c r="J231" s="125"/>
      <c r="K231" s="126" t="s">
        <v>1089</v>
      </c>
      <c r="L231" s="126" t="s">
        <v>1090</v>
      </c>
      <c r="M231" s="126" t="s">
        <v>1091</v>
      </c>
      <c r="N231" s="125" t="s">
        <v>1078</v>
      </c>
      <c r="O231" s="122" t="s">
        <v>1467</v>
      </c>
      <c r="P231" s="123" t="s">
        <v>1093</v>
      </c>
      <c r="Q231" s="122"/>
      <c r="R231" s="127"/>
    </row>
    <row r="232" customFormat="false" ht="71.3" hidden="false" customHeight="true" outlineLevel="0" collapsed="false">
      <c r="A232" s="111"/>
      <c r="B232" s="122"/>
      <c r="C232" s="122" t="s">
        <v>1468</v>
      </c>
      <c r="D232" s="122" t="s">
        <v>1071</v>
      </c>
      <c r="E232" s="123" t="s">
        <v>1469</v>
      </c>
      <c r="F232" s="122" t="s">
        <v>1470</v>
      </c>
      <c r="G232" s="124" t="s">
        <v>413</v>
      </c>
      <c r="H232" s="124" t="s">
        <v>413</v>
      </c>
      <c r="I232" s="124"/>
      <c r="J232" s="126" t="s">
        <v>1471</v>
      </c>
      <c r="K232" s="126" t="s">
        <v>1075</v>
      </c>
      <c r="L232" s="126" t="s">
        <v>1087</v>
      </c>
      <c r="M232" s="126" t="s">
        <v>1472</v>
      </c>
      <c r="N232" s="126" t="s">
        <v>1084</v>
      </c>
      <c r="O232" s="123" t="s">
        <v>1105</v>
      </c>
      <c r="P232" s="122"/>
      <c r="Q232" s="123" t="s">
        <v>1086</v>
      </c>
      <c r="R232" s="127"/>
    </row>
    <row r="233" customFormat="false" ht="77.05" hidden="false" customHeight="true" outlineLevel="0" collapsed="false">
      <c r="A233" s="111"/>
      <c r="B233" s="122"/>
      <c r="C233" s="122"/>
      <c r="D233" s="122"/>
      <c r="E233" s="122"/>
      <c r="F233" s="122"/>
      <c r="G233" s="124"/>
      <c r="H233" s="124"/>
      <c r="I233" s="124"/>
      <c r="J233" s="126"/>
      <c r="K233" s="126" t="s">
        <v>1075</v>
      </c>
      <c r="L233" s="126" t="s">
        <v>1082</v>
      </c>
      <c r="M233" s="126" t="s">
        <v>1473</v>
      </c>
      <c r="N233" s="126" t="s">
        <v>1084</v>
      </c>
      <c r="O233" s="123" t="s">
        <v>1085</v>
      </c>
      <c r="P233" s="122"/>
      <c r="Q233" s="123" t="s">
        <v>1086</v>
      </c>
      <c r="R233" s="127"/>
    </row>
    <row r="234" customFormat="false" ht="77.05" hidden="false" customHeight="true" outlineLevel="0" collapsed="false">
      <c r="A234" s="111"/>
      <c r="B234" s="122"/>
      <c r="C234" s="122"/>
      <c r="D234" s="122"/>
      <c r="E234" s="122"/>
      <c r="F234" s="122"/>
      <c r="G234" s="124"/>
      <c r="H234" s="124"/>
      <c r="I234" s="124"/>
      <c r="J234" s="126"/>
      <c r="K234" s="126" t="s">
        <v>1075</v>
      </c>
      <c r="L234" s="126" t="s">
        <v>1076</v>
      </c>
      <c r="M234" s="126" t="s">
        <v>1474</v>
      </c>
      <c r="N234" s="126" t="s">
        <v>1475</v>
      </c>
      <c r="O234" s="122" t="s">
        <v>1210</v>
      </c>
      <c r="P234" s="123" t="s">
        <v>1293</v>
      </c>
      <c r="Q234" s="123" t="s">
        <v>1086</v>
      </c>
      <c r="R234" s="127"/>
    </row>
    <row r="235" customFormat="false" ht="71.3" hidden="false" customHeight="true" outlineLevel="0" collapsed="false">
      <c r="A235" s="111"/>
      <c r="B235" s="122"/>
      <c r="C235" s="122"/>
      <c r="D235" s="122"/>
      <c r="E235" s="122"/>
      <c r="F235" s="122"/>
      <c r="G235" s="124"/>
      <c r="H235" s="124"/>
      <c r="I235" s="124"/>
      <c r="J235" s="126"/>
      <c r="K235" s="126" t="s">
        <v>1089</v>
      </c>
      <c r="L235" s="126" t="s">
        <v>1090</v>
      </c>
      <c r="M235" s="126" t="s">
        <v>1091</v>
      </c>
      <c r="N235" s="125" t="s">
        <v>1078</v>
      </c>
      <c r="O235" s="122" t="s">
        <v>1476</v>
      </c>
      <c r="P235" s="123" t="s">
        <v>1164</v>
      </c>
      <c r="Q235" s="122"/>
      <c r="R235" s="127"/>
    </row>
    <row r="236" customFormat="false" ht="71.3" hidden="false" customHeight="true" outlineLevel="0" collapsed="false">
      <c r="A236" s="111"/>
      <c r="B236" s="122"/>
      <c r="C236" s="122"/>
      <c r="D236" s="122"/>
      <c r="E236" s="122"/>
      <c r="F236" s="122"/>
      <c r="G236" s="124"/>
      <c r="H236" s="124"/>
      <c r="I236" s="124"/>
      <c r="J236" s="126"/>
      <c r="K236" s="126" t="s">
        <v>1097</v>
      </c>
      <c r="L236" s="126" t="s">
        <v>1098</v>
      </c>
      <c r="M236" s="126" t="s">
        <v>1477</v>
      </c>
      <c r="N236" s="126" t="s">
        <v>1084</v>
      </c>
      <c r="O236" s="123" t="s">
        <v>1085</v>
      </c>
      <c r="P236" s="122"/>
      <c r="Q236" s="123" t="s">
        <v>1086</v>
      </c>
      <c r="R236" s="127"/>
    </row>
    <row r="237" customFormat="false" ht="71.3" hidden="false" customHeight="true" outlineLevel="0" collapsed="false">
      <c r="A237" s="111"/>
      <c r="B237" s="122"/>
      <c r="C237" s="122"/>
      <c r="D237" s="122"/>
      <c r="E237" s="122"/>
      <c r="F237" s="122"/>
      <c r="G237" s="124"/>
      <c r="H237" s="124"/>
      <c r="I237" s="124"/>
      <c r="J237" s="126"/>
      <c r="K237" s="126" t="s">
        <v>1094</v>
      </c>
      <c r="L237" s="126" t="s">
        <v>1095</v>
      </c>
      <c r="M237" s="126" t="s">
        <v>1478</v>
      </c>
      <c r="N237" s="126" t="s">
        <v>1084</v>
      </c>
      <c r="O237" s="123" t="s">
        <v>1105</v>
      </c>
      <c r="P237" s="122"/>
      <c r="Q237" s="123" t="s">
        <v>1086</v>
      </c>
      <c r="R237" s="127"/>
    </row>
    <row r="238" customFormat="false" ht="180.55" hidden="false" customHeight="true" outlineLevel="0" collapsed="false">
      <c r="A238" s="111"/>
      <c r="B238" s="122"/>
      <c r="C238" s="122" t="s">
        <v>1479</v>
      </c>
      <c r="D238" s="122" t="s">
        <v>1071</v>
      </c>
      <c r="E238" s="123" t="s">
        <v>1469</v>
      </c>
      <c r="F238" s="122" t="s">
        <v>1470</v>
      </c>
      <c r="G238" s="124" t="s">
        <v>176</v>
      </c>
      <c r="H238" s="124" t="s">
        <v>176</v>
      </c>
      <c r="I238" s="124"/>
      <c r="J238" s="126" t="s">
        <v>1480</v>
      </c>
      <c r="K238" s="126" t="s">
        <v>1097</v>
      </c>
      <c r="L238" s="126" t="s">
        <v>1098</v>
      </c>
      <c r="M238" s="126" t="s">
        <v>1480</v>
      </c>
      <c r="N238" s="126" t="s">
        <v>1084</v>
      </c>
      <c r="O238" s="123" t="s">
        <v>1085</v>
      </c>
      <c r="P238" s="122"/>
      <c r="Q238" s="123" t="s">
        <v>1086</v>
      </c>
      <c r="R238" s="127"/>
    </row>
    <row r="239" customFormat="false" ht="30.05" hidden="false" customHeight="true" outlineLevel="0" collapsed="false">
      <c r="A239" s="111"/>
      <c r="B239" s="122"/>
      <c r="C239" s="122"/>
      <c r="D239" s="122"/>
      <c r="E239" s="122"/>
      <c r="F239" s="122"/>
      <c r="G239" s="124"/>
      <c r="H239" s="124"/>
      <c r="I239" s="124"/>
      <c r="J239" s="126"/>
      <c r="K239" s="126" t="s">
        <v>1089</v>
      </c>
      <c r="L239" s="126" t="s">
        <v>1090</v>
      </c>
      <c r="M239" s="126" t="s">
        <v>1091</v>
      </c>
      <c r="N239" s="125" t="s">
        <v>1078</v>
      </c>
      <c r="O239" s="122" t="s">
        <v>1481</v>
      </c>
      <c r="P239" s="123" t="s">
        <v>1164</v>
      </c>
      <c r="Q239" s="122"/>
      <c r="R239" s="127"/>
    </row>
    <row r="240" customFormat="false" ht="89.7" hidden="false" customHeight="true" outlineLevel="0" collapsed="false">
      <c r="A240" s="111"/>
      <c r="B240" s="122"/>
      <c r="C240" s="122"/>
      <c r="D240" s="122"/>
      <c r="E240" s="122"/>
      <c r="F240" s="122"/>
      <c r="G240" s="124"/>
      <c r="H240" s="124"/>
      <c r="I240" s="124"/>
      <c r="J240" s="126"/>
      <c r="K240" s="126" t="s">
        <v>1075</v>
      </c>
      <c r="L240" s="126" t="s">
        <v>1082</v>
      </c>
      <c r="M240" s="126" t="s">
        <v>1482</v>
      </c>
      <c r="N240" s="126" t="s">
        <v>1084</v>
      </c>
      <c r="O240" s="123" t="s">
        <v>1085</v>
      </c>
      <c r="P240" s="122"/>
      <c r="Q240" s="123" t="s">
        <v>1086</v>
      </c>
      <c r="R240" s="127"/>
    </row>
    <row r="241" customFormat="false" ht="30.05" hidden="false" customHeight="true" outlineLevel="0" collapsed="false">
      <c r="A241" s="111"/>
      <c r="B241" s="122"/>
      <c r="C241" s="122"/>
      <c r="D241" s="122"/>
      <c r="E241" s="122"/>
      <c r="F241" s="122"/>
      <c r="G241" s="124"/>
      <c r="H241" s="124"/>
      <c r="I241" s="124"/>
      <c r="J241" s="126"/>
      <c r="K241" s="126" t="s">
        <v>1075</v>
      </c>
      <c r="L241" s="126" t="s">
        <v>1087</v>
      </c>
      <c r="M241" s="126" t="s">
        <v>1472</v>
      </c>
      <c r="N241" s="126" t="s">
        <v>1084</v>
      </c>
      <c r="O241" s="123" t="s">
        <v>1105</v>
      </c>
      <c r="P241" s="122"/>
      <c r="Q241" s="123" t="s">
        <v>1086</v>
      </c>
      <c r="R241" s="127"/>
    </row>
    <row r="242" customFormat="false" ht="30.05" hidden="false" customHeight="true" outlineLevel="0" collapsed="false">
      <c r="A242" s="111"/>
      <c r="B242" s="122"/>
      <c r="C242" s="122"/>
      <c r="D242" s="122"/>
      <c r="E242" s="122"/>
      <c r="F242" s="122"/>
      <c r="G242" s="124"/>
      <c r="H242" s="124"/>
      <c r="I242" s="124"/>
      <c r="J242" s="126"/>
      <c r="K242" s="126" t="s">
        <v>1075</v>
      </c>
      <c r="L242" s="126" t="s">
        <v>1076</v>
      </c>
      <c r="M242" s="126" t="s">
        <v>1483</v>
      </c>
      <c r="N242" s="126" t="s">
        <v>1110</v>
      </c>
      <c r="O242" s="122" t="s">
        <v>1484</v>
      </c>
      <c r="P242" s="123" t="s">
        <v>1485</v>
      </c>
      <c r="Q242" s="123" t="s">
        <v>1086</v>
      </c>
      <c r="R242" s="127"/>
    </row>
    <row r="243" customFormat="false" ht="30.05" hidden="false" customHeight="true" outlineLevel="0" collapsed="false">
      <c r="A243" s="111"/>
      <c r="B243" s="122"/>
      <c r="C243" s="122"/>
      <c r="D243" s="122"/>
      <c r="E243" s="122"/>
      <c r="F243" s="122"/>
      <c r="G243" s="124"/>
      <c r="H243" s="124"/>
      <c r="I243" s="124"/>
      <c r="J243" s="126"/>
      <c r="K243" s="126" t="s">
        <v>1094</v>
      </c>
      <c r="L243" s="126" t="s">
        <v>1095</v>
      </c>
      <c r="M243" s="126" t="s">
        <v>1478</v>
      </c>
      <c r="N243" s="126" t="s">
        <v>1084</v>
      </c>
      <c r="O243" s="123" t="s">
        <v>1105</v>
      </c>
      <c r="P243" s="122"/>
      <c r="Q243" s="123" t="s">
        <v>1086</v>
      </c>
      <c r="R243" s="127"/>
    </row>
    <row r="244" customFormat="false" ht="89.7" hidden="false" customHeight="true" outlineLevel="0" collapsed="false">
      <c r="A244" s="111"/>
      <c r="B244" s="122"/>
      <c r="C244" s="122" t="s">
        <v>1486</v>
      </c>
      <c r="D244" s="122" t="s">
        <v>1071</v>
      </c>
      <c r="E244" s="123" t="s">
        <v>1469</v>
      </c>
      <c r="F244" s="122" t="s">
        <v>1470</v>
      </c>
      <c r="G244" s="124" t="s">
        <v>416</v>
      </c>
      <c r="H244" s="124" t="s">
        <v>416</v>
      </c>
      <c r="I244" s="124"/>
      <c r="J244" s="126" t="s">
        <v>1487</v>
      </c>
      <c r="K244" s="126" t="s">
        <v>1075</v>
      </c>
      <c r="L244" s="126" t="s">
        <v>1082</v>
      </c>
      <c r="M244" s="126" t="s">
        <v>1488</v>
      </c>
      <c r="N244" s="126" t="s">
        <v>1084</v>
      </c>
      <c r="O244" s="123" t="s">
        <v>1085</v>
      </c>
      <c r="P244" s="122"/>
      <c r="Q244" s="123" t="s">
        <v>1086</v>
      </c>
      <c r="R244" s="127"/>
    </row>
    <row r="245" customFormat="false" ht="69" hidden="false" customHeight="true" outlineLevel="0" collapsed="false">
      <c r="A245" s="111"/>
      <c r="B245" s="122"/>
      <c r="C245" s="122"/>
      <c r="D245" s="122"/>
      <c r="E245" s="122"/>
      <c r="F245" s="122"/>
      <c r="G245" s="124"/>
      <c r="H245" s="124"/>
      <c r="I245" s="124"/>
      <c r="J245" s="126"/>
      <c r="K245" s="126" t="s">
        <v>1075</v>
      </c>
      <c r="L245" s="126" t="s">
        <v>1076</v>
      </c>
      <c r="M245" s="126" t="s">
        <v>1489</v>
      </c>
      <c r="N245" s="125" t="s">
        <v>1113</v>
      </c>
      <c r="O245" s="122" t="s">
        <v>1490</v>
      </c>
      <c r="P245" s="123" t="s">
        <v>1080</v>
      </c>
      <c r="Q245" s="123" t="s">
        <v>1086</v>
      </c>
      <c r="R245" s="127"/>
    </row>
    <row r="246" customFormat="false" ht="69" hidden="false" customHeight="true" outlineLevel="0" collapsed="false">
      <c r="A246" s="111"/>
      <c r="B246" s="122"/>
      <c r="C246" s="122"/>
      <c r="D246" s="122"/>
      <c r="E246" s="122"/>
      <c r="F246" s="122"/>
      <c r="G246" s="124"/>
      <c r="H246" s="124"/>
      <c r="I246" s="124"/>
      <c r="J246" s="126"/>
      <c r="K246" s="126" t="s">
        <v>1075</v>
      </c>
      <c r="L246" s="126" t="s">
        <v>1087</v>
      </c>
      <c r="M246" s="126" t="s">
        <v>1472</v>
      </c>
      <c r="N246" s="126" t="s">
        <v>1084</v>
      </c>
      <c r="O246" s="123" t="s">
        <v>1105</v>
      </c>
      <c r="P246" s="122"/>
      <c r="Q246" s="123" t="s">
        <v>1086</v>
      </c>
      <c r="R246" s="127"/>
    </row>
    <row r="247" customFormat="false" ht="69" hidden="false" customHeight="true" outlineLevel="0" collapsed="false">
      <c r="A247" s="111"/>
      <c r="B247" s="122"/>
      <c r="C247" s="122"/>
      <c r="D247" s="122"/>
      <c r="E247" s="122"/>
      <c r="F247" s="122"/>
      <c r="G247" s="124"/>
      <c r="H247" s="124"/>
      <c r="I247" s="124"/>
      <c r="J247" s="126"/>
      <c r="K247" s="126" t="s">
        <v>1089</v>
      </c>
      <c r="L247" s="126" t="s">
        <v>1090</v>
      </c>
      <c r="M247" s="126" t="s">
        <v>1091</v>
      </c>
      <c r="N247" s="125" t="s">
        <v>1078</v>
      </c>
      <c r="O247" s="122" t="s">
        <v>1491</v>
      </c>
      <c r="P247" s="123" t="s">
        <v>1093</v>
      </c>
      <c r="Q247" s="122"/>
      <c r="R247" s="127"/>
    </row>
    <row r="248" customFormat="false" ht="69" hidden="false" customHeight="true" outlineLevel="0" collapsed="false">
      <c r="A248" s="111"/>
      <c r="B248" s="122"/>
      <c r="C248" s="122"/>
      <c r="D248" s="122"/>
      <c r="E248" s="122"/>
      <c r="F248" s="122"/>
      <c r="G248" s="124"/>
      <c r="H248" s="124"/>
      <c r="I248" s="124"/>
      <c r="J248" s="126"/>
      <c r="K248" s="126" t="s">
        <v>1097</v>
      </c>
      <c r="L248" s="126" t="s">
        <v>1098</v>
      </c>
      <c r="M248" s="126" t="s">
        <v>1492</v>
      </c>
      <c r="N248" s="126" t="s">
        <v>1084</v>
      </c>
      <c r="O248" s="123" t="s">
        <v>1085</v>
      </c>
      <c r="P248" s="122"/>
      <c r="Q248" s="123" t="s">
        <v>1086</v>
      </c>
      <c r="R248" s="127"/>
    </row>
    <row r="249" customFormat="false" ht="69" hidden="false" customHeight="true" outlineLevel="0" collapsed="false">
      <c r="A249" s="111"/>
      <c r="B249" s="122"/>
      <c r="C249" s="122"/>
      <c r="D249" s="122"/>
      <c r="E249" s="122"/>
      <c r="F249" s="122"/>
      <c r="G249" s="124"/>
      <c r="H249" s="124"/>
      <c r="I249" s="124"/>
      <c r="J249" s="126"/>
      <c r="K249" s="126" t="s">
        <v>1094</v>
      </c>
      <c r="L249" s="126" t="s">
        <v>1095</v>
      </c>
      <c r="M249" s="126" t="s">
        <v>1478</v>
      </c>
      <c r="N249" s="126" t="s">
        <v>1084</v>
      </c>
      <c r="O249" s="123" t="s">
        <v>1105</v>
      </c>
      <c r="P249" s="122"/>
      <c r="Q249" s="123" t="s">
        <v>1086</v>
      </c>
      <c r="R249" s="127"/>
    </row>
    <row r="250" customFormat="false" ht="62.65" hidden="false" customHeight="true" outlineLevel="0" collapsed="false">
      <c r="A250" s="111"/>
      <c r="B250" s="122"/>
      <c r="C250" s="122" t="s">
        <v>1493</v>
      </c>
      <c r="D250" s="122" t="s">
        <v>1071</v>
      </c>
      <c r="E250" s="123" t="s">
        <v>1494</v>
      </c>
      <c r="F250" s="122" t="s">
        <v>1495</v>
      </c>
      <c r="G250" s="124" t="s">
        <v>418</v>
      </c>
      <c r="H250" s="124" t="s">
        <v>418</v>
      </c>
      <c r="I250" s="124"/>
      <c r="J250" s="126" t="s">
        <v>1496</v>
      </c>
      <c r="K250" s="126" t="s">
        <v>1075</v>
      </c>
      <c r="L250" s="126" t="s">
        <v>1076</v>
      </c>
      <c r="M250" s="126" t="s">
        <v>1497</v>
      </c>
      <c r="N250" s="125" t="s">
        <v>1113</v>
      </c>
      <c r="O250" s="122" t="s">
        <v>1498</v>
      </c>
      <c r="P250" s="123" t="s">
        <v>1499</v>
      </c>
      <c r="Q250" s="123" t="s">
        <v>1086</v>
      </c>
      <c r="R250" s="127"/>
    </row>
    <row r="251" customFormat="false" ht="77.05" hidden="false" customHeight="true" outlineLevel="0" collapsed="false">
      <c r="A251" s="111"/>
      <c r="B251" s="122"/>
      <c r="C251" s="122"/>
      <c r="D251" s="122"/>
      <c r="E251" s="122"/>
      <c r="F251" s="122"/>
      <c r="G251" s="124"/>
      <c r="H251" s="124"/>
      <c r="I251" s="124"/>
      <c r="J251" s="126"/>
      <c r="K251" s="126" t="s">
        <v>1075</v>
      </c>
      <c r="L251" s="126" t="s">
        <v>1082</v>
      </c>
      <c r="M251" s="126" t="s">
        <v>1500</v>
      </c>
      <c r="N251" s="126" t="s">
        <v>1084</v>
      </c>
      <c r="O251" s="123" t="s">
        <v>1170</v>
      </c>
      <c r="P251" s="122"/>
      <c r="Q251" s="123" t="s">
        <v>1086</v>
      </c>
      <c r="R251" s="127"/>
    </row>
    <row r="252" customFormat="false" ht="62.65" hidden="false" customHeight="true" outlineLevel="0" collapsed="false">
      <c r="A252" s="111"/>
      <c r="B252" s="122"/>
      <c r="C252" s="122"/>
      <c r="D252" s="122"/>
      <c r="E252" s="122"/>
      <c r="F252" s="122"/>
      <c r="G252" s="124"/>
      <c r="H252" s="124"/>
      <c r="I252" s="124"/>
      <c r="J252" s="126"/>
      <c r="K252" s="126" t="s">
        <v>1075</v>
      </c>
      <c r="L252" s="126" t="s">
        <v>1087</v>
      </c>
      <c r="M252" s="126" t="s">
        <v>1501</v>
      </c>
      <c r="N252" s="126" t="s">
        <v>1084</v>
      </c>
      <c r="O252" s="122" t="s">
        <v>1502</v>
      </c>
      <c r="P252" s="122"/>
      <c r="Q252" s="123" t="s">
        <v>1086</v>
      </c>
      <c r="R252" s="127"/>
    </row>
    <row r="253" customFormat="false" ht="103.5" hidden="false" customHeight="true" outlineLevel="0" collapsed="false">
      <c r="A253" s="111"/>
      <c r="B253" s="122"/>
      <c r="C253" s="122"/>
      <c r="D253" s="122"/>
      <c r="E253" s="122"/>
      <c r="F253" s="122"/>
      <c r="G253" s="124"/>
      <c r="H253" s="124"/>
      <c r="I253" s="124"/>
      <c r="J253" s="126"/>
      <c r="K253" s="126" t="s">
        <v>1097</v>
      </c>
      <c r="L253" s="126" t="s">
        <v>1098</v>
      </c>
      <c r="M253" s="126" t="s">
        <v>1503</v>
      </c>
      <c r="N253" s="126" t="s">
        <v>1084</v>
      </c>
      <c r="O253" s="123" t="s">
        <v>1085</v>
      </c>
      <c r="P253" s="122"/>
      <c r="Q253" s="123" t="s">
        <v>1086</v>
      </c>
      <c r="R253" s="127"/>
    </row>
    <row r="254" customFormat="false" ht="62.65" hidden="false" customHeight="true" outlineLevel="0" collapsed="false">
      <c r="A254" s="111"/>
      <c r="B254" s="122"/>
      <c r="C254" s="122"/>
      <c r="D254" s="122"/>
      <c r="E254" s="122"/>
      <c r="F254" s="122"/>
      <c r="G254" s="124"/>
      <c r="H254" s="124"/>
      <c r="I254" s="124"/>
      <c r="J254" s="126"/>
      <c r="K254" s="126" t="s">
        <v>1094</v>
      </c>
      <c r="L254" s="126" t="s">
        <v>1095</v>
      </c>
      <c r="M254" s="126" t="s">
        <v>1478</v>
      </c>
      <c r="N254" s="126" t="s">
        <v>1084</v>
      </c>
      <c r="O254" s="122" t="s">
        <v>1502</v>
      </c>
      <c r="P254" s="122"/>
      <c r="Q254" s="123" t="s">
        <v>1086</v>
      </c>
      <c r="R254" s="127"/>
    </row>
    <row r="255" customFormat="false" ht="62.65" hidden="false" customHeight="true" outlineLevel="0" collapsed="false">
      <c r="A255" s="111"/>
      <c r="B255" s="122"/>
      <c r="C255" s="122"/>
      <c r="D255" s="122"/>
      <c r="E255" s="122"/>
      <c r="F255" s="122"/>
      <c r="G255" s="124"/>
      <c r="H255" s="124"/>
      <c r="I255" s="124"/>
      <c r="J255" s="126"/>
      <c r="K255" s="126" t="s">
        <v>1089</v>
      </c>
      <c r="L255" s="126" t="s">
        <v>1090</v>
      </c>
      <c r="M255" s="126" t="s">
        <v>1091</v>
      </c>
      <c r="N255" s="125" t="s">
        <v>1078</v>
      </c>
      <c r="O255" s="122" t="s">
        <v>1504</v>
      </c>
      <c r="P255" s="123" t="s">
        <v>1505</v>
      </c>
      <c r="Q255" s="122"/>
      <c r="R255" s="127"/>
    </row>
    <row r="256" customFormat="false" ht="90.6" hidden="false" customHeight="true" outlineLevel="0" collapsed="false">
      <c r="A256" s="111"/>
      <c r="B256" s="122"/>
      <c r="C256" s="122" t="s">
        <v>1506</v>
      </c>
      <c r="D256" s="122" t="s">
        <v>1071</v>
      </c>
      <c r="E256" s="123" t="s">
        <v>1313</v>
      </c>
      <c r="F256" s="122" t="s">
        <v>1507</v>
      </c>
      <c r="G256" s="124" t="s">
        <v>420</v>
      </c>
      <c r="H256" s="124" t="s">
        <v>420</v>
      </c>
      <c r="I256" s="124"/>
      <c r="J256" s="126" t="s">
        <v>1508</v>
      </c>
      <c r="K256" s="126" t="s">
        <v>1097</v>
      </c>
      <c r="L256" s="126" t="s">
        <v>1098</v>
      </c>
      <c r="M256" s="126" t="s">
        <v>1509</v>
      </c>
      <c r="N256" s="126" t="s">
        <v>1084</v>
      </c>
      <c r="O256" s="123" t="s">
        <v>1105</v>
      </c>
      <c r="P256" s="122"/>
      <c r="Q256" s="123" t="s">
        <v>1086</v>
      </c>
      <c r="R256" s="127"/>
    </row>
    <row r="257" customFormat="false" ht="90.6" hidden="false" customHeight="true" outlineLevel="0" collapsed="false">
      <c r="A257" s="111"/>
      <c r="B257" s="122"/>
      <c r="C257" s="122"/>
      <c r="D257" s="122"/>
      <c r="E257" s="122"/>
      <c r="F257" s="122"/>
      <c r="G257" s="124"/>
      <c r="H257" s="124"/>
      <c r="I257" s="124"/>
      <c r="J257" s="126"/>
      <c r="K257" s="126" t="s">
        <v>1094</v>
      </c>
      <c r="L257" s="126" t="s">
        <v>1095</v>
      </c>
      <c r="M257" s="126" t="s">
        <v>1510</v>
      </c>
      <c r="N257" s="126" t="s">
        <v>1084</v>
      </c>
      <c r="O257" s="123" t="s">
        <v>1105</v>
      </c>
      <c r="P257" s="122"/>
      <c r="Q257" s="123" t="s">
        <v>1086</v>
      </c>
      <c r="R257" s="127"/>
    </row>
    <row r="258" customFormat="false" ht="90.6" hidden="false" customHeight="true" outlineLevel="0" collapsed="false">
      <c r="A258" s="111"/>
      <c r="B258" s="122"/>
      <c r="C258" s="122"/>
      <c r="D258" s="122"/>
      <c r="E258" s="122"/>
      <c r="F258" s="122"/>
      <c r="G258" s="124"/>
      <c r="H258" s="124"/>
      <c r="I258" s="124"/>
      <c r="J258" s="126"/>
      <c r="K258" s="126" t="s">
        <v>1075</v>
      </c>
      <c r="L258" s="126" t="s">
        <v>1076</v>
      </c>
      <c r="M258" s="126" t="s">
        <v>1511</v>
      </c>
      <c r="N258" s="126" t="s">
        <v>1110</v>
      </c>
      <c r="O258" s="122" t="s">
        <v>1512</v>
      </c>
      <c r="P258" s="123" t="s">
        <v>1367</v>
      </c>
      <c r="Q258" s="123" t="s">
        <v>1086</v>
      </c>
      <c r="R258" s="127"/>
    </row>
    <row r="259" customFormat="false" ht="90.6" hidden="false" customHeight="true" outlineLevel="0" collapsed="false">
      <c r="A259" s="111"/>
      <c r="B259" s="122"/>
      <c r="C259" s="122"/>
      <c r="D259" s="122"/>
      <c r="E259" s="122"/>
      <c r="F259" s="122"/>
      <c r="G259" s="124"/>
      <c r="H259" s="124"/>
      <c r="I259" s="124"/>
      <c r="J259" s="126"/>
      <c r="K259" s="126" t="s">
        <v>1075</v>
      </c>
      <c r="L259" s="126" t="s">
        <v>1087</v>
      </c>
      <c r="M259" s="126" t="s">
        <v>1513</v>
      </c>
      <c r="N259" s="126" t="s">
        <v>1084</v>
      </c>
      <c r="O259" s="123" t="s">
        <v>1105</v>
      </c>
      <c r="P259" s="122"/>
      <c r="Q259" s="123" t="s">
        <v>1086</v>
      </c>
      <c r="R259" s="127"/>
    </row>
    <row r="260" customFormat="false" ht="90.6" hidden="false" customHeight="true" outlineLevel="0" collapsed="false">
      <c r="A260" s="111"/>
      <c r="B260" s="122"/>
      <c r="C260" s="122"/>
      <c r="D260" s="122"/>
      <c r="E260" s="122"/>
      <c r="F260" s="122"/>
      <c r="G260" s="124"/>
      <c r="H260" s="124"/>
      <c r="I260" s="124"/>
      <c r="J260" s="126"/>
      <c r="K260" s="126" t="s">
        <v>1075</v>
      </c>
      <c r="L260" s="126" t="s">
        <v>1082</v>
      </c>
      <c r="M260" s="126" t="s">
        <v>1514</v>
      </c>
      <c r="N260" s="126" t="s">
        <v>1084</v>
      </c>
      <c r="O260" s="123" t="s">
        <v>1085</v>
      </c>
      <c r="P260" s="122"/>
      <c r="Q260" s="123" t="s">
        <v>1086</v>
      </c>
      <c r="R260" s="127"/>
    </row>
    <row r="261" customFormat="false" ht="32.35" hidden="false" customHeight="true" outlineLevel="0" collapsed="false">
      <c r="A261" s="111"/>
      <c r="B261" s="122"/>
      <c r="C261" s="122" t="s">
        <v>1515</v>
      </c>
      <c r="D261" s="122" t="s">
        <v>1071</v>
      </c>
      <c r="E261" s="123" t="s">
        <v>1254</v>
      </c>
      <c r="F261" s="122" t="s">
        <v>1516</v>
      </c>
      <c r="G261" s="124" t="s">
        <v>422</v>
      </c>
      <c r="H261" s="124" t="s">
        <v>422</v>
      </c>
      <c r="I261" s="124"/>
      <c r="J261" s="126" t="s">
        <v>1517</v>
      </c>
      <c r="K261" s="126" t="s">
        <v>1075</v>
      </c>
      <c r="L261" s="126" t="s">
        <v>1082</v>
      </c>
      <c r="M261" s="126" t="s">
        <v>1518</v>
      </c>
      <c r="N261" s="126" t="s">
        <v>1084</v>
      </c>
      <c r="O261" s="123" t="s">
        <v>1170</v>
      </c>
      <c r="P261" s="122"/>
      <c r="Q261" s="123" t="s">
        <v>1086</v>
      </c>
      <c r="R261" s="127"/>
    </row>
    <row r="262" customFormat="false" ht="32.35" hidden="false" customHeight="true" outlineLevel="0" collapsed="false">
      <c r="A262" s="111"/>
      <c r="B262" s="122"/>
      <c r="C262" s="122"/>
      <c r="D262" s="122"/>
      <c r="E262" s="122"/>
      <c r="F262" s="122"/>
      <c r="G262" s="124"/>
      <c r="H262" s="124"/>
      <c r="I262" s="124"/>
      <c r="J262" s="126"/>
      <c r="K262" s="126" t="s">
        <v>1075</v>
      </c>
      <c r="L262" s="126" t="s">
        <v>1087</v>
      </c>
      <c r="M262" s="126" t="s">
        <v>1380</v>
      </c>
      <c r="N262" s="126" t="s">
        <v>1084</v>
      </c>
      <c r="O262" s="123" t="s">
        <v>1170</v>
      </c>
      <c r="P262" s="122"/>
      <c r="Q262" s="123" t="s">
        <v>1086</v>
      </c>
      <c r="R262" s="127"/>
    </row>
    <row r="263" customFormat="false" ht="32.35" hidden="false" customHeight="true" outlineLevel="0" collapsed="false">
      <c r="A263" s="111"/>
      <c r="B263" s="122"/>
      <c r="C263" s="122"/>
      <c r="D263" s="122"/>
      <c r="E263" s="122"/>
      <c r="F263" s="122"/>
      <c r="G263" s="124"/>
      <c r="H263" s="124"/>
      <c r="I263" s="124"/>
      <c r="J263" s="126"/>
      <c r="K263" s="126" t="s">
        <v>1075</v>
      </c>
      <c r="L263" s="126" t="s">
        <v>1076</v>
      </c>
      <c r="M263" s="126" t="s">
        <v>1519</v>
      </c>
      <c r="N263" s="125" t="s">
        <v>1113</v>
      </c>
      <c r="O263" s="122" t="s">
        <v>1352</v>
      </c>
      <c r="P263" s="123" t="s">
        <v>1080</v>
      </c>
      <c r="Q263" s="123" t="s">
        <v>1081</v>
      </c>
      <c r="R263" s="127"/>
    </row>
    <row r="264" customFormat="false" ht="32.35" hidden="false" customHeight="true" outlineLevel="0" collapsed="false">
      <c r="A264" s="111"/>
      <c r="B264" s="122"/>
      <c r="C264" s="122"/>
      <c r="D264" s="122"/>
      <c r="E264" s="122"/>
      <c r="F264" s="122"/>
      <c r="G264" s="124"/>
      <c r="H264" s="124"/>
      <c r="I264" s="124"/>
      <c r="J264" s="126"/>
      <c r="K264" s="126" t="s">
        <v>1089</v>
      </c>
      <c r="L264" s="126" t="s">
        <v>1090</v>
      </c>
      <c r="M264" s="126" t="s">
        <v>1250</v>
      </c>
      <c r="N264" s="125" t="s">
        <v>1078</v>
      </c>
      <c r="O264" s="122" t="s">
        <v>1520</v>
      </c>
      <c r="P264" s="123" t="s">
        <v>1164</v>
      </c>
      <c r="Q264" s="122"/>
      <c r="R264" s="127"/>
    </row>
    <row r="265" customFormat="false" ht="32.35" hidden="false" customHeight="true" outlineLevel="0" collapsed="false">
      <c r="A265" s="111"/>
      <c r="B265" s="122"/>
      <c r="C265" s="122"/>
      <c r="D265" s="122"/>
      <c r="E265" s="122"/>
      <c r="F265" s="122"/>
      <c r="G265" s="124"/>
      <c r="H265" s="124"/>
      <c r="I265" s="124"/>
      <c r="J265" s="126"/>
      <c r="K265" s="126" t="s">
        <v>1094</v>
      </c>
      <c r="L265" s="126" t="s">
        <v>1095</v>
      </c>
      <c r="M265" s="126" t="s">
        <v>1521</v>
      </c>
      <c r="N265" s="126" t="s">
        <v>1084</v>
      </c>
      <c r="O265" s="123" t="s">
        <v>1170</v>
      </c>
      <c r="P265" s="122"/>
      <c r="Q265" s="123" t="s">
        <v>1086</v>
      </c>
      <c r="R265" s="127"/>
    </row>
    <row r="266" customFormat="false" ht="194.35" hidden="false" customHeight="true" outlineLevel="0" collapsed="false">
      <c r="A266" s="111"/>
      <c r="B266" s="122"/>
      <c r="C266" s="122"/>
      <c r="D266" s="122"/>
      <c r="E266" s="122"/>
      <c r="F266" s="122"/>
      <c r="G266" s="124"/>
      <c r="H266" s="124"/>
      <c r="I266" s="124"/>
      <c r="J266" s="126"/>
      <c r="K266" s="126" t="s">
        <v>1097</v>
      </c>
      <c r="L266" s="126" t="s">
        <v>1098</v>
      </c>
      <c r="M266" s="126" t="s">
        <v>1517</v>
      </c>
      <c r="N266" s="126" t="s">
        <v>1084</v>
      </c>
      <c r="O266" s="123" t="s">
        <v>1170</v>
      </c>
      <c r="P266" s="122"/>
      <c r="Q266" s="123" t="s">
        <v>1086</v>
      </c>
      <c r="R266" s="127"/>
    </row>
    <row r="267" customFormat="false" ht="51.75" hidden="false" customHeight="true" outlineLevel="0" collapsed="false">
      <c r="A267" s="111"/>
      <c r="B267" s="122"/>
      <c r="C267" s="122" t="s">
        <v>1522</v>
      </c>
      <c r="D267" s="122" t="s">
        <v>1071</v>
      </c>
      <c r="E267" s="123" t="s">
        <v>1523</v>
      </c>
      <c r="F267" s="122" t="s">
        <v>1524</v>
      </c>
      <c r="G267" s="124" t="s">
        <v>424</v>
      </c>
      <c r="H267" s="124" t="s">
        <v>424</v>
      </c>
      <c r="I267" s="124"/>
      <c r="J267" s="126" t="s">
        <v>1525</v>
      </c>
      <c r="K267" s="126" t="s">
        <v>1075</v>
      </c>
      <c r="L267" s="126" t="s">
        <v>1082</v>
      </c>
      <c r="M267" s="126" t="s">
        <v>1526</v>
      </c>
      <c r="N267" s="126" t="s">
        <v>1084</v>
      </c>
      <c r="O267" s="123" t="s">
        <v>1085</v>
      </c>
      <c r="P267" s="122"/>
      <c r="Q267" s="123" t="s">
        <v>1086</v>
      </c>
      <c r="R267" s="127"/>
    </row>
    <row r="268" customFormat="false" ht="34.5" hidden="false" customHeight="true" outlineLevel="0" collapsed="false">
      <c r="A268" s="111"/>
      <c r="B268" s="122"/>
      <c r="C268" s="122"/>
      <c r="D268" s="122"/>
      <c r="E268" s="122"/>
      <c r="F268" s="122"/>
      <c r="G268" s="124"/>
      <c r="H268" s="124"/>
      <c r="I268" s="124"/>
      <c r="J268" s="126"/>
      <c r="K268" s="126" t="s">
        <v>1075</v>
      </c>
      <c r="L268" s="126" t="s">
        <v>1076</v>
      </c>
      <c r="M268" s="126" t="s">
        <v>1527</v>
      </c>
      <c r="N268" s="126" t="s">
        <v>1110</v>
      </c>
      <c r="O268" s="122" t="s">
        <v>1528</v>
      </c>
      <c r="P268" s="123" t="s">
        <v>1080</v>
      </c>
      <c r="Q268" s="123" t="s">
        <v>1086</v>
      </c>
      <c r="R268" s="127"/>
    </row>
    <row r="269" customFormat="false" ht="51.75" hidden="false" customHeight="true" outlineLevel="0" collapsed="false">
      <c r="A269" s="111"/>
      <c r="B269" s="122"/>
      <c r="C269" s="122"/>
      <c r="D269" s="122"/>
      <c r="E269" s="122"/>
      <c r="F269" s="122"/>
      <c r="G269" s="124"/>
      <c r="H269" s="124"/>
      <c r="I269" s="124"/>
      <c r="J269" s="126"/>
      <c r="K269" s="126" t="s">
        <v>1075</v>
      </c>
      <c r="L269" s="126" t="s">
        <v>1087</v>
      </c>
      <c r="M269" s="126" t="s">
        <v>1529</v>
      </c>
      <c r="N269" s="126" t="s">
        <v>1084</v>
      </c>
      <c r="O269" s="123" t="s">
        <v>1085</v>
      </c>
      <c r="P269" s="122"/>
      <c r="Q269" s="123" t="s">
        <v>1086</v>
      </c>
      <c r="R269" s="127"/>
    </row>
    <row r="270" customFormat="false" ht="37.95" hidden="false" customHeight="true" outlineLevel="0" collapsed="false">
      <c r="A270" s="111"/>
      <c r="B270" s="122"/>
      <c r="C270" s="122"/>
      <c r="D270" s="122"/>
      <c r="E270" s="122"/>
      <c r="F270" s="122"/>
      <c r="G270" s="124"/>
      <c r="H270" s="124"/>
      <c r="I270" s="124"/>
      <c r="J270" s="126"/>
      <c r="K270" s="126" t="s">
        <v>1094</v>
      </c>
      <c r="L270" s="126" t="s">
        <v>1095</v>
      </c>
      <c r="M270" s="126" t="s">
        <v>1530</v>
      </c>
      <c r="N270" s="126" t="s">
        <v>1084</v>
      </c>
      <c r="O270" s="123" t="s">
        <v>1105</v>
      </c>
      <c r="P270" s="122"/>
      <c r="Q270" s="123" t="s">
        <v>1086</v>
      </c>
      <c r="R270" s="127"/>
    </row>
    <row r="271" customFormat="false" ht="77.05" hidden="false" customHeight="true" outlineLevel="0" collapsed="false">
      <c r="A271" s="111"/>
      <c r="B271" s="122"/>
      <c r="C271" s="122"/>
      <c r="D271" s="122"/>
      <c r="E271" s="122"/>
      <c r="F271" s="122"/>
      <c r="G271" s="124"/>
      <c r="H271" s="124"/>
      <c r="I271" s="124"/>
      <c r="J271" s="126"/>
      <c r="K271" s="126" t="s">
        <v>1097</v>
      </c>
      <c r="L271" s="126" t="s">
        <v>1098</v>
      </c>
      <c r="M271" s="126" t="s">
        <v>1531</v>
      </c>
      <c r="N271" s="126" t="s">
        <v>1084</v>
      </c>
      <c r="O271" s="123" t="s">
        <v>1105</v>
      </c>
      <c r="P271" s="122"/>
      <c r="Q271" s="123" t="s">
        <v>1086</v>
      </c>
      <c r="R271" s="127"/>
    </row>
    <row r="272" customFormat="false" ht="34.5" hidden="false" customHeight="true" outlineLevel="0" collapsed="false">
      <c r="A272" s="111"/>
      <c r="B272" s="122"/>
      <c r="C272" s="122"/>
      <c r="D272" s="122"/>
      <c r="E272" s="122"/>
      <c r="F272" s="122"/>
      <c r="G272" s="124"/>
      <c r="H272" s="124"/>
      <c r="I272" s="124"/>
      <c r="J272" s="126"/>
      <c r="K272" s="126" t="s">
        <v>1089</v>
      </c>
      <c r="L272" s="126" t="s">
        <v>1090</v>
      </c>
      <c r="M272" s="126" t="s">
        <v>1091</v>
      </c>
      <c r="N272" s="126" t="s">
        <v>1084</v>
      </c>
      <c r="O272" s="122" t="s">
        <v>1532</v>
      </c>
      <c r="P272" s="123" t="s">
        <v>1093</v>
      </c>
      <c r="Q272" s="122"/>
      <c r="R272" s="127"/>
    </row>
    <row r="273" customFormat="false" ht="58.25" hidden="false" customHeight="true" outlineLevel="0" collapsed="false">
      <c r="A273" s="111"/>
      <c r="B273" s="122"/>
      <c r="C273" s="122" t="s">
        <v>1533</v>
      </c>
      <c r="D273" s="122" t="s">
        <v>1071</v>
      </c>
      <c r="E273" s="123" t="s">
        <v>1523</v>
      </c>
      <c r="F273" s="122" t="s">
        <v>1524</v>
      </c>
      <c r="G273" s="124" t="s">
        <v>227</v>
      </c>
      <c r="H273" s="124" t="s">
        <v>227</v>
      </c>
      <c r="I273" s="124"/>
      <c r="J273" s="126" t="s">
        <v>1534</v>
      </c>
      <c r="K273" s="126" t="s">
        <v>1089</v>
      </c>
      <c r="L273" s="126" t="s">
        <v>1090</v>
      </c>
      <c r="M273" s="126" t="s">
        <v>1091</v>
      </c>
      <c r="N273" s="125" t="s">
        <v>1078</v>
      </c>
      <c r="O273" s="122" t="s">
        <v>1535</v>
      </c>
      <c r="P273" s="123" t="s">
        <v>1093</v>
      </c>
      <c r="Q273" s="122"/>
      <c r="R273" s="127"/>
    </row>
    <row r="274" customFormat="false" ht="89.7" hidden="false" customHeight="true" outlineLevel="0" collapsed="false">
      <c r="A274" s="111"/>
      <c r="B274" s="122"/>
      <c r="C274" s="122"/>
      <c r="D274" s="122"/>
      <c r="E274" s="122"/>
      <c r="F274" s="122"/>
      <c r="G274" s="124"/>
      <c r="H274" s="124"/>
      <c r="I274" s="124"/>
      <c r="J274" s="126"/>
      <c r="K274" s="126" t="s">
        <v>1075</v>
      </c>
      <c r="L274" s="126" t="s">
        <v>1076</v>
      </c>
      <c r="M274" s="126" t="s">
        <v>1536</v>
      </c>
      <c r="N274" s="126" t="s">
        <v>1110</v>
      </c>
      <c r="O274" s="122" t="s">
        <v>1111</v>
      </c>
      <c r="P274" s="123" t="s">
        <v>1367</v>
      </c>
      <c r="Q274" s="123" t="s">
        <v>1086</v>
      </c>
      <c r="R274" s="127"/>
    </row>
    <row r="275" customFormat="false" ht="116.15" hidden="false" customHeight="true" outlineLevel="0" collapsed="false">
      <c r="A275" s="111"/>
      <c r="B275" s="122"/>
      <c r="C275" s="122"/>
      <c r="D275" s="122"/>
      <c r="E275" s="122"/>
      <c r="F275" s="122"/>
      <c r="G275" s="124"/>
      <c r="H275" s="124"/>
      <c r="I275" s="124"/>
      <c r="J275" s="126"/>
      <c r="K275" s="126" t="s">
        <v>1075</v>
      </c>
      <c r="L275" s="126" t="s">
        <v>1082</v>
      </c>
      <c r="M275" s="126" t="s">
        <v>1537</v>
      </c>
      <c r="N275" s="126" t="s">
        <v>1084</v>
      </c>
      <c r="O275" s="123" t="s">
        <v>1085</v>
      </c>
      <c r="P275" s="122"/>
      <c r="Q275" s="123" t="s">
        <v>1086</v>
      </c>
      <c r="R275" s="127"/>
    </row>
    <row r="276" customFormat="false" ht="58.25" hidden="false" customHeight="true" outlineLevel="0" collapsed="false">
      <c r="A276" s="111"/>
      <c r="B276" s="122"/>
      <c r="C276" s="122"/>
      <c r="D276" s="122"/>
      <c r="E276" s="122"/>
      <c r="F276" s="122"/>
      <c r="G276" s="124"/>
      <c r="H276" s="124"/>
      <c r="I276" s="124"/>
      <c r="J276" s="126"/>
      <c r="K276" s="126" t="s">
        <v>1075</v>
      </c>
      <c r="L276" s="126" t="s">
        <v>1087</v>
      </c>
      <c r="M276" s="126" t="s">
        <v>1538</v>
      </c>
      <c r="N276" s="126" t="s">
        <v>1084</v>
      </c>
      <c r="O276" s="123" t="s">
        <v>1085</v>
      </c>
      <c r="P276" s="122"/>
      <c r="Q276" s="123" t="s">
        <v>1086</v>
      </c>
      <c r="R276" s="127"/>
    </row>
    <row r="277" customFormat="false" ht="103.5" hidden="false" customHeight="true" outlineLevel="0" collapsed="false">
      <c r="A277" s="111"/>
      <c r="B277" s="122"/>
      <c r="C277" s="122"/>
      <c r="D277" s="122"/>
      <c r="E277" s="122"/>
      <c r="F277" s="122"/>
      <c r="G277" s="124"/>
      <c r="H277" s="124"/>
      <c r="I277" s="124"/>
      <c r="J277" s="126"/>
      <c r="K277" s="126" t="s">
        <v>1097</v>
      </c>
      <c r="L277" s="126" t="s">
        <v>1098</v>
      </c>
      <c r="M277" s="126" t="s">
        <v>1539</v>
      </c>
      <c r="N277" s="126" t="s">
        <v>1084</v>
      </c>
      <c r="O277" s="123" t="s">
        <v>1105</v>
      </c>
      <c r="P277" s="122"/>
      <c r="Q277" s="123" t="s">
        <v>1086</v>
      </c>
      <c r="R277" s="127"/>
    </row>
    <row r="278" customFormat="false" ht="58.25" hidden="false" customHeight="true" outlineLevel="0" collapsed="false">
      <c r="A278" s="111"/>
      <c r="B278" s="122"/>
      <c r="C278" s="122"/>
      <c r="D278" s="122"/>
      <c r="E278" s="122"/>
      <c r="F278" s="122"/>
      <c r="G278" s="124"/>
      <c r="H278" s="124"/>
      <c r="I278" s="124"/>
      <c r="J278" s="126"/>
      <c r="K278" s="126" t="s">
        <v>1094</v>
      </c>
      <c r="L278" s="126" t="s">
        <v>1095</v>
      </c>
      <c r="M278" s="126" t="s">
        <v>1540</v>
      </c>
      <c r="N278" s="126" t="s">
        <v>1084</v>
      </c>
      <c r="O278" s="123" t="s">
        <v>1105</v>
      </c>
      <c r="P278" s="122"/>
      <c r="Q278" s="123" t="s">
        <v>1086</v>
      </c>
      <c r="R278" s="127"/>
    </row>
    <row r="279" customFormat="false" ht="51.75" hidden="false" customHeight="true" outlineLevel="0" collapsed="false">
      <c r="A279" s="111"/>
      <c r="B279" s="122"/>
      <c r="C279" s="122" t="s">
        <v>1541</v>
      </c>
      <c r="D279" s="122" t="s">
        <v>1071</v>
      </c>
      <c r="E279" s="123" t="s">
        <v>1542</v>
      </c>
      <c r="F279" s="122" t="s">
        <v>1543</v>
      </c>
      <c r="G279" s="124" t="s">
        <v>427</v>
      </c>
      <c r="H279" s="124" t="s">
        <v>427</v>
      </c>
      <c r="I279" s="124"/>
      <c r="J279" s="126" t="s">
        <v>1544</v>
      </c>
      <c r="K279" s="126" t="s">
        <v>1075</v>
      </c>
      <c r="L279" s="126" t="s">
        <v>1082</v>
      </c>
      <c r="M279" s="126" t="s">
        <v>1545</v>
      </c>
      <c r="N279" s="126" t="s">
        <v>1084</v>
      </c>
      <c r="O279" s="123" t="s">
        <v>1170</v>
      </c>
      <c r="P279" s="122"/>
      <c r="Q279" s="123" t="s">
        <v>1086</v>
      </c>
      <c r="R279" s="127"/>
    </row>
    <row r="280" customFormat="false" ht="25.3" hidden="false" customHeight="true" outlineLevel="0" collapsed="false">
      <c r="A280" s="111"/>
      <c r="B280" s="122"/>
      <c r="C280" s="122"/>
      <c r="D280" s="122"/>
      <c r="E280" s="122"/>
      <c r="F280" s="122"/>
      <c r="G280" s="124"/>
      <c r="H280" s="124"/>
      <c r="I280" s="124"/>
      <c r="J280" s="126"/>
      <c r="K280" s="126" t="s">
        <v>1075</v>
      </c>
      <c r="L280" s="126" t="s">
        <v>1076</v>
      </c>
      <c r="M280" s="126" t="s">
        <v>1546</v>
      </c>
      <c r="N280" s="125" t="s">
        <v>1078</v>
      </c>
      <c r="O280" s="122" t="s">
        <v>1429</v>
      </c>
      <c r="P280" s="123" t="s">
        <v>1080</v>
      </c>
      <c r="Q280" s="123" t="s">
        <v>1081</v>
      </c>
      <c r="R280" s="127"/>
    </row>
    <row r="281" customFormat="false" ht="37.95" hidden="false" customHeight="true" outlineLevel="0" collapsed="false">
      <c r="A281" s="111"/>
      <c r="B281" s="122"/>
      <c r="C281" s="122"/>
      <c r="D281" s="122"/>
      <c r="E281" s="122"/>
      <c r="F281" s="122"/>
      <c r="G281" s="124"/>
      <c r="H281" s="124"/>
      <c r="I281" s="124"/>
      <c r="J281" s="126"/>
      <c r="K281" s="126" t="s">
        <v>1075</v>
      </c>
      <c r="L281" s="126" t="s">
        <v>1076</v>
      </c>
      <c r="M281" s="126" t="s">
        <v>1547</v>
      </c>
      <c r="N281" s="125" t="s">
        <v>1078</v>
      </c>
      <c r="O281" s="122" t="s">
        <v>1548</v>
      </c>
      <c r="P281" s="123" t="s">
        <v>1080</v>
      </c>
      <c r="Q281" s="123" t="s">
        <v>1081</v>
      </c>
      <c r="R281" s="127"/>
    </row>
    <row r="282" customFormat="false" ht="142.6" hidden="false" customHeight="true" outlineLevel="0" collapsed="false">
      <c r="A282" s="111"/>
      <c r="B282" s="122"/>
      <c r="C282" s="122"/>
      <c r="D282" s="122"/>
      <c r="E282" s="122"/>
      <c r="F282" s="122"/>
      <c r="G282" s="124"/>
      <c r="H282" s="124"/>
      <c r="I282" s="124"/>
      <c r="J282" s="126"/>
      <c r="K282" s="126" t="s">
        <v>1075</v>
      </c>
      <c r="L282" s="126" t="s">
        <v>1087</v>
      </c>
      <c r="M282" s="126" t="s">
        <v>1549</v>
      </c>
      <c r="N282" s="126" t="s">
        <v>1084</v>
      </c>
      <c r="O282" s="123" t="s">
        <v>1170</v>
      </c>
      <c r="P282" s="122"/>
      <c r="Q282" s="123" t="s">
        <v>1086</v>
      </c>
      <c r="R282" s="127"/>
    </row>
    <row r="283" customFormat="false" ht="51.75" hidden="false" customHeight="true" outlineLevel="0" collapsed="false">
      <c r="A283" s="111"/>
      <c r="B283" s="122"/>
      <c r="C283" s="122"/>
      <c r="D283" s="122"/>
      <c r="E283" s="122"/>
      <c r="F283" s="122"/>
      <c r="G283" s="124"/>
      <c r="H283" s="124"/>
      <c r="I283" s="124"/>
      <c r="J283" s="126"/>
      <c r="K283" s="126" t="s">
        <v>1097</v>
      </c>
      <c r="L283" s="126" t="s">
        <v>1098</v>
      </c>
      <c r="M283" s="126" t="s">
        <v>1550</v>
      </c>
      <c r="N283" s="126" t="s">
        <v>1084</v>
      </c>
      <c r="O283" s="123" t="s">
        <v>1170</v>
      </c>
      <c r="P283" s="122"/>
      <c r="Q283" s="123" t="s">
        <v>1086</v>
      </c>
      <c r="R283" s="127"/>
    </row>
    <row r="284" customFormat="false" ht="20.35" hidden="false" customHeight="true" outlineLevel="0" collapsed="false">
      <c r="A284" s="111"/>
      <c r="B284" s="122"/>
      <c r="C284" s="122"/>
      <c r="D284" s="122"/>
      <c r="E284" s="122"/>
      <c r="F284" s="122"/>
      <c r="G284" s="124"/>
      <c r="H284" s="124"/>
      <c r="I284" s="124"/>
      <c r="J284" s="126"/>
      <c r="K284" s="126" t="s">
        <v>1089</v>
      </c>
      <c r="L284" s="126" t="s">
        <v>1090</v>
      </c>
      <c r="M284" s="126" t="s">
        <v>1551</v>
      </c>
      <c r="N284" s="125" t="s">
        <v>1078</v>
      </c>
      <c r="O284" s="122" t="s">
        <v>1552</v>
      </c>
      <c r="P284" s="123" t="s">
        <v>1093</v>
      </c>
      <c r="Q284" s="122"/>
      <c r="R284" s="127"/>
    </row>
    <row r="285" customFormat="false" ht="51.75" hidden="false" customHeight="true" outlineLevel="0" collapsed="false">
      <c r="A285" s="111"/>
      <c r="B285" s="122"/>
      <c r="C285" s="122"/>
      <c r="D285" s="122"/>
      <c r="E285" s="122"/>
      <c r="F285" s="122"/>
      <c r="G285" s="124"/>
      <c r="H285" s="124"/>
      <c r="I285" s="124"/>
      <c r="J285" s="126"/>
      <c r="K285" s="126" t="s">
        <v>1094</v>
      </c>
      <c r="L285" s="126" t="s">
        <v>1095</v>
      </c>
      <c r="M285" s="126" t="s">
        <v>1553</v>
      </c>
      <c r="N285" s="126" t="s">
        <v>1084</v>
      </c>
      <c r="O285" s="123" t="s">
        <v>1170</v>
      </c>
      <c r="P285" s="122"/>
      <c r="Q285" s="123" t="s">
        <v>1086</v>
      </c>
      <c r="R285" s="127"/>
    </row>
    <row r="286" customFormat="false" ht="100.95" hidden="false" customHeight="true" outlineLevel="0" collapsed="false">
      <c r="A286" s="111"/>
      <c r="B286" s="122"/>
      <c r="C286" s="122" t="s">
        <v>1554</v>
      </c>
      <c r="D286" s="122" t="s">
        <v>1071</v>
      </c>
      <c r="E286" s="123" t="s">
        <v>1542</v>
      </c>
      <c r="F286" s="122" t="s">
        <v>1543</v>
      </c>
      <c r="G286" s="124" t="s">
        <v>429</v>
      </c>
      <c r="H286" s="124" t="s">
        <v>429</v>
      </c>
      <c r="I286" s="124"/>
      <c r="J286" s="126" t="s">
        <v>1555</v>
      </c>
      <c r="K286" s="126" t="s">
        <v>1075</v>
      </c>
      <c r="L286" s="126" t="s">
        <v>1076</v>
      </c>
      <c r="M286" s="126" t="s">
        <v>1556</v>
      </c>
      <c r="N286" s="125" t="s">
        <v>1078</v>
      </c>
      <c r="O286" s="122" t="s">
        <v>1557</v>
      </c>
      <c r="P286" s="123" t="s">
        <v>1080</v>
      </c>
      <c r="Q286" s="123" t="s">
        <v>1081</v>
      </c>
      <c r="R286" s="127"/>
    </row>
    <row r="287" customFormat="false" ht="100.95" hidden="false" customHeight="true" outlineLevel="0" collapsed="false">
      <c r="A287" s="111"/>
      <c r="B287" s="122"/>
      <c r="C287" s="122"/>
      <c r="D287" s="122"/>
      <c r="E287" s="122"/>
      <c r="F287" s="122"/>
      <c r="G287" s="124"/>
      <c r="H287" s="124"/>
      <c r="I287" s="124"/>
      <c r="J287" s="126"/>
      <c r="K287" s="126" t="s">
        <v>1075</v>
      </c>
      <c r="L287" s="126" t="s">
        <v>1087</v>
      </c>
      <c r="M287" s="126" t="s">
        <v>1558</v>
      </c>
      <c r="N287" s="126" t="s">
        <v>1084</v>
      </c>
      <c r="O287" s="123" t="s">
        <v>1170</v>
      </c>
      <c r="P287" s="122"/>
      <c r="Q287" s="123" t="s">
        <v>1086</v>
      </c>
      <c r="R287" s="127"/>
    </row>
    <row r="288" customFormat="false" ht="155.25" hidden="false" customHeight="true" outlineLevel="0" collapsed="false">
      <c r="A288" s="111"/>
      <c r="B288" s="122"/>
      <c r="C288" s="122"/>
      <c r="D288" s="122"/>
      <c r="E288" s="122"/>
      <c r="F288" s="122"/>
      <c r="G288" s="124"/>
      <c r="H288" s="124"/>
      <c r="I288" s="124"/>
      <c r="J288" s="126"/>
      <c r="K288" s="126" t="s">
        <v>1075</v>
      </c>
      <c r="L288" s="126" t="s">
        <v>1082</v>
      </c>
      <c r="M288" s="126" t="s">
        <v>1559</v>
      </c>
      <c r="N288" s="126" t="s">
        <v>1084</v>
      </c>
      <c r="O288" s="123" t="s">
        <v>1170</v>
      </c>
      <c r="P288" s="122"/>
      <c r="Q288" s="123" t="s">
        <v>1086</v>
      </c>
      <c r="R288" s="127"/>
    </row>
    <row r="289" customFormat="false" ht="100.95" hidden="false" customHeight="true" outlineLevel="0" collapsed="false">
      <c r="A289" s="111"/>
      <c r="B289" s="122"/>
      <c r="C289" s="122"/>
      <c r="D289" s="122"/>
      <c r="E289" s="122"/>
      <c r="F289" s="122"/>
      <c r="G289" s="124"/>
      <c r="H289" s="124"/>
      <c r="I289" s="124"/>
      <c r="J289" s="126"/>
      <c r="K289" s="126" t="s">
        <v>1094</v>
      </c>
      <c r="L289" s="126" t="s">
        <v>1095</v>
      </c>
      <c r="M289" s="126" t="s">
        <v>1560</v>
      </c>
      <c r="N289" s="126" t="s">
        <v>1084</v>
      </c>
      <c r="O289" s="123" t="s">
        <v>1170</v>
      </c>
      <c r="P289" s="122"/>
      <c r="Q289" s="123" t="s">
        <v>1086</v>
      </c>
      <c r="R289" s="127"/>
    </row>
    <row r="290" customFormat="false" ht="128.8" hidden="false" customHeight="true" outlineLevel="0" collapsed="false">
      <c r="A290" s="111"/>
      <c r="B290" s="122"/>
      <c r="C290" s="122"/>
      <c r="D290" s="122"/>
      <c r="E290" s="122"/>
      <c r="F290" s="122"/>
      <c r="G290" s="124"/>
      <c r="H290" s="124"/>
      <c r="I290" s="124"/>
      <c r="J290" s="126"/>
      <c r="K290" s="126" t="s">
        <v>1097</v>
      </c>
      <c r="L290" s="126" t="s">
        <v>1098</v>
      </c>
      <c r="M290" s="126" t="s">
        <v>1561</v>
      </c>
      <c r="N290" s="126" t="s">
        <v>1084</v>
      </c>
      <c r="O290" s="123" t="s">
        <v>1170</v>
      </c>
      <c r="P290" s="122"/>
      <c r="Q290" s="123" t="s">
        <v>1086</v>
      </c>
      <c r="R290" s="127"/>
    </row>
    <row r="291" customFormat="false" ht="116.15" hidden="false" customHeight="true" outlineLevel="0" collapsed="false">
      <c r="A291" s="111"/>
      <c r="B291" s="122"/>
      <c r="C291" s="122" t="s">
        <v>1562</v>
      </c>
      <c r="D291" s="122" t="s">
        <v>1071</v>
      </c>
      <c r="E291" s="123" t="s">
        <v>1542</v>
      </c>
      <c r="F291" s="122" t="s">
        <v>1543</v>
      </c>
      <c r="G291" s="124" t="s">
        <v>431</v>
      </c>
      <c r="H291" s="124" t="s">
        <v>431</v>
      </c>
      <c r="I291" s="124"/>
      <c r="J291" s="126" t="s">
        <v>1563</v>
      </c>
      <c r="K291" s="126" t="s">
        <v>1097</v>
      </c>
      <c r="L291" s="126" t="s">
        <v>1098</v>
      </c>
      <c r="M291" s="126" t="s">
        <v>1564</v>
      </c>
      <c r="N291" s="126" t="s">
        <v>1084</v>
      </c>
      <c r="O291" s="123" t="s">
        <v>1170</v>
      </c>
      <c r="P291" s="122"/>
      <c r="Q291" s="123" t="s">
        <v>1086</v>
      </c>
      <c r="R291" s="127"/>
    </row>
    <row r="292" customFormat="false" ht="180.55" hidden="false" customHeight="true" outlineLevel="0" collapsed="false">
      <c r="A292" s="111"/>
      <c r="B292" s="122"/>
      <c r="C292" s="122"/>
      <c r="D292" s="122"/>
      <c r="E292" s="122"/>
      <c r="F292" s="122"/>
      <c r="G292" s="124"/>
      <c r="H292" s="124"/>
      <c r="I292" s="124"/>
      <c r="J292" s="126"/>
      <c r="K292" s="126" t="s">
        <v>1075</v>
      </c>
      <c r="L292" s="126" t="s">
        <v>1082</v>
      </c>
      <c r="M292" s="126" t="s">
        <v>1565</v>
      </c>
      <c r="N292" s="126" t="s">
        <v>1084</v>
      </c>
      <c r="O292" s="123" t="s">
        <v>1170</v>
      </c>
      <c r="P292" s="122"/>
      <c r="Q292" s="123" t="s">
        <v>1086</v>
      </c>
      <c r="R292" s="127"/>
    </row>
    <row r="293" customFormat="false" ht="101.55" hidden="false" customHeight="true" outlineLevel="0" collapsed="false">
      <c r="A293" s="111"/>
      <c r="B293" s="122"/>
      <c r="C293" s="122"/>
      <c r="D293" s="122"/>
      <c r="E293" s="122"/>
      <c r="F293" s="122"/>
      <c r="G293" s="124"/>
      <c r="H293" s="124"/>
      <c r="I293" s="124"/>
      <c r="J293" s="126"/>
      <c r="K293" s="126" t="s">
        <v>1075</v>
      </c>
      <c r="L293" s="126" t="s">
        <v>1087</v>
      </c>
      <c r="M293" s="126" t="s">
        <v>1566</v>
      </c>
      <c r="N293" s="126" t="s">
        <v>1084</v>
      </c>
      <c r="O293" s="123" t="s">
        <v>1170</v>
      </c>
      <c r="P293" s="122"/>
      <c r="Q293" s="123" t="s">
        <v>1086</v>
      </c>
      <c r="R293" s="127"/>
    </row>
    <row r="294" customFormat="false" ht="101.55" hidden="false" customHeight="true" outlineLevel="0" collapsed="false">
      <c r="A294" s="111"/>
      <c r="B294" s="122"/>
      <c r="C294" s="122"/>
      <c r="D294" s="122"/>
      <c r="E294" s="122"/>
      <c r="F294" s="122"/>
      <c r="G294" s="124"/>
      <c r="H294" s="124"/>
      <c r="I294" s="124"/>
      <c r="J294" s="126"/>
      <c r="K294" s="126" t="s">
        <v>1075</v>
      </c>
      <c r="L294" s="126" t="s">
        <v>1076</v>
      </c>
      <c r="M294" s="126" t="s">
        <v>1567</v>
      </c>
      <c r="N294" s="125" t="s">
        <v>1078</v>
      </c>
      <c r="O294" s="122" t="s">
        <v>1568</v>
      </c>
      <c r="P294" s="123" t="s">
        <v>1569</v>
      </c>
      <c r="Q294" s="123" t="s">
        <v>1081</v>
      </c>
      <c r="R294" s="127"/>
    </row>
    <row r="295" customFormat="false" ht="101.55" hidden="false" customHeight="true" outlineLevel="0" collapsed="false">
      <c r="A295" s="111"/>
      <c r="B295" s="122"/>
      <c r="C295" s="122"/>
      <c r="D295" s="122"/>
      <c r="E295" s="122"/>
      <c r="F295" s="122"/>
      <c r="G295" s="124"/>
      <c r="H295" s="124"/>
      <c r="I295" s="124"/>
      <c r="J295" s="126"/>
      <c r="K295" s="126" t="s">
        <v>1089</v>
      </c>
      <c r="L295" s="126" t="s">
        <v>1090</v>
      </c>
      <c r="M295" s="126" t="s">
        <v>1551</v>
      </c>
      <c r="N295" s="125" t="s">
        <v>1078</v>
      </c>
      <c r="O295" s="122" t="s">
        <v>1570</v>
      </c>
      <c r="P295" s="123" t="s">
        <v>1093</v>
      </c>
      <c r="Q295" s="122"/>
      <c r="R295" s="127"/>
    </row>
    <row r="296" customFormat="false" ht="101.55" hidden="false" customHeight="true" outlineLevel="0" collapsed="false">
      <c r="A296" s="111"/>
      <c r="B296" s="122"/>
      <c r="C296" s="122"/>
      <c r="D296" s="122"/>
      <c r="E296" s="122"/>
      <c r="F296" s="122"/>
      <c r="G296" s="124"/>
      <c r="H296" s="124"/>
      <c r="I296" s="124"/>
      <c r="J296" s="126"/>
      <c r="K296" s="126" t="s">
        <v>1094</v>
      </c>
      <c r="L296" s="126" t="s">
        <v>1095</v>
      </c>
      <c r="M296" s="125" t="s">
        <v>1571</v>
      </c>
      <c r="N296" s="126" t="s">
        <v>1084</v>
      </c>
      <c r="O296" s="123" t="s">
        <v>1170</v>
      </c>
      <c r="P296" s="122"/>
      <c r="Q296" s="123" t="s">
        <v>1086</v>
      </c>
      <c r="R296" s="127"/>
    </row>
    <row r="297" customFormat="false" ht="64.7" hidden="false" customHeight="true" outlineLevel="0" collapsed="false">
      <c r="A297" s="111"/>
      <c r="B297" s="122"/>
      <c r="C297" s="122" t="s">
        <v>1572</v>
      </c>
      <c r="D297" s="122" t="s">
        <v>1071</v>
      </c>
      <c r="E297" s="123" t="s">
        <v>1542</v>
      </c>
      <c r="F297" s="122" t="s">
        <v>1543</v>
      </c>
      <c r="G297" s="124" t="s">
        <v>433</v>
      </c>
      <c r="H297" s="124" t="s">
        <v>433</v>
      </c>
      <c r="I297" s="124"/>
      <c r="J297" s="126" t="s">
        <v>1573</v>
      </c>
      <c r="K297" s="126" t="s">
        <v>1075</v>
      </c>
      <c r="L297" s="126" t="s">
        <v>1076</v>
      </c>
      <c r="M297" s="126" t="s">
        <v>1574</v>
      </c>
      <c r="N297" s="125" t="s">
        <v>1078</v>
      </c>
      <c r="O297" s="122" t="s">
        <v>1575</v>
      </c>
      <c r="P297" s="123" t="s">
        <v>1485</v>
      </c>
      <c r="Q297" s="123" t="s">
        <v>1081</v>
      </c>
      <c r="R297" s="127"/>
    </row>
    <row r="298" customFormat="false" ht="64.7" hidden="false" customHeight="true" outlineLevel="0" collapsed="false">
      <c r="A298" s="111"/>
      <c r="B298" s="122"/>
      <c r="C298" s="122"/>
      <c r="D298" s="122"/>
      <c r="E298" s="122"/>
      <c r="F298" s="122"/>
      <c r="G298" s="124"/>
      <c r="H298" s="124"/>
      <c r="I298" s="124"/>
      <c r="J298" s="126"/>
      <c r="K298" s="126" t="s">
        <v>1075</v>
      </c>
      <c r="L298" s="126" t="s">
        <v>1082</v>
      </c>
      <c r="M298" s="126" t="s">
        <v>1576</v>
      </c>
      <c r="N298" s="126" t="s">
        <v>1084</v>
      </c>
      <c r="O298" s="123" t="s">
        <v>1170</v>
      </c>
      <c r="P298" s="122"/>
      <c r="Q298" s="123" t="s">
        <v>1086</v>
      </c>
      <c r="R298" s="127"/>
    </row>
    <row r="299" customFormat="false" ht="64.7" hidden="false" customHeight="true" outlineLevel="0" collapsed="false">
      <c r="A299" s="111"/>
      <c r="B299" s="122"/>
      <c r="C299" s="122"/>
      <c r="D299" s="122"/>
      <c r="E299" s="122"/>
      <c r="F299" s="122"/>
      <c r="G299" s="124"/>
      <c r="H299" s="124"/>
      <c r="I299" s="124"/>
      <c r="J299" s="126"/>
      <c r="K299" s="126" t="s">
        <v>1075</v>
      </c>
      <c r="L299" s="126" t="s">
        <v>1087</v>
      </c>
      <c r="M299" s="126" t="s">
        <v>1577</v>
      </c>
      <c r="N299" s="126" t="s">
        <v>1084</v>
      </c>
      <c r="O299" s="123" t="s">
        <v>1170</v>
      </c>
      <c r="P299" s="122"/>
      <c r="Q299" s="123" t="s">
        <v>1086</v>
      </c>
      <c r="R299" s="127"/>
    </row>
    <row r="300" customFormat="false" ht="64.7" hidden="false" customHeight="true" outlineLevel="0" collapsed="false">
      <c r="A300" s="111"/>
      <c r="B300" s="122"/>
      <c r="C300" s="122"/>
      <c r="D300" s="122"/>
      <c r="E300" s="122"/>
      <c r="F300" s="122"/>
      <c r="G300" s="124"/>
      <c r="H300" s="124"/>
      <c r="I300" s="124"/>
      <c r="J300" s="126"/>
      <c r="K300" s="126" t="s">
        <v>1089</v>
      </c>
      <c r="L300" s="126" t="s">
        <v>1090</v>
      </c>
      <c r="M300" s="126" t="s">
        <v>1551</v>
      </c>
      <c r="N300" s="125" t="s">
        <v>1078</v>
      </c>
      <c r="O300" s="122" t="s">
        <v>1578</v>
      </c>
      <c r="P300" s="123" t="s">
        <v>1093</v>
      </c>
      <c r="Q300" s="122"/>
      <c r="R300" s="127"/>
    </row>
    <row r="301" customFormat="false" ht="64.7" hidden="false" customHeight="true" outlineLevel="0" collapsed="false">
      <c r="A301" s="111"/>
      <c r="B301" s="122"/>
      <c r="C301" s="122"/>
      <c r="D301" s="122"/>
      <c r="E301" s="122"/>
      <c r="F301" s="122"/>
      <c r="G301" s="124"/>
      <c r="H301" s="124"/>
      <c r="I301" s="124"/>
      <c r="J301" s="126"/>
      <c r="K301" s="126" t="s">
        <v>1097</v>
      </c>
      <c r="L301" s="126" t="s">
        <v>1579</v>
      </c>
      <c r="M301" s="126" t="s">
        <v>1580</v>
      </c>
      <c r="N301" s="126" t="s">
        <v>1084</v>
      </c>
      <c r="O301" s="123" t="s">
        <v>1170</v>
      </c>
      <c r="P301" s="122"/>
      <c r="Q301" s="123" t="s">
        <v>1086</v>
      </c>
      <c r="R301" s="127"/>
    </row>
    <row r="302" customFormat="false" ht="116.15" hidden="false" customHeight="true" outlineLevel="0" collapsed="false">
      <c r="A302" s="111"/>
      <c r="B302" s="122"/>
      <c r="C302" s="122"/>
      <c r="D302" s="122"/>
      <c r="E302" s="122"/>
      <c r="F302" s="122"/>
      <c r="G302" s="124"/>
      <c r="H302" s="124"/>
      <c r="I302" s="124"/>
      <c r="J302" s="126"/>
      <c r="K302" s="126" t="s">
        <v>1097</v>
      </c>
      <c r="L302" s="126" t="s">
        <v>1098</v>
      </c>
      <c r="M302" s="126" t="s">
        <v>1581</v>
      </c>
      <c r="N302" s="126" t="s">
        <v>1084</v>
      </c>
      <c r="O302" s="123" t="s">
        <v>1170</v>
      </c>
      <c r="P302" s="122"/>
      <c r="Q302" s="123" t="s">
        <v>1086</v>
      </c>
      <c r="R302" s="127"/>
    </row>
    <row r="303" customFormat="false" ht="64.7" hidden="false" customHeight="true" outlineLevel="0" collapsed="false">
      <c r="A303" s="111"/>
      <c r="B303" s="122"/>
      <c r="C303" s="122"/>
      <c r="D303" s="122"/>
      <c r="E303" s="122"/>
      <c r="F303" s="122"/>
      <c r="G303" s="124"/>
      <c r="H303" s="124"/>
      <c r="I303" s="124"/>
      <c r="J303" s="126"/>
      <c r="K303" s="126" t="s">
        <v>1094</v>
      </c>
      <c r="L303" s="126" t="s">
        <v>1095</v>
      </c>
      <c r="M303" s="126" t="s">
        <v>1582</v>
      </c>
      <c r="N303" s="126" t="s">
        <v>1084</v>
      </c>
      <c r="O303" s="123" t="s">
        <v>1170</v>
      </c>
      <c r="P303" s="122"/>
      <c r="Q303" s="123" t="s">
        <v>1086</v>
      </c>
      <c r="R303" s="127"/>
    </row>
    <row r="304" customFormat="false" ht="103.5" hidden="false" customHeight="true" outlineLevel="0" collapsed="false">
      <c r="A304" s="111"/>
      <c r="B304" s="122"/>
      <c r="C304" s="122" t="s">
        <v>1583</v>
      </c>
      <c r="D304" s="122" t="s">
        <v>1071</v>
      </c>
      <c r="E304" s="123" t="s">
        <v>1542</v>
      </c>
      <c r="F304" s="122" t="s">
        <v>1543</v>
      </c>
      <c r="G304" s="124" t="s">
        <v>435</v>
      </c>
      <c r="H304" s="124" t="s">
        <v>435</v>
      </c>
      <c r="I304" s="124"/>
      <c r="J304" s="126" t="s">
        <v>1584</v>
      </c>
      <c r="K304" s="126" t="s">
        <v>1075</v>
      </c>
      <c r="L304" s="126" t="s">
        <v>1082</v>
      </c>
      <c r="M304" s="126" t="s">
        <v>1585</v>
      </c>
      <c r="N304" s="126" t="s">
        <v>1084</v>
      </c>
      <c r="O304" s="123" t="s">
        <v>1170</v>
      </c>
      <c r="P304" s="122"/>
      <c r="Q304" s="123" t="s">
        <v>1086</v>
      </c>
      <c r="R304" s="127"/>
    </row>
    <row r="305" customFormat="false" ht="54.05" hidden="false" customHeight="true" outlineLevel="0" collapsed="false">
      <c r="A305" s="111"/>
      <c r="B305" s="122"/>
      <c r="C305" s="122"/>
      <c r="D305" s="122"/>
      <c r="E305" s="122"/>
      <c r="F305" s="122"/>
      <c r="G305" s="124"/>
      <c r="H305" s="124"/>
      <c r="I305" s="124"/>
      <c r="J305" s="126"/>
      <c r="K305" s="126" t="s">
        <v>1075</v>
      </c>
      <c r="L305" s="126" t="s">
        <v>1076</v>
      </c>
      <c r="M305" s="126" t="s">
        <v>1586</v>
      </c>
      <c r="N305" s="125" t="s">
        <v>1078</v>
      </c>
      <c r="O305" s="122" t="s">
        <v>1453</v>
      </c>
      <c r="P305" s="123" t="s">
        <v>1587</v>
      </c>
      <c r="Q305" s="123" t="s">
        <v>1081</v>
      </c>
      <c r="R305" s="127"/>
    </row>
    <row r="306" customFormat="false" ht="54.05" hidden="false" customHeight="true" outlineLevel="0" collapsed="false">
      <c r="A306" s="111"/>
      <c r="B306" s="122"/>
      <c r="C306" s="122"/>
      <c r="D306" s="122"/>
      <c r="E306" s="122"/>
      <c r="F306" s="122"/>
      <c r="G306" s="124"/>
      <c r="H306" s="124"/>
      <c r="I306" s="124"/>
      <c r="J306" s="126"/>
      <c r="K306" s="126" t="s">
        <v>1075</v>
      </c>
      <c r="L306" s="126" t="s">
        <v>1087</v>
      </c>
      <c r="M306" s="126" t="s">
        <v>1588</v>
      </c>
      <c r="N306" s="126" t="s">
        <v>1084</v>
      </c>
      <c r="O306" s="123" t="s">
        <v>1170</v>
      </c>
      <c r="P306" s="122"/>
      <c r="Q306" s="123" t="s">
        <v>1086</v>
      </c>
      <c r="R306" s="127"/>
    </row>
    <row r="307" customFormat="false" ht="64.4" hidden="false" customHeight="true" outlineLevel="0" collapsed="false">
      <c r="A307" s="111"/>
      <c r="B307" s="122"/>
      <c r="C307" s="122"/>
      <c r="D307" s="122"/>
      <c r="E307" s="122"/>
      <c r="F307" s="122"/>
      <c r="G307" s="124"/>
      <c r="H307" s="124"/>
      <c r="I307" s="124"/>
      <c r="J307" s="126"/>
      <c r="K307" s="126" t="s">
        <v>1097</v>
      </c>
      <c r="L307" s="126" t="s">
        <v>1098</v>
      </c>
      <c r="M307" s="126" t="s">
        <v>1589</v>
      </c>
      <c r="N307" s="126" t="s">
        <v>1084</v>
      </c>
      <c r="O307" s="123" t="s">
        <v>1170</v>
      </c>
      <c r="P307" s="122"/>
      <c r="Q307" s="123" t="s">
        <v>1086</v>
      </c>
      <c r="R307" s="127"/>
    </row>
    <row r="308" customFormat="false" ht="54.05" hidden="false" customHeight="true" outlineLevel="0" collapsed="false">
      <c r="A308" s="111"/>
      <c r="B308" s="122"/>
      <c r="C308" s="122"/>
      <c r="D308" s="122"/>
      <c r="E308" s="122"/>
      <c r="F308" s="122"/>
      <c r="G308" s="124"/>
      <c r="H308" s="124"/>
      <c r="I308" s="124"/>
      <c r="J308" s="126"/>
      <c r="K308" s="126" t="s">
        <v>1094</v>
      </c>
      <c r="L308" s="126" t="s">
        <v>1095</v>
      </c>
      <c r="M308" s="126" t="s">
        <v>1590</v>
      </c>
      <c r="N308" s="126" t="s">
        <v>1084</v>
      </c>
      <c r="O308" s="123" t="s">
        <v>1170</v>
      </c>
      <c r="P308" s="122"/>
      <c r="Q308" s="123" t="s">
        <v>1086</v>
      </c>
      <c r="R308" s="127"/>
    </row>
    <row r="309" customFormat="false" ht="54.05" hidden="false" customHeight="true" outlineLevel="0" collapsed="false">
      <c r="A309" s="111"/>
      <c r="B309" s="122"/>
      <c r="C309" s="122"/>
      <c r="D309" s="122"/>
      <c r="E309" s="122"/>
      <c r="F309" s="122"/>
      <c r="G309" s="124"/>
      <c r="H309" s="124"/>
      <c r="I309" s="124"/>
      <c r="J309" s="126"/>
      <c r="K309" s="126" t="s">
        <v>1089</v>
      </c>
      <c r="L309" s="126" t="s">
        <v>1090</v>
      </c>
      <c r="M309" s="126" t="s">
        <v>1551</v>
      </c>
      <c r="N309" s="125" t="s">
        <v>1078</v>
      </c>
      <c r="O309" s="122" t="s">
        <v>1591</v>
      </c>
      <c r="P309" s="123" t="s">
        <v>1093</v>
      </c>
      <c r="Q309" s="122"/>
      <c r="R309" s="127"/>
    </row>
    <row r="310" customFormat="false" ht="37.95" hidden="false" customHeight="true" outlineLevel="0" collapsed="false">
      <c r="A310" s="111"/>
      <c r="B310" s="122"/>
      <c r="C310" s="122" t="s">
        <v>1592</v>
      </c>
      <c r="D310" s="122" t="s">
        <v>1071</v>
      </c>
      <c r="E310" s="123" t="s">
        <v>1593</v>
      </c>
      <c r="F310" s="122" t="s">
        <v>1594</v>
      </c>
      <c r="G310" s="124" t="s">
        <v>437</v>
      </c>
      <c r="H310" s="124" t="s">
        <v>437</v>
      </c>
      <c r="I310" s="124"/>
      <c r="J310" s="126" t="s">
        <v>1595</v>
      </c>
      <c r="K310" s="126" t="s">
        <v>1075</v>
      </c>
      <c r="L310" s="126" t="s">
        <v>1076</v>
      </c>
      <c r="M310" s="126" t="s">
        <v>1596</v>
      </c>
      <c r="N310" s="125" t="s">
        <v>1078</v>
      </c>
      <c r="O310" s="122" t="s">
        <v>1597</v>
      </c>
      <c r="P310" s="123" t="s">
        <v>1080</v>
      </c>
      <c r="Q310" s="123" t="s">
        <v>1081</v>
      </c>
      <c r="R310" s="127"/>
    </row>
    <row r="311" customFormat="false" ht="29.15" hidden="false" customHeight="true" outlineLevel="0" collapsed="false">
      <c r="A311" s="111"/>
      <c r="B311" s="122"/>
      <c r="C311" s="122"/>
      <c r="D311" s="122"/>
      <c r="E311" s="122"/>
      <c r="F311" s="122"/>
      <c r="G311" s="124"/>
      <c r="H311" s="124"/>
      <c r="I311" s="124"/>
      <c r="J311" s="126"/>
      <c r="K311" s="126" t="s">
        <v>1075</v>
      </c>
      <c r="L311" s="126" t="s">
        <v>1076</v>
      </c>
      <c r="M311" s="126" t="s">
        <v>1598</v>
      </c>
      <c r="N311" s="125" t="s">
        <v>1078</v>
      </c>
      <c r="O311" s="122" t="s">
        <v>1599</v>
      </c>
      <c r="P311" s="123" t="s">
        <v>1600</v>
      </c>
      <c r="Q311" s="123" t="s">
        <v>1081</v>
      </c>
      <c r="R311" s="127"/>
    </row>
    <row r="312" customFormat="false" ht="37.95" hidden="false" customHeight="true" outlineLevel="0" collapsed="false">
      <c r="A312" s="111"/>
      <c r="B312" s="122"/>
      <c r="C312" s="122"/>
      <c r="D312" s="122"/>
      <c r="E312" s="122"/>
      <c r="F312" s="122"/>
      <c r="G312" s="124"/>
      <c r="H312" s="124"/>
      <c r="I312" s="124"/>
      <c r="J312" s="126"/>
      <c r="K312" s="126" t="s">
        <v>1075</v>
      </c>
      <c r="L312" s="126" t="s">
        <v>1076</v>
      </c>
      <c r="M312" s="126" t="s">
        <v>1601</v>
      </c>
      <c r="N312" s="125" t="s">
        <v>1078</v>
      </c>
      <c r="O312" s="122" t="s">
        <v>1602</v>
      </c>
      <c r="P312" s="123" t="s">
        <v>1600</v>
      </c>
      <c r="Q312" s="122"/>
      <c r="R312" s="127"/>
    </row>
    <row r="313" customFormat="false" ht="29.15" hidden="false" customHeight="true" outlineLevel="0" collapsed="false">
      <c r="A313" s="111"/>
      <c r="B313" s="122"/>
      <c r="C313" s="122"/>
      <c r="D313" s="122"/>
      <c r="E313" s="122"/>
      <c r="F313" s="122"/>
      <c r="G313" s="124"/>
      <c r="H313" s="124"/>
      <c r="I313" s="124"/>
      <c r="J313" s="126"/>
      <c r="K313" s="126" t="s">
        <v>1075</v>
      </c>
      <c r="L313" s="126" t="s">
        <v>1087</v>
      </c>
      <c r="M313" s="125" t="s">
        <v>1603</v>
      </c>
      <c r="N313" s="126" t="s">
        <v>1084</v>
      </c>
      <c r="O313" s="123" t="s">
        <v>1170</v>
      </c>
      <c r="P313" s="122"/>
      <c r="Q313" s="123" t="s">
        <v>1086</v>
      </c>
      <c r="R313" s="127"/>
    </row>
    <row r="314" customFormat="false" ht="89.7" hidden="false" customHeight="true" outlineLevel="0" collapsed="false">
      <c r="A314" s="111"/>
      <c r="B314" s="122"/>
      <c r="C314" s="122"/>
      <c r="D314" s="122"/>
      <c r="E314" s="122"/>
      <c r="F314" s="122"/>
      <c r="G314" s="124"/>
      <c r="H314" s="124"/>
      <c r="I314" s="124"/>
      <c r="J314" s="126"/>
      <c r="K314" s="126" t="s">
        <v>1075</v>
      </c>
      <c r="L314" s="126" t="s">
        <v>1082</v>
      </c>
      <c r="M314" s="126" t="s">
        <v>1604</v>
      </c>
      <c r="N314" s="126" t="s">
        <v>1084</v>
      </c>
      <c r="O314" s="123" t="s">
        <v>1170</v>
      </c>
      <c r="P314" s="122"/>
      <c r="Q314" s="123" t="s">
        <v>1086</v>
      </c>
      <c r="R314" s="127"/>
    </row>
    <row r="315" customFormat="false" ht="77.05" hidden="false" customHeight="true" outlineLevel="0" collapsed="false">
      <c r="A315" s="111"/>
      <c r="B315" s="122"/>
      <c r="C315" s="122"/>
      <c r="D315" s="122"/>
      <c r="E315" s="122"/>
      <c r="F315" s="122"/>
      <c r="G315" s="124"/>
      <c r="H315" s="124"/>
      <c r="I315" s="124"/>
      <c r="J315" s="126"/>
      <c r="K315" s="126" t="s">
        <v>1097</v>
      </c>
      <c r="L315" s="126" t="s">
        <v>1098</v>
      </c>
      <c r="M315" s="126" t="s">
        <v>1605</v>
      </c>
      <c r="N315" s="126" t="s">
        <v>1084</v>
      </c>
      <c r="O315" s="123" t="s">
        <v>1170</v>
      </c>
      <c r="P315" s="122"/>
      <c r="Q315" s="123" t="s">
        <v>1086</v>
      </c>
      <c r="R315" s="127"/>
    </row>
    <row r="316" customFormat="false" ht="29.15" hidden="false" customHeight="true" outlineLevel="0" collapsed="false">
      <c r="A316" s="111"/>
      <c r="B316" s="122"/>
      <c r="C316" s="122"/>
      <c r="D316" s="122"/>
      <c r="E316" s="122"/>
      <c r="F316" s="122"/>
      <c r="G316" s="124"/>
      <c r="H316" s="124"/>
      <c r="I316" s="124"/>
      <c r="J316" s="126"/>
      <c r="K316" s="126" t="s">
        <v>1094</v>
      </c>
      <c r="L316" s="126" t="s">
        <v>1095</v>
      </c>
      <c r="M316" s="126" t="s">
        <v>1606</v>
      </c>
      <c r="N316" s="126" t="s">
        <v>1084</v>
      </c>
      <c r="O316" s="123" t="s">
        <v>1170</v>
      </c>
      <c r="P316" s="122"/>
      <c r="Q316" s="123" t="s">
        <v>1086</v>
      </c>
      <c r="R316" s="127"/>
    </row>
    <row r="317" customFormat="false" ht="29.15" hidden="false" customHeight="true" outlineLevel="0" collapsed="false">
      <c r="A317" s="111"/>
      <c r="B317" s="122"/>
      <c r="C317" s="122"/>
      <c r="D317" s="122"/>
      <c r="E317" s="122"/>
      <c r="F317" s="122"/>
      <c r="G317" s="124"/>
      <c r="H317" s="124"/>
      <c r="I317" s="124"/>
      <c r="J317" s="126"/>
      <c r="K317" s="126" t="s">
        <v>1089</v>
      </c>
      <c r="L317" s="126" t="s">
        <v>1090</v>
      </c>
      <c r="M317" s="126" t="s">
        <v>1551</v>
      </c>
      <c r="N317" s="125" t="s">
        <v>1078</v>
      </c>
      <c r="O317" s="122" t="s">
        <v>1484</v>
      </c>
      <c r="P317" s="123" t="s">
        <v>1093</v>
      </c>
      <c r="Q317" s="122"/>
      <c r="R317" s="127"/>
    </row>
    <row r="318" customFormat="false" ht="37.95" hidden="false" customHeight="true" outlineLevel="0" collapsed="false">
      <c r="A318" s="111"/>
      <c r="B318" s="122"/>
      <c r="C318" s="122" t="s">
        <v>1607</v>
      </c>
      <c r="D318" s="122" t="s">
        <v>1071</v>
      </c>
      <c r="E318" s="123" t="s">
        <v>1593</v>
      </c>
      <c r="F318" s="122" t="s">
        <v>1594</v>
      </c>
      <c r="G318" s="124" t="s">
        <v>439</v>
      </c>
      <c r="H318" s="124" t="s">
        <v>439</v>
      </c>
      <c r="I318" s="124"/>
      <c r="J318" s="126" t="s">
        <v>1608</v>
      </c>
      <c r="K318" s="126" t="s">
        <v>1075</v>
      </c>
      <c r="L318" s="126" t="s">
        <v>1076</v>
      </c>
      <c r="M318" s="126" t="s">
        <v>1609</v>
      </c>
      <c r="N318" s="125" t="s">
        <v>1078</v>
      </c>
      <c r="O318" s="122" t="s">
        <v>1610</v>
      </c>
      <c r="P318" s="123" t="s">
        <v>1080</v>
      </c>
      <c r="Q318" s="123" t="s">
        <v>1081</v>
      </c>
      <c r="R318" s="127"/>
    </row>
    <row r="319" customFormat="false" ht="35.15" hidden="false" customHeight="true" outlineLevel="0" collapsed="false">
      <c r="A319" s="111"/>
      <c r="B319" s="122"/>
      <c r="C319" s="122"/>
      <c r="D319" s="122"/>
      <c r="E319" s="122"/>
      <c r="F319" s="122"/>
      <c r="G319" s="124"/>
      <c r="H319" s="124"/>
      <c r="I319" s="124"/>
      <c r="J319" s="126"/>
      <c r="K319" s="126" t="s">
        <v>1075</v>
      </c>
      <c r="L319" s="126" t="s">
        <v>1076</v>
      </c>
      <c r="M319" s="126" t="s">
        <v>1611</v>
      </c>
      <c r="N319" s="126" t="s">
        <v>1110</v>
      </c>
      <c r="O319" s="122" t="s">
        <v>1429</v>
      </c>
      <c r="P319" s="123" t="s">
        <v>1130</v>
      </c>
      <c r="Q319" s="123" t="s">
        <v>1086</v>
      </c>
      <c r="R319" s="127"/>
    </row>
    <row r="320" customFormat="false" ht="116.15" hidden="false" customHeight="true" outlineLevel="0" collapsed="false">
      <c r="A320" s="111"/>
      <c r="B320" s="122"/>
      <c r="C320" s="122"/>
      <c r="D320" s="122"/>
      <c r="E320" s="122"/>
      <c r="F320" s="122"/>
      <c r="G320" s="124"/>
      <c r="H320" s="124"/>
      <c r="I320" s="124"/>
      <c r="J320" s="126"/>
      <c r="K320" s="126" t="s">
        <v>1075</v>
      </c>
      <c r="L320" s="126" t="s">
        <v>1082</v>
      </c>
      <c r="M320" s="126" t="s">
        <v>1612</v>
      </c>
      <c r="N320" s="126" t="s">
        <v>1084</v>
      </c>
      <c r="O320" s="123" t="s">
        <v>1170</v>
      </c>
      <c r="P320" s="122"/>
      <c r="Q320" s="123" t="s">
        <v>1086</v>
      </c>
      <c r="R320" s="127"/>
    </row>
    <row r="321" customFormat="false" ht="37.95" hidden="false" customHeight="true" outlineLevel="0" collapsed="false">
      <c r="A321" s="111"/>
      <c r="B321" s="122"/>
      <c r="C321" s="122"/>
      <c r="D321" s="122"/>
      <c r="E321" s="122"/>
      <c r="F321" s="122"/>
      <c r="G321" s="124"/>
      <c r="H321" s="124"/>
      <c r="I321" s="124"/>
      <c r="J321" s="126"/>
      <c r="K321" s="126" t="s">
        <v>1075</v>
      </c>
      <c r="L321" s="126" t="s">
        <v>1087</v>
      </c>
      <c r="M321" s="126" t="s">
        <v>1613</v>
      </c>
      <c r="N321" s="126" t="s">
        <v>1084</v>
      </c>
      <c r="O321" s="123" t="s">
        <v>1170</v>
      </c>
      <c r="P321" s="122"/>
      <c r="Q321" s="123" t="s">
        <v>1086</v>
      </c>
      <c r="R321" s="127"/>
    </row>
    <row r="322" customFormat="false" ht="35.15" hidden="false" customHeight="true" outlineLevel="0" collapsed="false">
      <c r="A322" s="111"/>
      <c r="B322" s="122"/>
      <c r="C322" s="122"/>
      <c r="D322" s="122"/>
      <c r="E322" s="122"/>
      <c r="F322" s="122"/>
      <c r="G322" s="124"/>
      <c r="H322" s="124"/>
      <c r="I322" s="124"/>
      <c r="J322" s="126"/>
      <c r="K322" s="126" t="s">
        <v>1094</v>
      </c>
      <c r="L322" s="126" t="s">
        <v>1095</v>
      </c>
      <c r="M322" s="126" t="s">
        <v>1606</v>
      </c>
      <c r="N322" s="126" t="s">
        <v>1084</v>
      </c>
      <c r="O322" s="123" t="s">
        <v>1170</v>
      </c>
      <c r="P322" s="122"/>
      <c r="Q322" s="123" t="s">
        <v>1086</v>
      </c>
      <c r="R322" s="127"/>
    </row>
    <row r="323" customFormat="false" ht="35.15" hidden="false" customHeight="true" outlineLevel="0" collapsed="false">
      <c r="A323" s="111"/>
      <c r="B323" s="122"/>
      <c r="C323" s="122"/>
      <c r="D323" s="122"/>
      <c r="E323" s="122"/>
      <c r="F323" s="122"/>
      <c r="G323" s="124"/>
      <c r="H323" s="124"/>
      <c r="I323" s="124"/>
      <c r="J323" s="126"/>
      <c r="K323" s="126" t="s">
        <v>1089</v>
      </c>
      <c r="L323" s="126" t="s">
        <v>1090</v>
      </c>
      <c r="M323" s="126" t="s">
        <v>1551</v>
      </c>
      <c r="N323" s="125" t="s">
        <v>1078</v>
      </c>
      <c r="O323" s="122" t="s">
        <v>1614</v>
      </c>
      <c r="P323" s="123" t="s">
        <v>1093</v>
      </c>
      <c r="Q323" s="122"/>
      <c r="R323" s="127"/>
    </row>
    <row r="324" customFormat="false" ht="77.05" hidden="false" customHeight="true" outlineLevel="0" collapsed="false">
      <c r="A324" s="111"/>
      <c r="B324" s="122"/>
      <c r="C324" s="122"/>
      <c r="D324" s="122"/>
      <c r="E324" s="122"/>
      <c r="F324" s="122"/>
      <c r="G324" s="124"/>
      <c r="H324" s="124"/>
      <c r="I324" s="124"/>
      <c r="J324" s="126"/>
      <c r="K324" s="126" t="s">
        <v>1097</v>
      </c>
      <c r="L324" s="126" t="s">
        <v>1098</v>
      </c>
      <c r="M324" s="126" t="s">
        <v>1615</v>
      </c>
      <c r="N324" s="126" t="s">
        <v>1084</v>
      </c>
      <c r="O324" s="123" t="s">
        <v>1170</v>
      </c>
      <c r="P324" s="122"/>
      <c r="Q324" s="123" t="s">
        <v>1086</v>
      </c>
      <c r="R324" s="127"/>
    </row>
    <row r="325" customFormat="false" ht="62.9" hidden="false" customHeight="true" outlineLevel="0" collapsed="false">
      <c r="A325" s="111"/>
      <c r="B325" s="122"/>
      <c r="C325" s="122" t="s">
        <v>1616</v>
      </c>
      <c r="D325" s="122" t="s">
        <v>1071</v>
      </c>
      <c r="E325" s="123" t="s">
        <v>1617</v>
      </c>
      <c r="F325" s="122" t="s">
        <v>1594</v>
      </c>
      <c r="G325" s="124" t="s">
        <v>441</v>
      </c>
      <c r="H325" s="124" t="s">
        <v>441</v>
      </c>
      <c r="I325" s="124"/>
      <c r="J325" s="125" t="s">
        <v>1618</v>
      </c>
      <c r="K325" s="126" t="s">
        <v>1075</v>
      </c>
      <c r="L325" s="126" t="s">
        <v>1076</v>
      </c>
      <c r="M325" s="126" t="s">
        <v>1619</v>
      </c>
      <c r="N325" s="125" t="s">
        <v>1078</v>
      </c>
      <c r="O325" s="122" t="s">
        <v>1620</v>
      </c>
      <c r="P325" s="123" t="s">
        <v>1080</v>
      </c>
      <c r="Q325" s="123" t="s">
        <v>1081</v>
      </c>
      <c r="R325" s="127"/>
    </row>
    <row r="326" customFormat="false" ht="62.9" hidden="false" customHeight="true" outlineLevel="0" collapsed="false">
      <c r="A326" s="111"/>
      <c r="B326" s="122"/>
      <c r="C326" s="122"/>
      <c r="D326" s="122"/>
      <c r="E326" s="122"/>
      <c r="F326" s="122"/>
      <c r="G326" s="124"/>
      <c r="H326" s="124"/>
      <c r="I326" s="124"/>
      <c r="J326" s="125"/>
      <c r="K326" s="126" t="s">
        <v>1075</v>
      </c>
      <c r="L326" s="126" t="s">
        <v>1076</v>
      </c>
      <c r="M326" s="126" t="s">
        <v>1621</v>
      </c>
      <c r="N326" s="125" t="s">
        <v>1113</v>
      </c>
      <c r="O326" s="122" t="s">
        <v>1622</v>
      </c>
      <c r="P326" s="123" t="s">
        <v>1587</v>
      </c>
      <c r="Q326" s="123" t="s">
        <v>1086</v>
      </c>
      <c r="R326" s="127"/>
    </row>
    <row r="327" customFormat="false" ht="116.15" hidden="false" customHeight="true" outlineLevel="0" collapsed="false">
      <c r="A327" s="111"/>
      <c r="B327" s="122"/>
      <c r="C327" s="122"/>
      <c r="D327" s="122"/>
      <c r="E327" s="122"/>
      <c r="F327" s="122"/>
      <c r="G327" s="124"/>
      <c r="H327" s="124"/>
      <c r="I327" s="124"/>
      <c r="J327" s="125"/>
      <c r="K327" s="126" t="s">
        <v>1075</v>
      </c>
      <c r="L327" s="126" t="s">
        <v>1087</v>
      </c>
      <c r="M327" s="126" t="s">
        <v>1623</v>
      </c>
      <c r="N327" s="126" t="s">
        <v>1084</v>
      </c>
      <c r="O327" s="123" t="s">
        <v>1170</v>
      </c>
      <c r="P327" s="122"/>
      <c r="Q327" s="123" t="s">
        <v>1086</v>
      </c>
      <c r="R327" s="127"/>
    </row>
    <row r="328" customFormat="false" ht="116.15" hidden="false" customHeight="true" outlineLevel="0" collapsed="false">
      <c r="A328" s="111"/>
      <c r="B328" s="122"/>
      <c r="C328" s="122"/>
      <c r="D328" s="122"/>
      <c r="E328" s="122"/>
      <c r="F328" s="122"/>
      <c r="G328" s="124"/>
      <c r="H328" s="124"/>
      <c r="I328" s="124"/>
      <c r="J328" s="125"/>
      <c r="K328" s="126" t="s">
        <v>1075</v>
      </c>
      <c r="L328" s="126" t="s">
        <v>1082</v>
      </c>
      <c r="M328" s="126" t="s">
        <v>1624</v>
      </c>
      <c r="N328" s="126" t="s">
        <v>1084</v>
      </c>
      <c r="O328" s="123" t="s">
        <v>1170</v>
      </c>
      <c r="P328" s="122"/>
      <c r="Q328" s="123" t="s">
        <v>1086</v>
      </c>
      <c r="R328" s="127"/>
    </row>
    <row r="329" customFormat="false" ht="62.9" hidden="false" customHeight="true" outlineLevel="0" collapsed="false">
      <c r="A329" s="111"/>
      <c r="B329" s="122"/>
      <c r="C329" s="122"/>
      <c r="D329" s="122"/>
      <c r="E329" s="122"/>
      <c r="F329" s="122"/>
      <c r="G329" s="124"/>
      <c r="H329" s="124"/>
      <c r="I329" s="124"/>
      <c r="J329" s="125"/>
      <c r="K329" s="126" t="s">
        <v>1094</v>
      </c>
      <c r="L329" s="126" t="s">
        <v>1095</v>
      </c>
      <c r="M329" s="126" t="s">
        <v>1625</v>
      </c>
      <c r="N329" s="126" t="s">
        <v>1084</v>
      </c>
      <c r="O329" s="123" t="s">
        <v>1170</v>
      </c>
      <c r="P329" s="122"/>
      <c r="Q329" s="123" t="s">
        <v>1086</v>
      </c>
      <c r="R329" s="127"/>
    </row>
    <row r="330" customFormat="false" ht="62.9" hidden="false" customHeight="true" outlineLevel="0" collapsed="false">
      <c r="A330" s="111"/>
      <c r="B330" s="122"/>
      <c r="C330" s="122"/>
      <c r="D330" s="122"/>
      <c r="E330" s="122"/>
      <c r="F330" s="122"/>
      <c r="G330" s="124"/>
      <c r="H330" s="124"/>
      <c r="I330" s="124"/>
      <c r="J330" s="125"/>
      <c r="K330" s="126" t="s">
        <v>1089</v>
      </c>
      <c r="L330" s="126" t="s">
        <v>1090</v>
      </c>
      <c r="M330" s="126" t="s">
        <v>1551</v>
      </c>
      <c r="N330" s="125" t="s">
        <v>1078</v>
      </c>
      <c r="O330" s="122" t="s">
        <v>1626</v>
      </c>
      <c r="P330" s="123" t="s">
        <v>1093</v>
      </c>
      <c r="Q330" s="122"/>
      <c r="R330" s="127"/>
    </row>
    <row r="331" customFormat="false" ht="258.75" hidden="false" customHeight="true" outlineLevel="0" collapsed="false">
      <c r="A331" s="111"/>
      <c r="B331" s="122"/>
      <c r="C331" s="122"/>
      <c r="D331" s="122"/>
      <c r="E331" s="122"/>
      <c r="F331" s="122"/>
      <c r="G331" s="124"/>
      <c r="H331" s="124"/>
      <c r="I331" s="124"/>
      <c r="J331" s="125"/>
      <c r="K331" s="126" t="s">
        <v>1097</v>
      </c>
      <c r="L331" s="126" t="s">
        <v>1098</v>
      </c>
      <c r="M331" s="125" t="s">
        <v>1627</v>
      </c>
      <c r="N331" s="126" t="s">
        <v>1084</v>
      </c>
      <c r="O331" s="123" t="s">
        <v>1170</v>
      </c>
      <c r="P331" s="122"/>
      <c r="Q331" s="123" t="s">
        <v>1086</v>
      </c>
      <c r="R331" s="127"/>
    </row>
    <row r="332" customFormat="false" ht="86.4" hidden="false" customHeight="true" outlineLevel="0" collapsed="false">
      <c r="A332" s="111"/>
      <c r="B332" s="122"/>
      <c r="C332" s="122" t="s">
        <v>1628</v>
      </c>
      <c r="D332" s="122" t="s">
        <v>1071</v>
      </c>
      <c r="E332" s="123" t="s">
        <v>1617</v>
      </c>
      <c r="F332" s="122" t="s">
        <v>1629</v>
      </c>
      <c r="G332" s="124" t="s">
        <v>443</v>
      </c>
      <c r="H332" s="124" t="s">
        <v>443</v>
      </c>
      <c r="I332" s="124"/>
      <c r="J332" s="125" t="s">
        <v>1630</v>
      </c>
      <c r="K332" s="126" t="s">
        <v>1075</v>
      </c>
      <c r="L332" s="126" t="s">
        <v>1087</v>
      </c>
      <c r="M332" s="125" t="s">
        <v>1631</v>
      </c>
      <c r="N332" s="126" t="s">
        <v>1084</v>
      </c>
      <c r="O332" s="123" t="s">
        <v>1170</v>
      </c>
      <c r="P332" s="122"/>
      <c r="Q332" s="123" t="s">
        <v>1086</v>
      </c>
      <c r="R332" s="127"/>
    </row>
    <row r="333" customFormat="false" ht="142.6" hidden="false" customHeight="true" outlineLevel="0" collapsed="false">
      <c r="A333" s="111"/>
      <c r="B333" s="122"/>
      <c r="C333" s="122"/>
      <c r="D333" s="122"/>
      <c r="E333" s="122"/>
      <c r="F333" s="122"/>
      <c r="G333" s="124"/>
      <c r="H333" s="124"/>
      <c r="I333" s="124"/>
      <c r="J333" s="125"/>
      <c r="K333" s="126" t="s">
        <v>1075</v>
      </c>
      <c r="L333" s="126" t="s">
        <v>1082</v>
      </c>
      <c r="M333" s="126" t="s">
        <v>1632</v>
      </c>
      <c r="N333" s="126" t="s">
        <v>1084</v>
      </c>
      <c r="O333" s="123" t="s">
        <v>1170</v>
      </c>
      <c r="P333" s="122"/>
      <c r="Q333" s="123" t="s">
        <v>1086</v>
      </c>
      <c r="R333" s="127"/>
    </row>
    <row r="334" customFormat="false" ht="86.4" hidden="false" customHeight="true" outlineLevel="0" collapsed="false">
      <c r="A334" s="111"/>
      <c r="B334" s="122"/>
      <c r="C334" s="122"/>
      <c r="D334" s="122"/>
      <c r="E334" s="122"/>
      <c r="F334" s="122"/>
      <c r="G334" s="124"/>
      <c r="H334" s="124"/>
      <c r="I334" s="124"/>
      <c r="J334" s="125"/>
      <c r="K334" s="126" t="s">
        <v>1075</v>
      </c>
      <c r="L334" s="126" t="s">
        <v>1076</v>
      </c>
      <c r="M334" s="126" t="s">
        <v>1633</v>
      </c>
      <c r="N334" s="126" t="s">
        <v>1110</v>
      </c>
      <c r="O334" s="122" t="s">
        <v>1328</v>
      </c>
      <c r="P334" s="123" t="s">
        <v>1293</v>
      </c>
      <c r="Q334" s="123" t="s">
        <v>1086</v>
      </c>
      <c r="R334" s="127"/>
    </row>
    <row r="335" customFormat="false" ht="86.4" hidden="false" customHeight="true" outlineLevel="0" collapsed="false">
      <c r="A335" s="111"/>
      <c r="B335" s="122"/>
      <c r="C335" s="122"/>
      <c r="D335" s="122"/>
      <c r="E335" s="122"/>
      <c r="F335" s="122"/>
      <c r="G335" s="124"/>
      <c r="H335" s="124"/>
      <c r="I335" s="124"/>
      <c r="J335" s="125"/>
      <c r="K335" s="126" t="s">
        <v>1089</v>
      </c>
      <c r="L335" s="126" t="s">
        <v>1090</v>
      </c>
      <c r="M335" s="126" t="s">
        <v>1551</v>
      </c>
      <c r="N335" s="125" t="s">
        <v>1078</v>
      </c>
      <c r="O335" s="122" t="s">
        <v>1634</v>
      </c>
      <c r="P335" s="123" t="s">
        <v>1093</v>
      </c>
      <c r="Q335" s="122"/>
      <c r="R335" s="127"/>
    </row>
    <row r="336" customFormat="false" ht="103.5" hidden="false" customHeight="true" outlineLevel="0" collapsed="false">
      <c r="A336" s="111"/>
      <c r="B336" s="122"/>
      <c r="C336" s="122"/>
      <c r="D336" s="122"/>
      <c r="E336" s="122"/>
      <c r="F336" s="122"/>
      <c r="G336" s="124"/>
      <c r="H336" s="124"/>
      <c r="I336" s="124"/>
      <c r="J336" s="125"/>
      <c r="K336" s="126" t="s">
        <v>1097</v>
      </c>
      <c r="L336" s="126" t="s">
        <v>1098</v>
      </c>
      <c r="M336" s="126" t="s">
        <v>1635</v>
      </c>
      <c r="N336" s="126" t="s">
        <v>1084</v>
      </c>
      <c r="O336" s="123" t="s">
        <v>1170</v>
      </c>
      <c r="P336" s="122"/>
      <c r="Q336" s="123" t="s">
        <v>1086</v>
      </c>
      <c r="R336" s="127"/>
    </row>
    <row r="337" customFormat="false" ht="86.4" hidden="false" customHeight="true" outlineLevel="0" collapsed="false">
      <c r="A337" s="111"/>
      <c r="B337" s="122"/>
      <c r="C337" s="122"/>
      <c r="D337" s="122"/>
      <c r="E337" s="122"/>
      <c r="F337" s="122"/>
      <c r="G337" s="124"/>
      <c r="H337" s="124"/>
      <c r="I337" s="124"/>
      <c r="J337" s="125"/>
      <c r="K337" s="126" t="s">
        <v>1094</v>
      </c>
      <c r="L337" s="126" t="s">
        <v>1095</v>
      </c>
      <c r="M337" s="126" t="s">
        <v>1636</v>
      </c>
      <c r="N337" s="126" t="s">
        <v>1084</v>
      </c>
      <c r="O337" s="123" t="s">
        <v>1170</v>
      </c>
      <c r="P337" s="122"/>
      <c r="Q337" s="123" t="s">
        <v>1086</v>
      </c>
      <c r="R337" s="127"/>
    </row>
    <row r="338" customFormat="false" ht="64.75" hidden="false" customHeight="true" outlineLevel="0" collapsed="false">
      <c r="A338" s="111"/>
      <c r="B338" s="122"/>
      <c r="C338" s="122" t="s">
        <v>1637</v>
      </c>
      <c r="D338" s="122" t="s">
        <v>1071</v>
      </c>
      <c r="E338" s="123" t="s">
        <v>1617</v>
      </c>
      <c r="F338" s="122" t="s">
        <v>1638</v>
      </c>
      <c r="G338" s="124" t="s">
        <v>222</v>
      </c>
      <c r="H338" s="124" t="s">
        <v>222</v>
      </c>
      <c r="I338" s="124"/>
      <c r="J338" s="125" t="s">
        <v>1639</v>
      </c>
      <c r="K338" s="126" t="s">
        <v>1089</v>
      </c>
      <c r="L338" s="126" t="s">
        <v>1090</v>
      </c>
      <c r="M338" s="126" t="s">
        <v>1551</v>
      </c>
      <c r="N338" s="125" t="s">
        <v>1078</v>
      </c>
      <c r="O338" s="122" t="s">
        <v>1640</v>
      </c>
      <c r="P338" s="123" t="s">
        <v>1093</v>
      </c>
      <c r="Q338" s="122"/>
      <c r="R338" s="127"/>
    </row>
    <row r="339" customFormat="false" ht="89.7" hidden="false" customHeight="true" outlineLevel="0" collapsed="false">
      <c r="A339" s="111"/>
      <c r="B339" s="122"/>
      <c r="C339" s="122"/>
      <c r="D339" s="122"/>
      <c r="E339" s="122"/>
      <c r="F339" s="122"/>
      <c r="G339" s="124"/>
      <c r="H339" s="124"/>
      <c r="I339" s="124"/>
      <c r="J339" s="125"/>
      <c r="K339" s="126" t="s">
        <v>1075</v>
      </c>
      <c r="L339" s="126" t="s">
        <v>1082</v>
      </c>
      <c r="M339" s="126" t="s">
        <v>1641</v>
      </c>
      <c r="N339" s="126" t="s">
        <v>1084</v>
      </c>
      <c r="O339" s="123" t="s">
        <v>1170</v>
      </c>
      <c r="P339" s="122"/>
      <c r="Q339" s="123" t="s">
        <v>1086</v>
      </c>
      <c r="R339" s="127"/>
    </row>
    <row r="340" customFormat="false" ht="64.75" hidden="false" customHeight="true" outlineLevel="0" collapsed="false">
      <c r="A340" s="111"/>
      <c r="B340" s="122"/>
      <c r="C340" s="122"/>
      <c r="D340" s="122"/>
      <c r="E340" s="122"/>
      <c r="F340" s="122"/>
      <c r="G340" s="124"/>
      <c r="H340" s="124"/>
      <c r="I340" s="124"/>
      <c r="J340" s="125"/>
      <c r="K340" s="126" t="s">
        <v>1075</v>
      </c>
      <c r="L340" s="126" t="s">
        <v>1087</v>
      </c>
      <c r="M340" s="126" t="s">
        <v>1642</v>
      </c>
      <c r="N340" s="126" t="s">
        <v>1084</v>
      </c>
      <c r="O340" s="123" t="s">
        <v>1170</v>
      </c>
      <c r="P340" s="122"/>
      <c r="Q340" s="123" t="s">
        <v>1086</v>
      </c>
      <c r="R340" s="127"/>
    </row>
    <row r="341" customFormat="false" ht="77.05" hidden="false" customHeight="true" outlineLevel="0" collapsed="false">
      <c r="A341" s="111"/>
      <c r="B341" s="122"/>
      <c r="C341" s="122"/>
      <c r="D341" s="122"/>
      <c r="E341" s="122"/>
      <c r="F341" s="122"/>
      <c r="G341" s="124"/>
      <c r="H341" s="124"/>
      <c r="I341" s="124"/>
      <c r="J341" s="125"/>
      <c r="K341" s="126" t="s">
        <v>1075</v>
      </c>
      <c r="L341" s="126" t="s">
        <v>1076</v>
      </c>
      <c r="M341" s="126" t="s">
        <v>1643</v>
      </c>
      <c r="N341" s="126" t="s">
        <v>1110</v>
      </c>
      <c r="O341" s="122" t="s">
        <v>1644</v>
      </c>
      <c r="P341" s="123" t="s">
        <v>1293</v>
      </c>
      <c r="Q341" s="123" t="s">
        <v>1086</v>
      </c>
      <c r="R341" s="127"/>
    </row>
    <row r="342" customFormat="false" ht="64.75" hidden="false" customHeight="true" outlineLevel="0" collapsed="false">
      <c r="A342" s="111"/>
      <c r="B342" s="122"/>
      <c r="C342" s="122"/>
      <c r="D342" s="122"/>
      <c r="E342" s="122"/>
      <c r="F342" s="122"/>
      <c r="G342" s="124"/>
      <c r="H342" s="124"/>
      <c r="I342" s="124"/>
      <c r="J342" s="125"/>
      <c r="K342" s="126" t="s">
        <v>1094</v>
      </c>
      <c r="L342" s="126" t="s">
        <v>1095</v>
      </c>
      <c r="M342" s="126" t="s">
        <v>1645</v>
      </c>
      <c r="N342" s="126" t="s">
        <v>1084</v>
      </c>
      <c r="O342" s="123" t="s">
        <v>1170</v>
      </c>
      <c r="P342" s="122"/>
      <c r="Q342" s="123" t="s">
        <v>1086</v>
      </c>
      <c r="R342" s="127"/>
    </row>
    <row r="343" customFormat="false" ht="89.7" hidden="false" customHeight="true" outlineLevel="0" collapsed="false">
      <c r="A343" s="111"/>
      <c r="B343" s="122"/>
      <c r="C343" s="122"/>
      <c r="D343" s="122"/>
      <c r="E343" s="122"/>
      <c r="F343" s="122"/>
      <c r="G343" s="124"/>
      <c r="H343" s="124"/>
      <c r="I343" s="124"/>
      <c r="J343" s="125"/>
      <c r="K343" s="126" t="s">
        <v>1097</v>
      </c>
      <c r="L343" s="126" t="s">
        <v>1098</v>
      </c>
      <c r="M343" s="126" t="s">
        <v>1646</v>
      </c>
      <c r="N343" s="126" t="s">
        <v>1084</v>
      </c>
      <c r="O343" s="123" t="s">
        <v>1170</v>
      </c>
      <c r="P343" s="122"/>
      <c r="Q343" s="123" t="s">
        <v>1086</v>
      </c>
      <c r="R343" s="127"/>
    </row>
    <row r="344" customFormat="false" ht="64.75" hidden="false" customHeight="true" outlineLevel="0" collapsed="false">
      <c r="A344" s="111"/>
      <c r="B344" s="122"/>
      <c r="C344" s="122" t="s">
        <v>1647</v>
      </c>
      <c r="D344" s="122" t="s">
        <v>1071</v>
      </c>
      <c r="E344" s="123" t="s">
        <v>1648</v>
      </c>
      <c r="F344" s="122" t="s">
        <v>1594</v>
      </c>
      <c r="G344" s="124" t="s">
        <v>229</v>
      </c>
      <c r="H344" s="124" t="s">
        <v>229</v>
      </c>
      <c r="I344" s="124"/>
      <c r="J344" s="125" t="s">
        <v>1649</v>
      </c>
      <c r="K344" s="126" t="s">
        <v>1075</v>
      </c>
      <c r="L344" s="126" t="s">
        <v>1076</v>
      </c>
      <c r="M344" s="126" t="s">
        <v>1650</v>
      </c>
      <c r="N344" s="126" t="s">
        <v>1110</v>
      </c>
      <c r="O344" s="122" t="s">
        <v>1328</v>
      </c>
      <c r="P344" s="123" t="s">
        <v>1293</v>
      </c>
      <c r="Q344" s="123" t="s">
        <v>1086</v>
      </c>
      <c r="R344" s="127"/>
    </row>
    <row r="345" customFormat="false" ht="77.05" hidden="false" customHeight="true" outlineLevel="0" collapsed="false">
      <c r="A345" s="111"/>
      <c r="B345" s="122"/>
      <c r="C345" s="122"/>
      <c r="D345" s="122"/>
      <c r="E345" s="122"/>
      <c r="F345" s="122"/>
      <c r="G345" s="124"/>
      <c r="H345" s="124"/>
      <c r="I345" s="124"/>
      <c r="J345" s="125"/>
      <c r="K345" s="126" t="s">
        <v>1075</v>
      </c>
      <c r="L345" s="126" t="s">
        <v>1082</v>
      </c>
      <c r="M345" s="126" t="s">
        <v>1651</v>
      </c>
      <c r="N345" s="126" t="s">
        <v>1084</v>
      </c>
      <c r="O345" s="123" t="s">
        <v>1170</v>
      </c>
      <c r="P345" s="122"/>
      <c r="Q345" s="123" t="s">
        <v>1086</v>
      </c>
      <c r="R345" s="127"/>
    </row>
    <row r="346" customFormat="false" ht="116.15" hidden="false" customHeight="true" outlineLevel="0" collapsed="false">
      <c r="A346" s="111"/>
      <c r="B346" s="122"/>
      <c r="C346" s="122"/>
      <c r="D346" s="122"/>
      <c r="E346" s="122"/>
      <c r="F346" s="122"/>
      <c r="G346" s="124"/>
      <c r="H346" s="124"/>
      <c r="I346" s="124"/>
      <c r="J346" s="125"/>
      <c r="K346" s="126" t="s">
        <v>1075</v>
      </c>
      <c r="L346" s="126" t="s">
        <v>1087</v>
      </c>
      <c r="M346" s="125" t="s">
        <v>1652</v>
      </c>
      <c r="N346" s="126" t="s">
        <v>1084</v>
      </c>
      <c r="O346" s="123" t="s">
        <v>1170</v>
      </c>
      <c r="P346" s="122"/>
      <c r="Q346" s="123" t="s">
        <v>1086</v>
      </c>
      <c r="R346" s="127"/>
    </row>
    <row r="347" customFormat="false" ht="64.75" hidden="false" customHeight="true" outlineLevel="0" collapsed="false">
      <c r="A347" s="111"/>
      <c r="B347" s="122"/>
      <c r="C347" s="122"/>
      <c r="D347" s="122"/>
      <c r="E347" s="122"/>
      <c r="F347" s="122"/>
      <c r="G347" s="124"/>
      <c r="H347" s="124"/>
      <c r="I347" s="124"/>
      <c r="J347" s="125"/>
      <c r="K347" s="126" t="s">
        <v>1094</v>
      </c>
      <c r="L347" s="126" t="s">
        <v>1095</v>
      </c>
      <c r="M347" s="126" t="s">
        <v>1653</v>
      </c>
      <c r="N347" s="126" t="s">
        <v>1084</v>
      </c>
      <c r="O347" s="123" t="s">
        <v>1170</v>
      </c>
      <c r="P347" s="122"/>
      <c r="Q347" s="123" t="s">
        <v>1086</v>
      </c>
      <c r="R347" s="127"/>
    </row>
    <row r="348" customFormat="false" ht="180.55" hidden="false" customHeight="true" outlineLevel="0" collapsed="false">
      <c r="A348" s="111"/>
      <c r="B348" s="122"/>
      <c r="C348" s="122"/>
      <c r="D348" s="122"/>
      <c r="E348" s="122"/>
      <c r="F348" s="122"/>
      <c r="G348" s="124"/>
      <c r="H348" s="124"/>
      <c r="I348" s="124"/>
      <c r="J348" s="125"/>
      <c r="K348" s="126" t="s">
        <v>1097</v>
      </c>
      <c r="L348" s="126" t="s">
        <v>1098</v>
      </c>
      <c r="M348" s="126" t="s">
        <v>1654</v>
      </c>
      <c r="N348" s="126" t="s">
        <v>1084</v>
      </c>
      <c r="O348" s="123" t="s">
        <v>1170</v>
      </c>
      <c r="P348" s="122"/>
      <c r="Q348" s="123" t="s">
        <v>1086</v>
      </c>
      <c r="R348" s="127"/>
    </row>
    <row r="349" customFormat="false" ht="64.75" hidden="false" customHeight="true" outlineLevel="0" collapsed="false">
      <c r="A349" s="111"/>
      <c r="B349" s="122"/>
      <c r="C349" s="122"/>
      <c r="D349" s="122"/>
      <c r="E349" s="122"/>
      <c r="F349" s="122"/>
      <c r="G349" s="124"/>
      <c r="H349" s="124"/>
      <c r="I349" s="124"/>
      <c r="J349" s="125"/>
      <c r="K349" s="126" t="s">
        <v>1089</v>
      </c>
      <c r="L349" s="126" t="s">
        <v>1090</v>
      </c>
      <c r="M349" s="126" t="s">
        <v>1551</v>
      </c>
      <c r="N349" s="125" t="s">
        <v>1078</v>
      </c>
      <c r="O349" s="122" t="s">
        <v>1655</v>
      </c>
      <c r="P349" s="123" t="s">
        <v>1093</v>
      </c>
      <c r="Q349" s="122"/>
      <c r="R349" s="127"/>
    </row>
    <row r="350" customFormat="false" ht="103.5" hidden="false" customHeight="true" outlineLevel="0" collapsed="false">
      <c r="A350" s="111"/>
      <c r="B350" s="122"/>
      <c r="C350" s="122" t="s">
        <v>1656</v>
      </c>
      <c r="D350" s="122" t="s">
        <v>1071</v>
      </c>
      <c r="E350" s="123" t="s">
        <v>1657</v>
      </c>
      <c r="F350" s="122" t="s">
        <v>1658</v>
      </c>
      <c r="G350" s="124" t="s">
        <v>287</v>
      </c>
      <c r="H350" s="124" t="s">
        <v>287</v>
      </c>
      <c r="I350" s="124"/>
      <c r="J350" s="126" t="s">
        <v>1659</v>
      </c>
      <c r="K350" s="126" t="s">
        <v>1097</v>
      </c>
      <c r="L350" s="126" t="s">
        <v>1165</v>
      </c>
      <c r="M350" s="126" t="s">
        <v>1660</v>
      </c>
      <c r="N350" s="126" t="s">
        <v>1084</v>
      </c>
      <c r="O350" s="123" t="s">
        <v>1170</v>
      </c>
      <c r="P350" s="122"/>
      <c r="Q350" s="123" t="s">
        <v>1086</v>
      </c>
      <c r="R350" s="127"/>
    </row>
    <row r="351" customFormat="false" ht="51.75" hidden="false" customHeight="true" outlineLevel="0" collapsed="false">
      <c r="A351" s="111"/>
      <c r="B351" s="122"/>
      <c r="C351" s="122"/>
      <c r="D351" s="122"/>
      <c r="E351" s="122"/>
      <c r="F351" s="122"/>
      <c r="G351" s="124"/>
      <c r="H351" s="124"/>
      <c r="I351" s="124"/>
      <c r="J351" s="126"/>
      <c r="K351" s="126" t="s">
        <v>1097</v>
      </c>
      <c r="L351" s="126" t="s">
        <v>1098</v>
      </c>
      <c r="M351" s="126" t="s">
        <v>1661</v>
      </c>
      <c r="N351" s="126" t="s">
        <v>1084</v>
      </c>
      <c r="O351" s="123" t="s">
        <v>1170</v>
      </c>
      <c r="P351" s="122"/>
      <c r="Q351" s="123" t="s">
        <v>1086</v>
      </c>
      <c r="R351" s="127"/>
    </row>
    <row r="352" customFormat="false" ht="31.35" hidden="false" customHeight="true" outlineLevel="0" collapsed="false">
      <c r="A352" s="111"/>
      <c r="B352" s="122"/>
      <c r="C352" s="122"/>
      <c r="D352" s="122"/>
      <c r="E352" s="122"/>
      <c r="F352" s="122"/>
      <c r="G352" s="124"/>
      <c r="H352" s="124"/>
      <c r="I352" s="124"/>
      <c r="J352" s="126"/>
      <c r="K352" s="126" t="s">
        <v>1094</v>
      </c>
      <c r="L352" s="126" t="s">
        <v>1095</v>
      </c>
      <c r="M352" s="126" t="s">
        <v>1394</v>
      </c>
      <c r="N352" s="126" t="s">
        <v>1084</v>
      </c>
      <c r="O352" s="123" t="s">
        <v>1170</v>
      </c>
      <c r="P352" s="122"/>
      <c r="Q352" s="123" t="s">
        <v>1086</v>
      </c>
      <c r="R352" s="127"/>
    </row>
    <row r="353" customFormat="false" ht="51.75" hidden="false" customHeight="true" outlineLevel="0" collapsed="false">
      <c r="A353" s="111"/>
      <c r="B353" s="122"/>
      <c r="C353" s="122"/>
      <c r="D353" s="122"/>
      <c r="E353" s="122"/>
      <c r="F353" s="122"/>
      <c r="G353" s="124"/>
      <c r="H353" s="124"/>
      <c r="I353" s="124"/>
      <c r="J353" s="126"/>
      <c r="K353" s="126" t="s">
        <v>1075</v>
      </c>
      <c r="L353" s="126" t="s">
        <v>1076</v>
      </c>
      <c r="M353" s="126" t="s">
        <v>1662</v>
      </c>
      <c r="N353" s="125" t="s">
        <v>1113</v>
      </c>
      <c r="O353" s="122" t="s">
        <v>1279</v>
      </c>
      <c r="P353" s="123" t="s">
        <v>1132</v>
      </c>
      <c r="Q353" s="123" t="s">
        <v>1086</v>
      </c>
      <c r="R353" s="127"/>
    </row>
    <row r="354" customFormat="false" ht="89.7" hidden="false" customHeight="true" outlineLevel="0" collapsed="false">
      <c r="A354" s="111"/>
      <c r="B354" s="122"/>
      <c r="C354" s="122"/>
      <c r="D354" s="122"/>
      <c r="E354" s="122"/>
      <c r="F354" s="122"/>
      <c r="G354" s="124"/>
      <c r="H354" s="124"/>
      <c r="I354" s="124"/>
      <c r="J354" s="126"/>
      <c r="K354" s="126" t="s">
        <v>1075</v>
      </c>
      <c r="L354" s="126" t="s">
        <v>1087</v>
      </c>
      <c r="M354" s="126" t="s">
        <v>1663</v>
      </c>
      <c r="N354" s="126" t="s">
        <v>1084</v>
      </c>
      <c r="O354" s="123" t="s">
        <v>1170</v>
      </c>
      <c r="P354" s="122"/>
      <c r="Q354" s="123" t="s">
        <v>1086</v>
      </c>
      <c r="R354" s="127"/>
    </row>
    <row r="355" customFormat="false" ht="51.75" hidden="false" customHeight="true" outlineLevel="0" collapsed="false">
      <c r="A355" s="111"/>
      <c r="B355" s="122"/>
      <c r="C355" s="122"/>
      <c r="D355" s="122"/>
      <c r="E355" s="122"/>
      <c r="F355" s="122"/>
      <c r="G355" s="124"/>
      <c r="H355" s="124"/>
      <c r="I355" s="124"/>
      <c r="J355" s="126"/>
      <c r="K355" s="126" t="s">
        <v>1075</v>
      </c>
      <c r="L355" s="126" t="s">
        <v>1082</v>
      </c>
      <c r="M355" s="126" t="s">
        <v>1664</v>
      </c>
      <c r="N355" s="126" t="s">
        <v>1084</v>
      </c>
      <c r="O355" s="123" t="s">
        <v>1170</v>
      </c>
      <c r="P355" s="122"/>
      <c r="Q355" s="123" t="s">
        <v>1086</v>
      </c>
      <c r="R355" s="127"/>
    </row>
    <row r="356" customFormat="false" ht="31.35" hidden="false" customHeight="true" outlineLevel="0" collapsed="false">
      <c r="A356" s="111"/>
      <c r="B356" s="122"/>
      <c r="C356" s="122"/>
      <c r="D356" s="122"/>
      <c r="E356" s="122"/>
      <c r="F356" s="122"/>
      <c r="G356" s="124"/>
      <c r="H356" s="124"/>
      <c r="I356" s="124"/>
      <c r="J356" s="126"/>
      <c r="K356" s="126" t="s">
        <v>1089</v>
      </c>
      <c r="L356" s="126" t="s">
        <v>1090</v>
      </c>
      <c r="M356" s="126" t="s">
        <v>1091</v>
      </c>
      <c r="N356" s="125" t="s">
        <v>1078</v>
      </c>
      <c r="O356" s="122" t="s">
        <v>1146</v>
      </c>
      <c r="P356" s="123" t="s">
        <v>1164</v>
      </c>
      <c r="Q356" s="122"/>
      <c r="R356" s="127"/>
    </row>
    <row r="357" customFormat="false" ht="41.75" hidden="false" customHeight="true" outlineLevel="0" collapsed="false">
      <c r="A357" s="111"/>
      <c r="B357" s="122"/>
      <c r="C357" s="122" t="s">
        <v>1665</v>
      </c>
      <c r="D357" s="122" t="s">
        <v>1071</v>
      </c>
      <c r="E357" s="123" t="s">
        <v>1657</v>
      </c>
      <c r="F357" s="122" t="s">
        <v>1658</v>
      </c>
      <c r="G357" s="124" t="s">
        <v>287</v>
      </c>
      <c r="H357" s="124" t="s">
        <v>287</v>
      </c>
      <c r="I357" s="124"/>
      <c r="J357" s="126" t="s">
        <v>1666</v>
      </c>
      <c r="K357" s="126" t="s">
        <v>1097</v>
      </c>
      <c r="L357" s="126" t="s">
        <v>1098</v>
      </c>
      <c r="M357" s="126" t="s">
        <v>1667</v>
      </c>
      <c r="N357" s="126" t="s">
        <v>1084</v>
      </c>
      <c r="O357" s="123" t="s">
        <v>1170</v>
      </c>
      <c r="P357" s="122"/>
      <c r="Q357" s="123" t="s">
        <v>1086</v>
      </c>
      <c r="R357" s="127"/>
    </row>
    <row r="358" customFormat="false" ht="41.75" hidden="false" customHeight="true" outlineLevel="0" collapsed="false">
      <c r="A358" s="111"/>
      <c r="B358" s="122"/>
      <c r="C358" s="122"/>
      <c r="D358" s="122"/>
      <c r="E358" s="122"/>
      <c r="F358" s="122"/>
      <c r="G358" s="124"/>
      <c r="H358" s="124"/>
      <c r="I358" s="124"/>
      <c r="J358" s="126"/>
      <c r="K358" s="126" t="s">
        <v>1097</v>
      </c>
      <c r="L358" s="126" t="s">
        <v>1165</v>
      </c>
      <c r="M358" s="126" t="s">
        <v>1668</v>
      </c>
      <c r="N358" s="126" t="s">
        <v>1084</v>
      </c>
      <c r="O358" s="123" t="s">
        <v>1170</v>
      </c>
      <c r="P358" s="122"/>
      <c r="Q358" s="123" t="s">
        <v>1086</v>
      </c>
      <c r="R358" s="127"/>
    </row>
    <row r="359" customFormat="false" ht="41.75" hidden="false" customHeight="true" outlineLevel="0" collapsed="false">
      <c r="A359" s="111"/>
      <c r="B359" s="122"/>
      <c r="C359" s="122"/>
      <c r="D359" s="122"/>
      <c r="E359" s="122"/>
      <c r="F359" s="122"/>
      <c r="G359" s="124"/>
      <c r="H359" s="124"/>
      <c r="I359" s="124"/>
      <c r="J359" s="126"/>
      <c r="K359" s="126" t="s">
        <v>1097</v>
      </c>
      <c r="L359" s="126" t="s">
        <v>1579</v>
      </c>
      <c r="M359" s="126" t="s">
        <v>1669</v>
      </c>
      <c r="N359" s="126" t="s">
        <v>1084</v>
      </c>
      <c r="O359" s="123" t="s">
        <v>1170</v>
      </c>
      <c r="P359" s="122"/>
      <c r="Q359" s="123" t="s">
        <v>1086</v>
      </c>
      <c r="R359" s="127"/>
    </row>
    <row r="360" customFormat="false" ht="41.75" hidden="false" customHeight="true" outlineLevel="0" collapsed="false">
      <c r="A360" s="111"/>
      <c r="B360" s="122"/>
      <c r="C360" s="122"/>
      <c r="D360" s="122"/>
      <c r="E360" s="122"/>
      <c r="F360" s="122"/>
      <c r="G360" s="124"/>
      <c r="H360" s="124"/>
      <c r="I360" s="124"/>
      <c r="J360" s="126"/>
      <c r="K360" s="126" t="s">
        <v>1097</v>
      </c>
      <c r="L360" s="126" t="s">
        <v>1426</v>
      </c>
      <c r="M360" s="126" t="s">
        <v>1670</v>
      </c>
      <c r="N360" s="126" t="s">
        <v>1084</v>
      </c>
      <c r="O360" s="123" t="s">
        <v>1170</v>
      </c>
      <c r="P360" s="122"/>
      <c r="Q360" s="123" t="s">
        <v>1086</v>
      </c>
      <c r="R360" s="127"/>
    </row>
    <row r="361" customFormat="false" ht="41.75" hidden="false" customHeight="true" outlineLevel="0" collapsed="false">
      <c r="A361" s="111"/>
      <c r="B361" s="122"/>
      <c r="C361" s="122"/>
      <c r="D361" s="122"/>
      <c r="E361" s="122"/>
      <c r="F361" s="122"/>
      <c r="G361" s="124"/>
      <c r="H361" s="124"/>
      <c r="I361" s="124"/>
      <c r="J361" s="126"/>
      <c r="K361" s="126" t="s">
        <v>1075</v>
      </c>
      <c r="L361" s="126" t="s">
        <v>1082</v>
      </c>
      <c r="M361" s="126" t="s">
        <v>1671</v>
      </c>
      <c r="N361" s="126" t="s">
        <v>1084</v>
      </c>
      <c r="O361" s="123" t="s">
        <v>1170</v>
      </c>
      <c r="P361" s="122"/>
      <c r="Q361" s="123" t="s">
        <v>1086</v>
      </c>
      <c r="R361" s="127"/>
    </row>
    <row r="362" customFormat="false" ht="41.75" hidden="false" customHeight="true" outlineLevel="0" collapsed="false">
      <c r="A362" s="111"/>
      <c r="B362" s="122"/>
      <c r="C362" s="122"/>
      <c r="D362" s="122"/>
      <c r="E362" s="122"/>
      <c r="F362" s="122"/>
      <c r="G362" s="124"/>
      <c r="H362" s="124"/>
      <c r="I362" s="124"/>
      <c r="J362" s="126"/>
      <c r="K362" s="126" t="s">
        <v>1075</v>
      </c>
      <c r="L362" s="126" t="s">
        <v>1076</v>
      </c>
      <c r="M362" s="126" t="s">
        <v>1672</v>
      </c>
      <c r="N362" s="125" t="s">
        <v>1113</v>
      </c>
      <c r="O362" s="122" t="s">
        <v>1122</v>
      </c>
      <c r="P362" s="123" t="s">
        <v>1673</v>
      </c>
      <c r="Q362" s="123" t="s">
        <v>1086</v>
      </c>
      <c r="R362" s="127"/>
    </row>
    <row r="363" customFormat="false" ht="41.75" hidden="false" customHeight="true" outlineLevel="0" collapsed="false">
      <c r="A363" s="111"/>
      <c r="B363" s="122"/>
      <c r="C363" s="122"/>
      <c r="D363" s="122"/>
      <c r="E363" s="122"/>
      <c r="F363" s="122"/>
      <c r="G363" s="124"/>
      <c r="H363" s="124"/>
      <c r="I363" s="124"/>
      <c r="J363" s="126"/>
      <c r="K363" s="126" t="s">
        <v>1075</v>
      </c>
      <c r="L363" s="126" t="s">
        <v>1087</v>
      </c>
      <c r="M363" s="126" t="s">
        <v>1674</v>
      </c>
      <c r="N363" s="126" t="s">
        <v>1084</v>
      </c>
      <c r="O363" s="123" t="s">
        <v>1170</v>
      </c>
      <c r="P363" s="122"/>
      <c r="Q363" s="123" t="s">
        <v>1086</v>
      </c>
      <c r="R363" s="127"/>
    </row>
    <row r="364" customFormat="false" ht="41.75" hidden="false" customHeight="true" outlineLevel="0" collapsed="false">
      <c r="A364" s="111"/>
      <c r="B364" s="122"/>
      <c r="C364" s="122"/>
      <c r="D364" s="122"/>
      <c r="E364" s="122"/>
      <c r="F364" s="122"/>
      <c r="G364" s="124"/>
      <c r="H364" s="124"/>
      <c r="I364" s="124"/>
      <c r="J364" s="126"/>
      <c r="K364" s="126" t="s">
        <v>1089</v>
      </c>
      <c r="L364" s="126" t="s">
        <v>1090</v>
      </c>
      <c r="M364" s="126" t="s">
        <v>1091</v>
      </c>
      <c r="N364" s="125" t="s">
        <v>1078</v>
      </c>
      <c r="O364" s="122" t="s">
        <v>1146</v>
      </c>
      <c r="P364" s="123" t="s">
        <v>1164</v>
      </c>
      <c r="Q364" s="122"/>
      <c r="R364" s="127"/>
    </row>
    <row r="365" customFormat="false" ht="51.75" hidden="false" customHeight="true" outlineLevel="0" collapsed="false">
      <c r="A365" s="111"/>
      <c r="B365" s="122"/>
      <c r="C365" s="122"/>
      <c r="D365" s="122"/>
      <c r="E365" s="122"/>
      <c r="F365" s="122"/>
      <c r="G365" s="124"/>
      <c r="H365" s="124"/>
      <c r="I365" s="124"/>
      <c r="J365" s="126"/>
      <c r="K365" s="126" t="s">
        <v>1094</v>
      </c>
      <c r="L365" s="126" t="s">
        <v>1095</v>
      </c>
      <c r="M365" s="126" t="s">
        <v>1675</v>
      </c>
      <c r="N365" s="126" t="s">
        <v>1084</v>
      </c>
      <c r="O365" s="123" t="s">
        <v>1170</v>
      </c>
      <c r="P365" s="122"/>
      <c r="Q365" s="123" t="s">
        <v>1086</v>
      </c>
      <c r="R365" s="127"/>
    </row>
    <row r="366" customFormat="false" ht="37.95" hidden="false" customHeight="true" outlineLevel="0" collapsed="false">
      <c r="A366" s="111"/>
      <c r="B366" s="122"/>
      <c r="C366" s="122" t="s">
        <v>1676</v>
      </c>
      <c r="D366" s="122" t="s">
        <v>1071</v>
      </c>
      <c r="E366" s="123" t="s">
        <v>1657</v>
      </c>
      <c r="F366" s="122" t="s">
        <v>1658</v>
      </c>
      <c r="G366" s="124" t="s">
        <v>449</v>
      </c>
      <c r="H366" s="124" t="s">
        <v>449</v>
      </c>
      <c r="I366" s="124"/>
      <c r="J366" s="126" t="s">
        <v>1677</v>
      </c>
      <c r="K366" s="126" t="s">
        <v>1097</v>
      </c>
      <c r="L366" s="126" t="s">
        <v>1579</v>
      </c>
      <c r="M366" s="126" t="s">
        <v>1678</v>
      </c>
      <c r="N366" s="126" t="s">
        <v>1084</v>
      </c>
      <c r="O366" s="123" t="s">
        <v>1170</v>
      </c>
      <c r="P366" s="122"/>
      <c r="Q366" s="123" t="s">
        <v>1086</v>
      </c>
      <c r="R366" s="127"/>
    </row>
    <row r="367" customFormat="false" ht="116.15" hidden="false" customHeight="true" outlineLevel="0" collapsed="false">
      <c r="A367" s="111"/>
      <c r="B367" s="122"/>
      <c r="C367" s="122"/>
      <c r="D367" s="122"/>
      <c r="E367" s="122"/>
      <c r="F367" s="122"/>
      <c r="G367" s="124"/>
      <c r="H367" s="124"/>
      <c r="I367" s="124"/>
      <c r="J367" s="126"/>
      <c r="K367" s="126" t="s">
        <v>1097</v>
      </c>
      <c r="L367" s="126" t="s">
        <v>1098</v>
      </c>
      <c r="M367" s="126" t="s">
        <v>1679</v>
      </c>
      <c r="N367" s="126" t="s">
        <v>1084</v>
      </c>
      <c r="O367" s="123" t="s">
        <v>1170</v>
      </c>
      <c r="P367" s="122"/>
      <c r="Q367" s="123" t="s">
        <v>1086</v>
      </c>
      <c r="R367" s="127"/>
    </row>
    <row r="368" customFormat="false" ht="51.75" hidden="false" customHeight="true" outlineLevel="0" collapsed="false">
      <c r="A368" s="111"/>
      <c r="B368" s="122"/>
      <c r="C368" s="122"/>
      <c r="D368" s="122"/>
      <c r="E368" s="122"/>
      <c r="F368" s="122"/>
      <c r="G368" s="124"/>
      <c r="H368" s="124"/>
      <c r="I368" s="124"/>
      <c r="J368" s="126"/>
      <c r="K368" s="126" t="s">
        <v>1097</v>
      </c>
      <c r="L368" s="126" t="s">
        <v>1426</v>
      </c>
      <c r="M368" s="126" t="s">
        <v>1680</v>
      </c>
      <c r="N368" s="126" t="s">
        <v>1084</v>
      </c>
      <c r="O368" s="123" t="s">
        <v>1170</v>
      </c>
      <c r="P368" s="122"/>
      <c r="Q368" s="123" t="s">
        <v>1086</v>
      </c>
      <c r="R368" s="127"/>
    </row>
    <row r="369" customFormat="false" ht="37.95" hidden="false" customHeight="true" outlineLevel="0" collapsed="false">
      <c r="A369" s="111"/>
      <c r="B369" s="122"/>
      <c r="C369" s="122"/>
      <c r="D369" s="122"/>
      <c r="E369" s="122"/>
      <c r="F369" s="122"/>
      <c r="G369" s="124"/>
      <c r="H369" s="124"/>
      <c r="I369" s="124"/>
      <c r="J369" s="126"/>
      <c r="K369" s="126" t="s">
        <v>1097</v>
      </c>
      <c r="L369" s="126" t="s">
        <v>1165</v>
      </c>
      <c r="M369" s="126" t="s">
        <v>1681</v>
      </c>
      <c r="N369" s="126" t="s">
        <v>1084</v>
      </c>
      <c r="O369" s="123" t="s">
        <v>1170</v>
      </c>
      <c r="P369" s="122"/>
      <c r="Q369" s="123" t="s">
        <v>1086</v>
      </c>
      <c r="R369" s="127"/>
    </row>
    <row r="370" customFormat="false" ht="28.75" hidden="false" customHeight="true" outlineLevel="0" collapsed="false">
      <c r="A370" s="111"/>
      <c r="B370" s="122"/>
      <c r="C370" s="122"/>
      <c r="D370" s="122"/>
      <c r="E370" s="122"/>
      <c r="F370" s="122"/>
      <c r="G370" s="124"/>
      <c r="H370" s="124"/>
      <c r="I370" s="124"/>
      <c r="J370" s="126"/>
      <c r="K370" s="126" t="s">
        <v>1089</v>
      </c>
      <c r="L370" s="126" t="s">
        <v>1090</v>
      </c>
      <c r="M370" s="126" t="s">
        <v>1091</v>
      </c>
      <c r="N370" s="125" t="s">
        <v>1078</v>
      </c>
      <c r="O370" s="122" t="s">
        <v>1244</v>
      </c>
      <c r="P370" s="123" t="s">
        <v>1164</v>
      </c>
      <c r="Q370" s="122"/>
      <c r="R370" s="127"/>
    </row>
    <row r="371" customFormat="false" ht="28.75" hidden="false" customHeight="true" outlineLevel="0" collapsed="false">
      <c r="A371" s="111"/>
      <c r="B371" s="122"/>
      <c r="C371" s="122"/>
      <c r="D371" s="122"/>
      <c r="E371" s="122"/>
      <c r="F371" s="122"/>
      <c r="G371" s="124"/>
      <c r="H371" s="124"/>
      <c r="I371" s="124"/>
      <c r="J371" s="126"/>
      <c r="K371" s="126" t="s">
        <v>1075</v>
      </c>
      <c r="L371" s="126" t="s">
        <v>1087</v>
      </c>
      <c r="M371" s="126" t="s">
        <v>1682</v>
      </c>
      <c r="N371" s="126" t="s">
        <v>1084</v>
      </c>
      <c r="O371" s="123" t="s">
        <v>1170</v>
      </c>
      <c r="P371" s="122"/>
      <c r="Q371" s="123" t="s">
        <v>1086</v>
      </c>
      <c r="R371" s="127"/>
    </row>
    <row r="372" customFormat="false" ht="77.05" hidden="false" customHeight="true" outlineLevel="0" collapsed="false">
      <c r="A372" s="111"/>
      <c r="B372" s="122"/>
      <c r="C372" s="122"/>
      <c r="D372" s="122"/>
      <c r="E372" s="122"/>
      <c r="F372" s="122"/>
      <c r="G372" s="124"/>
      <c r="H372" s="124"/>
      <c r="I372" s="124"/>
      <c r="J372" s="126"/>
      <c r="K372" s="126" t="s">
        <v>1075</v>
      </c>
      <c r="L372" s="126" t="s">
        <v>1082</v>
      </c>
      <c r="M372" s="126" t="s">
        <v>1683</v>
      </c>
      <c r="N372" s="126" t="s">
        <v>1084</v>
      </c>
      <c r="O372" s="123" t="s">
        <v>1170</v>
      </c>
      <c r="P372" s="122"/>
      <c r="Q372" s="123" t="s">
        <v>1086</v>
      </c>
      <c r="R372" s="127"/>
    </row>
    <row r="373" customFormat="false" ht="28.75" hidden="false" customHeight="true" outlineLevel="0" collapsed="false">
      <c r="A373" s="111"/>
      <c r="B373" s="122"/>
      <c r="C373" s="122"/>
      <c r="D373" s="122"/>
      <c r="E373" s="122"/>
      <c r="F373" s="122"/>
      <c r="G373" s="124"/>
      <c r="H373" s="124"/>
      <c r="I373" s="124"/>
      <c r="J373" s="126"/>
      <c r="K373" s="126" t="s">
        <v>1075</v>
      </c>
      <c r="L373" s="126" t="s">
        <v>1076</v>
      </c>
      <c r="M373" s="126" t="s">
        <v>1684</v>
      </c>
      <c r="N373" s="125" t="s">
        <v>1113</v>
      </c>
      <c r="O373" s="122" t="s">
        <v>1122</v>
      </c>
      <c r="P373" s="123" t="s">
        <v>1132</v>
      </c>
      <c r="Q373" s="123" t="s">
        <v>1086</v>
      </c>
      <c r="R373" s="127"/>
    </row>
    <row r="374" customFormat="false" ht="28.75" hidden="false" customHeight="true" outlineLevel="0" collapsed="false">
      <c r="A374" s="111"/>
      <c r="B374" s="122"/>
      <c r="C374" s="122"/>
      <c r="D374" s="122"/>
      <c r="E374" s="122"/>
      <c r="F374" s="122"/>
      <c r="G374" s="124"/>
      <c r="H374" s="124"/>
      <c r="I374" s="124"/>
      <c r="J374" s="126"/>
      <c r="K374" s="126" t="s">
        <v>1094</v>
      </c>
      <c r="L374" s="126" t="s">
        <v>1095</v>
      </c>
      <c r="M374" s="126" t="s">
        <v>1394</v>
      </c>
      <c r="N374" s="126" t="s">
        <v>1084</v>
      </c>
      <c r="O374" s="123" t="s">
        <v>1170</v>
      </c>
      <c r="P374" s="122"/>
      <c r="Q374" s="123" t="s">
        <v>1086</v>
      </c>
      <c r="R374" s="127"/>
    </row>
    <row r="375" customFormat="false" ht="64.4" hidden="false" customHeight="true" outlineLevel="0" collapsed="false">
      <c r="A375" s="111"/>
      <c r="B375" s="122"/>
      <c r="C375" s="122" t="s">
        <v>1685</v>
      </c>
      <c r="D375" s="122" t="s">
        <v>1071</v>
      </c>
      <c r="E375" s="123" t="s">
        <v>1657</v>
      </c>
      <c r="F375" s="122" t="s">
        <v>1658</v>
      </c>
      <c r="G375" s="124" t="s">
        <v>331</v>
      </c>
      <c r="H375" s="124" t="s">
        <v>331</v>
      </c>
      <c r="I375" s="124"/>
      <c r="J375" s="125" t="s">
        <v>1686</v>
      </c>
      <c r="K375" s="126" t="s">
        <v>1094</v>
      </c>
      <c r="L375" s="126" t="s">
        <v>1095</v>
      </c>
      <c r="M375" s="126" t="s">
        <v>1687</v>
      </c>
      <c r="N375" s="126" t="s">
        <v>1084</v>
      </c>
      <c r="O375" s="123" t="s">
        <v>1170</v>
      </c>
      <c r="P375" s="122"/>
      <c r="Q375" s="123" t="s">
        <v>1086</v>
      </c>
      <c r="R375" s="127"/>
    </row>
    <row r="376" customFormat="false" ht="30.75" hidden="false" customHeight="true" outlineLevel="0" collapsed="false">
      <c r="A376" s="111"/>
      <c r="B376" s="122"/>
      <c r="C376" s="122"/>
      <c r="D376" s="122"/>
      <c r="E376" s="122"/>
      <c r="F376" s="122"/>
      <c r="G376" s="124"/>
      <c r="H376" s="124"/>
      <c r="I376" s="124"/>
      <c r="J376" s="125"/>
      <c r="K376" s="126" t="s">
        <v>1089</v>
      </c>
      <c r="L376" s="126" t="s">
        <v>1090</v>
      </c>
      <c r="M376" s="126" t="s">
        <v>1091</v>
      </c>
      <c r="N376" s="125" t="s">
        <v>1078</v>
      </c>
      <c r="O376" s="122" t="s">
        <v>1215</v>
      </c>
      <c r="P376" s="123" t="s">
        <v>1164</v>
      </c>
      <c r="Q376" s="122"/>
      <c r="R376" s="127"/>
    </row>
    <row r="377" customFormat="false" ht="51.75" hidden="false" customHeight="true" outlineLevel="0" collapsed="false">
      <c r="A377" s="111"/>
      <c r="B377" s="122"/>
      <c r="C377" s="122"/>
      <c r="D377" s="122"/>
      <c r="E377" s="122"/>
      <c r="F377" s="122"/>
      <c r="G377" s="124"/>
      <c r="H377" s="124"/>
      <c r="I377" s="124"/>
      <c r="J377" s="125"/>
      <c r="K377" s="126" t="s">
        <v>1097</v>
      </c>
      <c r="L377" s="126" t="s">
        <v>1098</v>
      </c>
      <c r="M377" s="126" t="s">
        <v>1688</v>
      </c>
      <c r="N377" s="125" t="s">
        <v>1113</v>
      </c>
      <c r="O377" s="122" t="s">
        <v>1244</v>
      </c>
      <c r="P377" s="123" t="s">
        <v>1132</v>
      </c>
      <c r="Q377" s="123" t="s">
        <v>1086</v>
      </c>
      <c r="R377" s="127"/>
    </row>
    <row r="378" customFormat="false" ht="37.95" hidden="false" customHeight="true" outlineLevel="0" collapsed="false">
      <c r="A378" s="111"/>
      <c r="B378" s="122"/>
      <c r="C378" s="122"/>
      <c r="D378" s="122"/>
      <c r="E378" s="122"/>
      <c r="F378" s="122"/>
      <c r="G378" s="124"/>
      <c r="H378" s="124"/>
      <c r="I378" s="124"/>
      <c r="J378" s="125"/>
      <c r="K378" s="126" t="s">
        <v>1097</v>
      </c>
      <c r="L378" s="126" t="s">
        <v>1579</v>
      </c>
      <c r="M378" s="126" t="s">
        <v>1689</v>
      </c>
      <c r="N378" s="126" t="s">
        <v>1084</v>
      </c>
      <c r="O378" s="123" t="s">
        <v>1170</v>
      </c>
      <c r="P378" s="122"/>
      <c r="Q378" s="123" t="s">
        <v>1086</v>
      </c>
      <c r="R378" s="127"/>
    </row>
    <row r="379" customFormat="false" ht="37.95" hidden="false" customHeight="true" outlineLevel="0" collapsed="false">
      <c r="A379" s="111"/>
      <c r="B379" s="122"/>
      <c r="C379" s="122"/>
      <c r="D379" s="122"/>
      <c r="E379" s="122"/>
      <c r="F379" s="122"/>
      <c r="G379" s="124"/>
      <c r="H379" s="124"/>
      <c r="I379" s="124"/>
      <c r="J379" s="125"/>
      <c r="K379" s="126" t="s">
        <v>1097</v>
      </c>
      <c r="L379" s="126" t="s">
        <v>1165</v>
      </c>
      <c r="M379" s="126" t="s">
        <v>1690</v>
      </c>
      <c r="N379" s="126" t="s">
        <v>1084</v>
      </c>
      <c r="O379" s="123" t="s">
        <v>1170</v>
      </c>
      <c r="P379" s="122"/>
      <c r="Q379" s="123" t="s">
        <v>1086</v>
      </c>
      <c r="R379" s="127"/>
    </row>
    <row r="380" customFormat="false" ht="64.4" hidden="false" customHeight="true" outlineLevel="0" collapsed="false">
      <c r="A380" s="111"/>
      <c r="B380" s="122"/>
      <c r="C380" s="122"/>
      <c r="D380" s="122"/>
      <c r="E380" s="122"/>
      <c r="F380" s="122"/>
      <c r="G380" s="124"/>
      <c r="H380" s="124"/>
      <c r="I380" s="124"/>
      <c r="J380" s="125"/>
      <c r="K380" s="126" t="s">
        <v>1097</v>
      </c>
      <c r="L380" s="126" t="s">
        <v>1426</v>
      </c>
      <c r="M380" s="126" t="s">
        <v>1691</v>
      </c>
      <c r="N380" s="126" t="s">
        <v>1084</v>
      </c>
      <c r="O380" s="123" t="s">
        <v>1170</v>
      </c>
      <c r="P380" s="122"/>
      <c r="Q380" s="123" t="s">
        <v>1086</v>
      </c>
      <c r="R380" s="127"/>
    </row>
    <row r="381" customFormat="false" ht="77.05" hidden="false" customHeight="true" outlineLevel="0" collapsed="false">
      <c r="A381" s="111"/>
      <c r="B381" s="122"/>
      <c r="C381" s="122"/>
      <c r="D381" s="122"/>
      <c r="E381" s="122"/>
      <c r="F381" s="122"/>
      <c r="G381" s="124"/>
      <c r="H381" s="124"/>
      <c r="I381" s="124"/>
      <c r="J381" s="125"/>
      <c r="K381" s="126" t="s">
        <v>1075</v>
      </c>
      <c r="L381" s="126" t="s">
        <v>1082</v>
      </c>
      <c r="M381" s="126" t="s">
        <v>1692</v>
      </c>
      <c r="N381" s="126" t="s">
        <v>1084</v>
      </c>
      <c r="O381" s="123" t="s">
        <v>1170</v>
      </c>
      <c r="P381" s="122"/>
      <c r="Q381" s="123" t="s">
        <v>1086</v>
      </c>
      <c r="R381" s="127"/>
    </row>
    <row r="382" customFormat="false" ht="30.75" hidden="false" customHeight="true" outlineLevel="0" collapsed="false">
      <c r="A382" s="111"/>
      <c r="B382" s="122"/>
      <c r="C382" s="122"/>
      <c r="D382" s="122"/>
      <c r="E382" s="122"/>
      <c r="F382" s="122"/>
      <c r="G382" s="124"/>
      <c r="H382" s="124"/>
      <c r="I382" s="124"/>
      <c r="J382" s="125"/>
      <c r="K382" s="126" t="s">
        <v>1075</v>
      </c>
      <c r="L382" s="126" t="s">
        <v>1087</v>
      </c>
      <c r="M382" s="126" t="s">
        <v>1693</v>
      </c>
      <c r="N382" s="126" t="s">
        <v>1084</v>
      </c>
      <c r="O382" s="123" t="s">
        <v>1170</v>
      </c>
      <c r="P382" s="122"/>
      <c r="Q382" s="123" t="s">
        <v>1086</v>
      </c>
      <c r="R382" s="127"/>
    </row>
    <row r="383" customFormat="false" ht="36.6" hidden="false" customHeight="true" outlineLevel="0" collapsed="false">
      <c r="A383" s="111"/>
      <c r="B383" s="122"/>
      <c r="C383" s="122" t="s">
        <v>1694</v>
      </c>
      <c r="D383" s="122" t="s">
        <v>1071</v>
      </c>
      <c r="E383" s="123" t="s">
        <v>1695</v>
      </c>
      <c r="F383" s="122" t="s">
        <v>1696</v>
      </c>
      <c r="G383" s="124" t="s">
        <v>380</v>
      </c>
      <c r="H383" s="124" t="s">
        <v>380</v>
      </c>
      <c r="I383" s="124"/>
      <c r="J383" s="126" t="s">
        <v>1697</v>
      </c>
      <c r="K383" s="126" t="s">
        <v>1075</v>
      </c>
      <c r="L383" s="126" t="s">
        <v>1082</v>
      </c>
      <c r="M383" s="126" t="s">
        <v>1698</v>
      </c>
      <c r="N383" s="126" t="s">
        <v>1084</v>
      </c>
      <c r="O383" s="123" t="s">
        <v>1170</v>
      </c>
      <c r="P383" s="122"/>
      <c r="Q383" s="123" t="s">
        <v>1086</v>
      </c>
      <c r="R383" s="127"/>
    </row>
    <row r="384" customFormat="false" ht="51.75" hidden="false" customHeight="true" outlineLevel="0" collapsed="false">
      <c r="A384" s="111"/>
      <c r="B384" s="122"/>
      <c r="C384" s="122"/>
      <c r="D384" s="122"/>
      <c r="E384" s="122"/>
      <c r="F384" s="122"/>
      <c r="G384" s="124"/>
      <c r="H384" s="124"/>
      <c r="I384" s="124"/>
      <c r="J384" s="126"/>
      <c r="K384" s="126" t="s">
        <v>1075</v>
      </c>
      <c r="L384" s="126" t="s">
        <v>1087</v>
      </c>
      <c r="M384" s="126" t="s">
        <v>1699</v>
      </c>
      <c r="N384" s="126" t="s">
        <v>1084</v>
      </c>
      <c r="O384" s="123" t="s">
        <v>1170</v>
      </c>
      <c r="P384" s="122"/>
      <c r="Q384" s="123" t="s">
        <v>1086</v>
      </c>
      <c r="R384" s="127"/>
    </row>
    <row r="385" customFormat="false" ht="51.75" hidden="false" customHeight="true" outlineLevel="0" collapsed="false">
      <c r="A385" s="111"/>
      <c r="B385" s="122"/>
      <c r="C385" s="122"/>
      <c r="D385" s="122"/>
      <c r="E385" s="122"/>
      <c r="F385" s="122"/>
      <c r="G385" s="124"/>
      <c r="H385" s="124"/>
      <c r="I385" s="124"/>
      <c r="J385" s="126"/>
      <c r="K385" s="126" t="s">
        <v>1097</v>
      </c>
      <c r="L385" s="126" t="s">
        <v>1165</v>
      </c>
      <c r="M385" s="126" t="s">
        <v>1700</v>
      </c>
      <c r="N385" s="126" t="s">
        <v>1084</v>
      </c>
      <c r="O385" s="123" t="s">
        <v>1170</v>
      </c>
      <c r="P385" s="122"/>
      <c r="Q385" s="123" t="s">
        <v>1086</v>
      </c>
      <c r="R385" s="127"/>
    </row>
    <row r="386" customFormat="false" ht="155.25" hidden="false" customHeight="true" outlineLevel="0" collapsed="false">
      <c r="A386" s="111"/>
      <c r="B386" s="122"/>
      <c r="C386" s="122"/>
      <c r="D386" s="122"/>
      <c r="E386" s="122"/>
      <c r="F386" s="122"/>
      <c r="G386" s="124"/>
      <c r="H386" s="124"/>
      <c r="I386" s="124"/>
      <c r="J386" s="126"/>
      <c r="K386" s="126" t="s">
        <v>1097</v>
      </c>
      <c r="L386" s="126" t="s">
        <v>1098</v>
      </c>
      <c r="M386" s="126" t="s">
        <v>1701</v>
      </c>
      <c r="N386" s="126" t="s">
        <v>1084</v>
      </c>
      <c r="O386" s="123" t="s">
        <v>1170</v>
      </c>
      <c r="P386" s="122"/>
      <c r="Q386" s="123" t="s">
        <v>1086</v>
      </c>
      <c r="R386" s="127"/>
    </row>
    <row r="387" customFormat="false" ht="36.6" hidden="false" customHeight="true" outlineLevel="0" collapsed="false">
      <c r="A387" s="111"/>
      <c r="B387" s="122"/>
      <c r="C387" s="122"/>
      <c r="D387" s="122"/>
      <c r="E387" s="122"/>
      <c r="F387" s="122"/>
      <c r="G387" s="124"/>
      <c r="H387" s="124"/>
      <c r="I387" s="124"/>
      <c r="J387" s="126"/>
      <c r="K387" s="126" t="s">
        <v>1094</v>
      </c>
      <c r="L387" s="126" t="s">
        <v>1095</v>
      </c>
      <c r="M387" s="126" t="s">
        <v>1394</v>
      </c>
      <c r="N387" s="126" t="s">
        <v>1084</v>
      </c>
      <c r="O387" s="123" t="s">
        <v>1170</v>
      </c>
      <c r="P387" s="122"/>
      <c r="Q387" s="123" t="s">
        <v>1086</v>
      </c>
      <c r="R387" s="127"/>
    </row>
    <row r="388" customFormat="false" ht="36.6" hidden="false" customHeight="true" outlineLevel="0" collapsed="false">
      <c r="A388" s="111"/>
      <c r="B388" s="122"/>
      <c r="C388" s="122"/>
      <c r="D388" s="122"/>
      <c r="E388" s="122"/>
      <c r="F388" s="122"/>
      <c r="G388" s="124"/>
      <c r="H388" s="124"/>
      <c r="I388" s="124"/>
      <c r="J388" s="126"/>
      <c r="K388" s="126" t="s">
        <v>1089</v>
      </c>
      <c r="L388" s="126" t="s">
        <v>1090</v>
      </c>
      <c r="M388" s="126" t="s">
        <v>1091</v>
      </c>
      <c r="N388" s="125" t="s">
        <v>1078</v>
      </c>
      <c r="O388" s="122" t="s">
        <v>1268</v>
      </c>
      <c r="P388" s="123" t="s">
        <v>1164</v>
      </c>
      <c r="Q388" s="122"/>
      <c r="R388" s="127"/>
    </row>
    <row r="389" customFormat="false" ht="33.35" hidden="false" customHeight="true" outlineLevel="0" collapsed="false">
      <c r="A389" s="111"/>
      <c r="B389" s="122"/>
      <c r="C389" s="122" t="s">
        <v>1702</v>
      </c>
      <c r="D389" s="122" t="s">
        <v>1071</v>
      </c>
      <c r="E389" s="123" t="s">
        <v>1657</v>
      </c>
      <c r="F389" s="122" t="s">
        <v>1658</v>
      </c>
      <c r="G389" s="124" t="s">
        <v>453</v>
      </c>
      <c r="H389" s="124" t="s">
        <v>453</v>
      </c>
      <c r="I389" s="124"/>
      <c r="J389" s="126" t="s">
        <v>1703</v>
      </c>
      <c r="K389" s="126" t="s">
        <v>1089</v>
      </c>
      <c r="L389" s="126" t="s">
        <v>1090</v>
      </c>
      <c r="M389" s="126" t="s">
        <v>1091</v>
      </c>
      <c r="N389" s="125" t="s">
        <v>1078</v>
      </c>
      <c r="O389" s="122" t="s">
        <v>1704</v>
      </c>
      <c r="P389" s="123" t="s">
        <v>1093</v>
      </c>
      <c r="Q389" s="122"/>
      <c r="R389" s="127"/>
    </row>
    <row r="390" customFormat="false" ht="116.15" hidden="false" customHeight="true" outlineLevel="0" collapsed="false">
      <c r="A390" s="111"/>
      <c r="B390" s="122"/>
      <c r="C390" s="122"/>
      <c r="D390" s="122"/>
      <c r="E390" s="122"/>
      <c r="F390" s="122"/>
      <c r="G390" s="124"/>
      <c r="H390" s="124"/>
      <c r="I390" s="124"/>
      <c r="J390" s="126"/>
      <c r="K390" s="126" t="s">
        <v>1097</v>
      </c>
      <c r="L390" s="126" t="s">
        <v>1165</v>
      </c>
      <c r="M390" s="126" t="s">
        <v>1705</v>
      </c>
      <c r="N390" s="126" t="s">
        <v>1084</v>
      </c>
      <c r="O390" s="123" t="s">
        <v>1170</v>
      </c>
      <c r="P390" s="122"/>
      <c r="Q390" s="123" t="s">
        <v>1086</v>
      </c>
      <c r="R390" s="127"/>
    </row>
    <row r="391" customFormat="false" ht="77.05" hidden="false" customHeight="true" outlineLevel="0" collapsed="false">
      <c r="A391" s="111"/>
      <c r="B391" s="122"/>
      <c r="C391" s="122"/>
      <c r="D391" s="122"/>
      <c r="E391" s="122"/>
      <c r="F391" s="122"/>
      <c r="G391" s="124"/>
      <c r="H391" s="124"/>
      <c r="I391" s="124"/>
      <c r="J391" s="126"/>
      <c r="K391" s="126" t="s">
        <v>1097</v>
      </c>
      <c r="L391" s="126" t="s">
        <v>1579</v>
      </c>
      <c r="M391" s="126" t="s">
        <v>1706</v>
      </c>
      <c r="N391" s="126" t="s">
        <v>1084</v>
      </c>
      <c r="O391" s="123" t="s">
        <v>1170</v>
      </c>
      <c r="P391" s="122"/>
      <c r="Q391" s="123" t="s">
        <v>1086</v>
      </c>
      <c r="R391" s="127"/>
    </row>
    <row r="392" customFormat="false" ht="37.95" hidden="false" customHeight="true" outlineLevel="0" collapsed="false">
      <c r="A392" s="111"/>
      <c r="B392" s="122"/>
      <c r="C392" s="122"/>
      <c r="D392" s="122"/>
      <c r="E392" s="122"/>
      <c r="F392" s="122"/>
      <c r="G392" s="124"/>
      <c r="H392" s="124"/>
      <c r="I392" s="124"/>
      <c r="J392" s="126"/>
      <c r="K392" s="126" t="s">
        <v>1097</v>
      </c>
      <c r="L392" s="126" t="s">
        <v>1426</v>
      </c>
      <c r="M392" s="126" t="s">
        <v>1707</v>
      </c>
      <c r="N392" s="126" t="s">
        <v>1084</v>
      </c>
      <c r="O392" s="123" t="s">
        <v>1170</v>
      </c>
      <c r="P392" s="122"/>
      <c r="Q392" s="123" t="s">
        <v>1086</v>
      </c>
      <c r="R392" s="127"/>
    </row>
    <row r="393" customFormat="false" ht="64.4" hidden="false" customHeight="true" outlineLevel="0" collapsed="false">
      <c r="A393" s="111"/>
      <c r="B393" s="122"/>
      <c r="C393" s="122"/>
      <c r="D393" s="122"/>
      <c r="E393" s="122"/>
      <c r="F393" s="122"/>
      <c r="G393" s="124"/>
      <c r="H393" s="124"/>
      <c r="I393" s="124"/>
      <c r="J393" s="126"/>
      <c r="K393" s="126" t="s">
        <v>1097</v>
      </c>
      <c r="L393" s="126" t="s">
        <v>1098</v>
      </c>
      <c r="M393" s="126" t="s">
        <v>1708</v>
      </c>
      <c r="N393" s="126" t="s">
        <v>1084</v>
      </c>
      <c r="O393" s="123" t="s">
        <v>1170</v>
      </c>
      <c r="P393" s="122"/>
      <c r="Q393" s="123" t="s">
        <v>1086</v>
      </c>
      <c r="R393" s="127"/>
    </row>
    <row r="394" customFormat="false" ht="51.75" hidden="false" customHeight="true" outlineLevel="0" collapsed="false">
      <c r="A394" s="111"/>
      <c r="B394" s="122"/>
      <c r="C394" s="122"/>
      <c r="D394" s="122"/>
      <c r="E394" s="122"/>
      <c r="F394" s="122"/>
      <c r="G394" s="124"/>
      <c r="H394" s="124"/>
      <c r="I394" s="124"/>
      <c r="J394" s="126"/>
      <c r="K394" s="126" t="s">
        <v>1075</v>
      </c>
      <c r="L394" s="126" t="s">
        <v>1082</v>
      </c>
      <c r="M394" s="126" t="s">
        <v>1709</v>
      </c>
      <c r="N394" s="126" t="s">
        <v>1084</v>
      </c>
      <c r="O394" s="123" t="s">
        <v>1170</v>
      </c>
      <c r="P394" s="122"/>
      <c r="Q394" s="123" t="s">
        <v>1086</v>
      </c>
      <c r="R394" s="127"/>
    </row>
    <row r="395" customFormat="false" ht="33.35" hidden="false" customHeight="true" outlineLevel="0" collapsed="false">
      <c r="A395" s="111"/>
      <c r="B395" s="122"/>
      <c r="C395" s="122"/>
      <c r="D395" s="122"/>
      <c r="E395" s="122"/>
      <c r="F395" s="122"/>
      <c r="G395" s="124"/>
      <c r="H395" s="124"/>
      <c r="I395" s="124"/>
      <c r="J395" s="126"/>
      <c r="K395" s="126" t="s">
        <v>1094</v>
      </c>
      <c r="L395" s="126" t="s">
        <v>1095</v>
      </c>
      <c r="M395" s="126" t="s">
        <v>1394</v>
      </c>
      <c r="N395" s="126" t="s">
        <v>1084</v>
      </c>
      <c r="O395" s="123" t="s">
        <v>1170</v>
      </c>
      <c r="P395" s="122"/>
      <c r="Q395" s="123" t="s">
        <v>1086</v>
      </c>
      <c r="R395" s="127"/>
    </row>
    <row r="396" customFormat="false" ht="77.05" hidden="false" customHeight="true" outlineLevel="0" collapsed="false">
      <c r="A396" s="111"/>
      <c r="B396" s="122"/>
      <c r="C396" s="122" t="s">
        <v>1710</v>
      </c>
      <c r="D396" s="122" t="s">
        <v>1071</v>
      </c>
      <c r="E396" s="123" t="s">
        <v>1657</v>
      </c>
      <c r="F396" s="122" t="s">
        <v>1658</v>
      </c>
      <c r="G396" s="124" t="s">
        <v>1711</v>
      </c>
      <c r="H396" s="124" t="s">
        <v>1711</v>
      </c>
      <c r="I396" s="124"/>
      <c r="J396" s="126" t="s">
        <v>1712</v>
      </c>
      <c r="K396" s="126" t="s">
        <v>1097</v>
      </c>
      <c r="L396" s="126" t="s">
        <v>1098</v>
      </c>
      <c r="M396" s="126" t="s">
        <v>1713</v>
      </c>
      <c r="N396" s="126" t="s">
        <v>1084</v>
      </c>
      <c r="O396" s="123" t="s">
        <v>1170</v>
      </c>
      <c r="P396" s="122"/>
      <c r="Q396" s="123" t="s">
        <v>1086</v>
      </c>
      <c r="R396" s="127"/>
    </row>
    <row r="397" customFormat="false" ht="46.3" hidden="false" customHeight="true" outlineLevel="0" collapsed="false">
      <c r="A397" s="111"/>
      <c r="B397" s="122"/>
      <c r="C397" s="122"/>
      <c r="D397" s="122"/>
      <c r="E397" s="122"/>
      <c r="F397" s="122"/>
      <c r="G397" s="124"/>
      <c r="H397" s="124"/>
      <c r="I397" s="124"/>
      <c r="J397" s="126"/>
      <c r="K397" s="126" t="s">
        <v>1097</v>
      </c>
      <c r="L397" s="126" t="s">
        <v>1579</v>
      </c>
      <c r="M397" s="126" t="s">
        <v>1714</v>
      </c>
      <c r="N397" s="126" t="s">
        <v>1084</v>
      </c>
      <c r="O397" s="123" t="s">
        <v>1170</v>
      </c>
      <c r="P397" s="122"/>
      <c r="Q397" s="123" t="s">
        <v>1086</v>
      </c>
      <c r="R397" s="127"/>
    </row>
    <row r="398" customFormat="false" ht="89.7" hidden="false" customHeight="true" outlineLevel="0" collapsed="false">
      <c r="A398" s="111"/>
      <c r="B398" s="122"/>
      <c r="C398" s="122"/>
      <c r="D398" s="122"/>
      <c r="E398" s="122"/>
      <c r="F398" s="122"/>
      <c r="G398" s="124"/>
      <c r="H398" s="124"/>
      <c r="I398" s="124"/>
      <c r="J398" s="126"/>
      <c r="K398" s="126" t="s">
        <v>1097</v>
      </c>
      <c r="L398" s="126" t="s">
        <v>1165</v>
      </c>
      <c r="M398" s="126" t="s">
        <v>1715</v>
      </c>
      <c r="N398" s="126" t="s">
        <v>1084</v>
      </c>
      <c r="O398" s="123" t="s">
        <v>1170</v>
      </c>
      <c r="P398" s="122"/>
      <c r="Q398" s="123" t="s">
        <v>1086</v>
      </c>
      <c r="R398" s="127"/>
    </row>
    <row r="399" customFormat="false" ht="46.3" hidden="false" customHeight="true" outlineLevel="0" collapsed="false">
      <c r="A399" s="111"/>
      <c r="B399" s="122"/>
      <c r="C399" s="122"/>
      <c r="D399" s="122"/>
      <c r="E399" s="122"/>
      <c r="F399" s="122"/>
      <c r="G399" s="124"/>
      <c r="H399" s="124"/>
      <c r="I399" s="124"/>
      <c r="J399" s="126"/>
      <c r="K399" s="126" t="s">
        <v>1089</v>
      </c>
      <c r="L399" s="126" t="s">
        <v>1090</v>
      </c>
      <c r="M399" s="126" t="s">
        <v>1091</v>
      </c>
      <c r="N399" s="125" t="s">
        <v>1078</v>
      </c>
      <c r="O399" s="122" t="s">
        <v>1716</v>
      </c>
      <c r="P399" s="123" t="s">
        <v>1093</v>
      </c>
      <c r="Q399" s="122"/>
      <c r="R399" s="127"/>
    </row>
    <row r="400" customFormat="false" ht="46.3" hidden="false" customHeight="true" outlineLevel="0" collapsed="false">
      <c r="A400" s="111"/>
      <c r="B400" s="122"/>
      <c r="C400" s="122"/>
      <c r="D400" s="122"/>
      <c r="E400" s="122"/>
      <c r="F400" s="122"/>
      <c r="G400" s="124"/>
      <c r="H400" s="124"/>
      <c r="I400" s="124"/>
      <c r="J400" s="126"/>
      <c r="K400" s="126" t="s">
        <v>1075</v>
      </c>
      <c r="L400" s="126" t="s">
        <v>1087</v>
      </c>
      <c r="M400" s="126" t="s">
        <v>1717</v>
      </c>
      <c r="N400" s="126" t="s">
        <v>1084</v>
      </c>
      <c r="O400" s="123" t="s">
        <v>1170</v>
      </c>
      <c r="P400" s="122"/>
      <c r="Q400" s="123" t="s">
        <v>1086</v>
      </c>
      <c r="R400" s="127"/>
    </row>
    <row r="401" customFormat="false" ht="46.3" hidden="false" customHeight="true" outlineLevel="0" collapsed="false">
      <c r="A401" s="111"/>
      <c r="B401" s="122"/>
      <c r="C401" s="122"/>
      <c r="D401" s="122"/>
      <c r="E401" s="122"/>
      <c r="F401" s="122"/>
      <c r="G401" s="124"/>
      <c r="H401" s="124"/>
      <c r="I401" s="124"/>
      <c r="J401" s="126"/>
      <c r="K401" s="126" t="s">
        <v>1075</v>
      </c>
      <c r="L401" s="126" t="s">
        <v>1082</v>
      </c>
      <c r="M401" s="126" t="s">
        <v>1718</v>
      </c>
      <c r="N401" s="126" t="s">
        <v>1110</v>
      </c>
      <c r="O401" s="122" t="s">
        <v>1719</v>
      </c>
      <c r="P401" s="123" t="s">
        <v>1485</v>
      </c>
      <c r="Q401" s="123" t="s">
        <v>1086</v>
      </c>
      <c r="R401" s="127"/>
    </row>
    <row r="402" customFormat="false" ht="46.3" hidden="false" customHeight="true" outlineLevel="0" collapsed="false">
      <c r="A402" s="111"/>
      <c r="B402" s="122"/>
      <c r="C402" s="122"/>
      <c r="D402" s="122"/>
      <c r="E402" s="122"/>
      <c r="F402" s="122"/>
      <c r="G402" s="124"/>
      <c r="H402" s="124"/>
      <c r="I402" s="124"/>
      <c r="J402" s="126"/>
      <c r="K402" s="126" t="s">
        <v>1094</v>
      </c>
      <c r="L402" s="126" t="s">
        <v>1095</v>
      </c>
      <c r="M402" s="126" t="s">
        <v>1394</v>
      </c>
      <c r="N402" s="126" t="s">
        <v>1084</v>
      </c>
      <c r="O402" s="123" t="s">
        <v>1170</v>
      </c>
      <c r="P402" s="122"/>
      <c r="Q402" s="123" t="s">
        <v>1086</v>
      </c>
      <c r="R402" s="127"/>
    </row>
    <row r="403" customFormat="false" ht="20.35" hidden="false" customHeight="true" outlineLevel="0" collapsed="false">
      <c r="A403" s="111"/>
      <c r="B403" s="122"/>
      <c r="C403" s="122" t="s">
        <v>1720</v>
      </c>
      <c r="D403" s="122" t="s">
        <v>1071</v>
      </c>
      <c r="E403" s="123" t="s">
        <v>1469</v>
      </c>
      <c r="F403" s="122" t="s">
        <v>1470</v>
      </c>
      <c r="G403" s="124" t="s">
        <v>152</v>
      </c>
      <c r="H403" s="124" t="s">
        <v>152</v>
      </c>
      <c r="I403" s="124"/>
      <c r="J403" s="126" t="s">
        <v>1721</v>
      </c>
      <c r="K403" s="126" t="s">
        <v>1075</v>
      </c>
      <c r="L403" s="126" t="s">
        <v>1087</v>
      </c>
      <c r="M403" s="126" t="s">
        <v>1722</v>
      </c>
      <c r="N403" s="126" t="s">
        <v>1084</v>
      </c>
      <c r="O403" s="123" t="s">
        <v>1105</v>
      </c>
      <c r="P403" s="122"/>
      <c r="Q403" s="123" t="s">
        <v>1086</v>
      </c>
      <c r="R403" s="127"/>
    </row>
    <row r="404" customFormat="false" ht="20.35" hidden="false" customHeight="true" outlineLevel="0" collapsed="false">
      <c r="A404" s="111"/>
      <c r="B404" s="122"/>
      <c r="C404" s="122"/>
      <c r="D404" s="122"/>
      <c r="E404" s="122"/>
      <c r="F404" s="122"/>
      <c r="G404" s="124"/>
      <c r="H404" s="124"/>
      <c r="I404" s="124"/>
      <c r="J404" s="126"/>
      <c r="K404" s="126" t="s">
        <v>1075</v>
      </c>
      <c r="L404" s="126" t="s">
        <v>1076</v>
      </c>
      <c r="M404" s="126" t="s">
        <v>1723</v>
      </c>
      <c r="N404" s="126" t="s">
        <v>1110</v>
      </c>
      <c r="O404" s="122" t="s">
        <v>1281</v>
      </c>
      <c r="P404" s="123" t="s">
        <v>1499</v>
      </c>
      <c r="Q404" s="123" t="s">
        <v>1086</v>
      </c>
      <c r="R404" s="127"/>
    </row>
    <row r="405" customFormat="false" ht="20.35" hidden="false" customHeight="true" outlineLevel="0" collapsed="false">
      <c r="A405" s="111"/>
      <c r="B405" s="122"/>
      <c r="C405" s="122"/>
      <c r="D405" s="122"/>
      <c r="E405" s="122"/>
      <c r="F405" s="122"/>
      <c r="G405" s="124"/>
      <c r="H405" s="124"/>
      <c r="I405" s="124"/>
      <c r="J405" s="126"/>
      <c r="K405" s="126" t="s">
        <v>1075</v>
      </c>
      <c r="L405" s="126" t="s">
        <v>1076</v>
      </c>
      <c r="M405" s="126" t="s">
        <v>1724</v>
      </c>
      <c r="N405" s="126" t="s">
        <v>1110</v>
      </c>
      <c r="O405" s="122" t="s">
        <v>1328</v>
      </c>
      <c r="P405" s="123" t="s">
        <v>1499</v>
      </c>
      <c r="Q405" s="123" t="s">
        <v>1086</v>
      </c>
      <c r="R405" s="127"/>
    </row>
    <row r="406" customFormat="false" ht="20.35" hidden="false" customHeight="true" outlineLevel="0" collapsed="false">
      <c r="A406" s="111"/>
      <c r="B406" s="122"/>
      <c r="C406" s="122"/>
      <c r="D406" s="122"/>
      <c r="E406" s="122"/>
      <c r="F406" s="122"/>
      <c r="G406" s="124"/>
      <c r="H406" s="124"/>
      <c r="I406" s="124"/>
      <c r="J406" s="126"/>
      <c r="K406" s="126" t="s">
        <v>1075</v>
      </c>
      <c r="L406" s="126" t="s">
        <v>1082</v>
      </c>
      <c r="M406" s="126" t="s">
        <v>1725</v>
      </c>
      <c r="N406" s="126" t="s">
        <v>1084</v>
      </c>
      <c r="O406" s="123" t="s">
        <v>1105</v>
      </c>
      <c r="P406" s="122"/>
      <c r="Q406" s="123" t="s">
        <v>1086</v>
      </c>
      <c r="R406" s="127"/>
    </row>
    <row r="407" customFormat="false" ht="20.35" hidden="false" customHeight="true" outlineLevel="0" collapsed="false">
      <c r="A407" s="111"/>
      <c r="B407" s="122"/>
      <c r="C407" s="122"/>
      <c r="D407" s="122"/>
      <c r="E407" s="122"/>
      <c r="F407" s="122"/>
      <c r="G407" s="124"/>
      <c r="H407" s="124"/>
      <c r="I407" s="124"/>
      <c r="J407" s="126"/>
      <c r="K407" s="126" t="s">
        <v>1089</v>
      </c>
      <c r="L407" s="126" t="s">
        <v>1090</v>
      </c>
      <c r="M407" s="126" t="s">
        <v>1091</v>
      </c>
      <c r="N407" s="125" t="s">
        <v>1078</v>
      </c>
      <c r="O407" s="122" t="s">
        <v>1726</v>
      </c>
      <c r="P407" s="123" t="s">
        <v>1093</v>
      </c>
      <c r="Q407" s="122"/>
      <c r="R407" s="127"/>
    </row>
    <row r="408" customFormat="false" ht="25.3" hidden="false" customHeight="true" outlineLevel="0" collapsed="false">
      <c r="A408" s="111"/>
      <c r="B408" s="122"/>
      <c r="C408" s="122"/>
      <c r="D408" s="122"/>
      <c r="E408" s="122"/>
      <c r="F408" s="122"/>
      <c r="G408" s="124"/>
      <c r="H408" s="124"/>
      <c r="I408" s="124"/>
      <c r="J408" s="126"/>
      <c r="K408" s="126" t="s">
        <v>1097</v>
      </c>
      <c r="L408" s="126" t="s">
        <v>1098</v>
      </c>
      <c r="M408" s="126" t="s">
        <v>1727</v>
      </c>
      <c r="N408" s="126" t="s">
        <v>1084</v>
      </c>
      <c r="O408" s="123" t="s">
        <v>1105</v>
      </c>
      <c r="P408" s="122"/>
      <c r="Q408" s="123" t="s">
        <v>1086</v>
      </c>
      <c r="R408" s="127"/>
    </row>
    <row r="409" customFormat="false" ht="25.3" hidden="false" customHeight="true" outlineLevel="0" collapsed="false">
      <c r="A409" s="111"/>
      <c r="B409" s="122"/>
      <c r="C409" s="122"/>
      <c r="D409" s="122"/>
      <c r="E409" s="122"/>
      <c r="F409" s="122"/>
      <c r="G409" s="124"/>
      <c r="H409" s="124"/>
      <c r="I409" s="124"/>
      <c r="J409" s="126"/>
      <c r="K409" s="126" t="s">
        <v>1094</v>
      </c>
      <c r="L409" s="126" t="s">
        <v>1095</v>
      </c>
      <c r="M409" s="126" t="s">
        <v>1478</v>
      </c>
      <c r="N409" s="126" t="s">
        <v>1084</v>
      </c>
      <c r="O409" s="123" t="s">
        <v>1105</v>
      </c>
      <c r="P409" s="122"/>
      <c r="Q409" s="123" t="s">
        <v>1086</v>
      </c>
      <c r="R409" s="127"/>
    </row>
    <row r="410" customFormat="false" ht="62.9" hidden="false" customHeight="true" outlineLevel="0" collapsed="false">
      <c r="A410" s="111"/>
      <c r="B410" s="122"/>
      <c r="C410" s="122" t="s">
        <v>1728</v>
      </c>
      <c r="D410" s="122" t="s">
        <v>1071</v>
      </c>
      <c r="E410" s="123" t="s">
        <v>1729</v>
      </c>
      <c r="F410" s="122" t="s">
        <v>1730</v>
      </c>
      <c r="G410" s="124" t="s">
        <v>456</v>
      </c>
      <c r="H410" s="124" t="s">
        <v>456</v>
      </c>
      <c r="I410" s="124"/>
      <c r="J410" s="126" t="s">
        <v>1731</v>
      </c>
      <c r="K410" s="126" t="s">
        <v>1075</v>
      </c>
      <c r="L410" s="126" t="s">
        <v>1076</v>
      </c>
      <c r="M410" s="126" t="s">
        <v>1732</v>
      </c>
      <c r="N410" s="126" t="s">
        <v>1110</v>
      </c>
      <c r="O410" s="122" t="s">
        <v>1620</v>
      </c>
      <c r="P410" s="123" t="s">
        <v>1080</v>
      </c>
      <c r="Q410" s="123" t="s">
        <v>1086</v>
      </c>
      <c r="R410" s="127"/>
    </row>
    <row r="411" customFormat="false" ht="64.4" hidden="false" customHeight="true" outlineLevel="0" collapsed="false">
      <c r="A411" s="111"/>
      <c r="B411" s="122"/>
      <c r="C411" s="122"/>
      <c r="D411" s="122"/>
      <c r="E411" s="122"/>
      <c r="F411" s="122"/>
      <c r="G411" s="124"/>
      <c r="H411" s="124"/>
      <c r="I411" s="124"/>
      <c r="J411" s="126"/>
      <c r="K411" s="126" t="s">
        <v>1075</v>
      </c>
      <c r="L411" s="126" t="s">
        <v>1087</v>
      </c>
      <c r="M411" s="125" t="s">
        <v>1733</v>
      </c>
      <c r="N411" s="126" t="s">
        <v>1084</v>
      </c>
      <c r="O411" s="123" t="s">
        <v>1170</v>
      </c>
      <c r="P411" s="122"/>
      <c r="Q411" s="123" t="s">
        <v>1086</v>
      </c>
      <c r="R411" s="127"/>
    </row>
    <row r="412" customFormat="false" ht="142.6" hidden="false" customHeight="true" outlineLevel="0" collapsed="false">
      <c r="A412" s="111"/>
      <c r="B412" s="122"/>
      <c r="C412" s="122"/>
      <c r="D412" s="122"/>
      <c r="E412" s="122"/>
      <c r="F412" s="122"/>
      <c r="G412" s="124"/>
      <c r="H412" s="124"/>
      <c r="I412" s="124"/>
      <c r="J412" s="126"/>
      <c r="K412" s="126" t="s">
        <v>1075</v>
      </c>
      <c r="L412" s="126" t="s">
        <v>1082</v>
      </c>
      <c r="M412" s="126" t="s">
        <v>1734</v>
      </c>
      <c r="N412" s="126" t="s">
        <v>1084</v>
      </c>
      <c r="O412" s="123" t="s">
        <v>1085</v>
      </c>
      <c r="P412" s="122"/>
      <c r="Q412" s="123" t="s">
        <v>1086</v>
      </c>
      <c r="R412" s="127"/>
    </row>
    <row r="413" customFormat="false" ht="64.4" hidden="false" customHeight="true" outlineLevel="0" collapsed="false">
      <c r="A413" s="111"/>
      <c r="B413" s="122"/>
      <c r="C413" s="122"/>
      <c r="D413" s="122"/>
      <c r="E413" s="122"/>
      <c r="F413" s="122"/>
      <c r="G413" s="124"/>
      <c r="H413" s="124"/>
      <c r="I413" s="124"/>
      <c r="J413" s="126"/>
      <c r="K413" s="126" t="s">
        <v>1089</v>
      </c>
      <c r="L413" s="126" t="s">
        <v>1090</v>
      </c>
      <c r="M413" s="126" t="s">
        <v>1735</v>
      </c>
      <c r="N413" s="126" t="s">
        <v>1110</v>
      </c>
      <c r="O413" s="122" t="s">
        <v>1736</v>
      </c>
      <c r="P413" s="123" t="s">
        <v>1136</v>
      </c>
      <c r="Q413" s="123" t="s">
        <v>1086</v>
      </c>
      <c r="R413" s="127"/>
    </row>
    <row r="414" customFormat="false" ht="103.5" hidden="false" customHeight="true" outlineLevel="0" collapsed="false">
      <c r="A414" s="111"/>
      <c r="B414" s="122"/>
      <c r="C414" s="122"/>
      <c r="D414" s="122"/>
      <c r="E414" s="122"/>
      <c r="F414" s="122"/>
      <c r="G414" s="124"/>
      <c r="H414" s="124"/>
      <c r="I414" s="124"/>
      <c r="J414" s="126"/>
      <c r="K414" s="126" t="s">
        <v>1089</v>
      </c>
      <c r="L414" s="126" t="s">
        <v>1090</v>
      </c>
      <c r="M414" s="126" t="s">
        <v>1737</v>
      </c>
      <c r="N414" s="126" t="s">
        <v>1110</v>
      </c>
      <c r="O414" s="122" t="s">
        <v>1738</v>
      </c>
      <c r="P414" s="123" t="s">
        <v>1136</v>
      </c>
      <c r="Q414" s="123" t="s">
        <v>1086</v>
      </c>
      <c r="R414" s="127"/>
    </row>
    <row r="415" customFormat="false" ht="142.6" hidden="false" customHeight="true" outlineLevel="0" collapsed="false">
      <c r="A415" s="111"/>
      <c r="B415" s="122"/>
      <c r="C415" s="122"/>
      <c r="D415" s="122"/>
      <c r="E415" s="122"/>
      <c r="F415" s="122"/>
      <c r="G415" s="124"/>
      <c r="H415" s="124"/>
      <c r="I415" s="124"/>
      <c r="J415" s="126"/>
      <c r="K415" s="126" t="s">
        <v>1097</v>
      </c>
      <c r="L415" s="126" t="s">
        <v>1098</v>
      </c>
      <c r="M415" s="126" t="s">
        <v>1739</v>
      </c>
      <c r="N415" s="126" t="s">
        <v>1084</v>
      </c>
      <c r="O415" s="123" t="s">
        <v>1085</v>
      </c>
      <c r="P415" s="122"/>
      <c r="Q415" s="122"/>
      <c r="R415" s="127"/>
    </row>
    <row r="416" customFormat="false" ht="64.4" hidden="false" customHeight="true" outlineLevel="0" collapsed="false">
      <c r="A416" s="111"/>
      <c r="B416" s="122"/>
      <c r="C416" s="122"/>
      <c r="D416" s="122"/>
      <c r="E416" s="122"/>
      <c r="F416" s="122"/>
      <c r="G416" s="124"/>
      <c r="H416" s="124"/>
      <c r="I416" s="124"/>
      <c r="J416" s="126"/>
      <c r="K416" s="126" t="s">
        <v>1094</v>
      </c>
      <c r="L416" s="126" t="s">
        <v>1095</v>
      </c>
      <c r="M416" s="126" t="s">
        <v>1740</v>
      </c>
      <c r="N416" s="126" t="s">
        <v>1084</v>
      </c>
      <c r="O416" s="123" t="s">
        <v>1085</v>
      </c>
      <c r="P416" s="122"/>
      <c r="Q416" s="122"/>
      <c r="R416" s="127"/>
    </row>
    <row r="417" customFormat="false" ht="27.95" hidden="false" customHeight="true" outlineLevel="0" collapsed="false">
      <c r="A417" s="111"/>
      <c r="B417" s="122"/>
      <c r="C417" s="122" t="s">
        <v>1741</v>
      </c>
      <c r="D417" s="122" t="s">
        <v>1071</v>
      </c>
      <c r="E417" s="123" t="s">
        <v>1421</v>
      </c>
      <c r="F417" s="122" t="s">
        <v>1422</v>
      </c>
      <c r="G417" s="124" t="s">
        <v>458</v>
      </c>
      <c r="H417" s="124" t="s">
        <v>458</v>
      </c>
      <c r="I417" s="124"/>
      <c r="J417" s="126" t="s">
        <v>1742</v>
      </c>
      <c r="K417" s="126" t="s">
        <v>1075</v>
      </c>
      <c r="L417" s="126" t="s">
        <v>1082</v>
      </c>
      <c r="M417" s="126" t="s">
        <v>1743</v>
      </c>
      <c r="N417" s="126" t="s">
        <v>1084</v>
      </c>
      <c r="O417" s="123" t="s">
        <v>1170</v>
      </c>
      <c r="P417" s="122"/>
      <c r="Q417" s="123" t="s">
        <v>1086</v>
      </c>
      <c r="R417" s="127"/>
    </row>
    <row r="418" customFormat="false" ht="27.95" hidden="false" customHeight="true" outlineLevel="0" collapsed="false">
      <c r="A418" s="111"/>
      <c r="B418" s="122"/>
      <c r="C418" s="122"/>
      <c r="D418" s="122"/>
      <c r="E418" s="122"/>
      <c r="F418" s="122"/>
      <c r="G418" s="124"/>
      <c r="H418" s="124"/>
      <c r="I418" s="124"/>
      <c r="J418" s="126"/>
      <c r="K418" s="126" t="s">
        <v>1075</v>
      </c>
      <c r="L418" s="126" t="s">
        <v>1087</v>
      </c>
      <c r="M418" s="126" t="s">
        <v>1744</v>
      </c>
      <c r="N418" s="126" t="s">
        <v>1084</v>
      </c>
      <c r="O418" s="123" t="s">
        <v>1170</v>
      </c>
      <c r="P418" s="122"/>
      <c r="Q418" s="123" t="s">
        <v>1086</v>
      </c>
      <c r="R418" s="127"/>
    </row>
    <row r="419" customFormat="false" ht="27.95" hidden="false" customHeight="true" outlineLevel="0" collapsed="false">
      <c r="A419" s="111"/>
      <c r="B419" s="122"/>
      <c r="C419" s="122"/>
      <c r="D419" s="122"/>
      <c r="E419" s="122"/>
      <c r="F419" s="122"/>
      <c r="G419" s="124"/>
      <c r="H419" s="124"/>
      <c r="I419" s="124"/>
      <c r="J419" s="126"/>
      <c r="K419" s="126" t="s">
        <v>1075</v>
      </c>
      <c r="L419" s="126" t="s">
        <v>1076</v>
      </c>
      <c r="M419" s="126" t="s">
        <v>1745</v>
      </c>
      <c r="N419" s="125" t="s">
        <v>1113</v>
      </c>
      <c r="O419" s="122" t="s">
        <v>1279</v>
      </c>
      <c r="P419" s="123" t="s">
        <v>1367</v>
      </c>
      <c r="Q419" s="123" t="s">
        <v>1086</v>
      </c>
      <c r="R419" s="127"/>
    </row>
    <row r="420" customFormat="false" ht="155.25" hidden="false" customHeight="true" outlineLevel="0" collapsed="false">
      <c r="A420" s="111"/>
      <c r="B420" s="122"/>
      <c r="C420" s="122"/>
      <c r="D420" s="122"/>
      <c r="E420" s="122"/>
      <c r="F420" s="122"/>
      <c r="G420" s="124"/>
      <c r="H420" s="124"/>
      <c r="I420" s="124"/>
      <c r="J420" s="126"/>
      <c r="K420" s="126" t="s">
        <v>1097</v>
      </c>
      <c r="L420" s="126" t="s">
        <v>1098</v>
      </c>
      <c r="M420" s="126" t="s">
        <v>1746</v>
      </c>
      <c r="N420" s="126" t="s">
        <v>1084</v>
      </c>
      <c r="O420" s="123" t="s">
        <v>1170</v>
      </c>
      <c r="P420" s="122"/>
      <c r="Q420" s="123" t="s">
        <v>1086</v>
      </c>
      <c r="R420" s="127"/>
    </row>
    <row r="421" customFormat="false" ht="27.95" hidden="false" customHeight="true" outlineLevel="0" collapsed="false">
      <c r="A421" s="111"/>
      <c r="B421" s="122"/>
      <c r="C421" s="122"/>
      <c r="D421" s="122"/>
      <c r="E421" s="122"/>
      <c r="F421" s="122"/>
      <c r="G421" s="124"/>
      <c r="H421" s="124"/>
      <c r="I421" s="124"/>
      <c r="J421" s="126"/>
      <c r="K421" s="126" t="s">
        <v>1094</v>
      </c>
      <c r="L421" s="126" t="s">
        <v>1095</v>
      </c>
      <c r="M421" s="126" t="s">
        <v>1464</v>
      </c>
      <c r="N421" s="126" t="s">
        <v>1084</v>
      </c>
      <c r="O421" s="123" t="s">
        <v>1170</v>
      </c>
      <c r="P421" s="122"/>
      <c r="Q421" s="123" t="s">
        <v>1086</v>
      </c>
      <c r="R421" s="127"/>
    </row>
    <row r="422" customFormat="false" ht="27.95" hidden="false" customHeight="true" outlineLevel="0" collapsed="false">
      <c r="A422" s="111"/>
      <c r="B422" s="122"/>
      <c r="C422" s="122"/>
      <c r="D422" s="122"/>
      <c r="E422" s="122"/>
      <c r="F422" s="122"/>
      <c r="G422" s="124"/>
      <c r="H422" s="124"/>
      <c r="I422" s="124"/>
      <c r="J422" s="126"/>
      <c r="K422" s="126" t="s">
        <v>1089</v>
      </c>
      <c r="L422" s="126" t="s">
        <v>1090</v>
      </c>
      <c r="M422" s="126" t="s">
        <v>1091</v>
      </c>
      <c r="N422" s="125" t="s">
        <v>1078</v>
      </c>
      <c r="O422" s="122" t="s">
        <v>1747</v>
      </c>
      <c r="P422" s="123" t="s">
        <v>1093</v>
      </c>
      <c r="Q422" s="122"/>
      <c r="R422" s="127"/>
    </row>
    <row r="423" customFormat="false" ht="47" hidden="false" customHeight="true" outlineLevel="0" collapsed="false">
      <c r="A423" s="111"/>
      <c r="B423" s="122"/>
      <c r="C423" s="122" t="s">
        <v>1748</v>
      </c>
      <c r="D423" s="122" t="s">
        <v>1071</v>
      </c>
      <c r="E423" s="123" t="s">
        <v>1593</v>
      </c>
      <c r="F423" s="122" t="s">
        <v>1594</v>
      </c>
      <c r="G423" s="124" t="s">
        <v>231</v>
      </c>
      <c r="H423" s="124" t="s">
        <v>231</v>
      </c>
      <c r="I423" s="124"/>
      <c r="J423" s="126" t="s">
        <v>1749</v>
      </c>
      <c r="K423" s="126" t="s">
        <v>1075</v>
      </c>
      <c r="L423" s="126" t="s">
        <v>1076</v>
      </c>
      <c r="M423" s="126" t="s">
        <v>1750</v>
      </c>
      <c r="N423" s="125" t="s">
        <v>1078</v>
      </c>
      <c r="O423" s="122" t="s">
        <v>1751</v>
      </c>
      <c r="P423" s="123" t="s">
        <v>1080</v>
      </c>
      <c r="Q423" s="123" t="s">
        <v>1081</v>
      </c>
      <c r="R423" s="127"/>
    </row>
    <row r="424" customFormat="false" ht="77.05" hidden="false" customHeight="true" outlineLevel="0" collapsed="false">
      <c r="A424" s="111"/>
      <c r="B424" s="122"/>
      <c r="C424" s="122"/>
      <c r="D424" s="122"/>
      <c r="E424" s="122"/>
      <c r="F424" s="122"/>
      <c r="G424" s="124"/>
      <c r="H424" s="124"/>
      <c r="I424" s="124"/>
      <c r="J424" s="126"/>
      <c r="K424" s="126" t="s">
        <v>1075</v>
      </c>
      <c r="L424" s="126" t="s">
        <v>1076</v>
      </c>
      <c r="M424" s="126" t="s">
        <v>1752</v>
      </c>
      <c r="N424" s="125" t="s">
        <v>1078</v>
      </c>
      <c r="O424" s="122" t="s">
        <v>1753</v>
      </c>
      <c r="P424" s="123" t="s">
        <v>1080</v>
      </c>
      <c r="Q424" s="123" t="s">
        <v>1081</v>
      </c>
      <c r="R424" s="127"/>
    </row>
    <row r="425" customFormat="false" ht="47" hidden="false" customHeight="true" outlineLevel="0" collapsed="false">
      <c r="A425" s="111"/>
      <c r="B425" s="122"/>
      <c r="C425" s="122"/>
      <c r="D425" s="122"/>
      <c r="E425" s="122"/>
      <c r="F425" s="122"/>
      <c r="G425" s="124"/>
      <c r="H425" s="124"/>
      <c r="I425" s="124"/>
      <c r="J425" s="126"/>
      <c r="K425" s="126" t="s">
        <v>1075</v>
      </c>
      <c r="L425" s="126" t="s">
        <v>1087</v>
      </c>
      <c r="M425" s="126" t="s">
        <v>1754</v>
      </c>
      <c r="N425" s="126" t="s">
        <v>1084</v>
      </c>
      <c r="O425" s="123" t="s">
        <v>1170</v>
      </c>
      <c r="P425" s="122"/>
      <c r="Q425" s="123" t="s">
        <v>1086</v>
      </c>
      <c r="R425" s="127"/>
    </row>
    <row r="426" customFormat="false" ht="47" hidden="false" customHeight="true" outlineLevel="0" collapsed="false">
      <c r="A426" s="111"/>
      <c r="B426" s="122"/>
      <c r="C426" s="122"/>
      <c r="D426" s="122"/>
      <c r="E426" s="122"/>
      <c r="F426" s="122"/>
      <c r="G426" s="124"/>
      <c r="H426" s="124"/>
      <c r="I426" s="124"/>
      <c r="J426" s="126"/>
      <c r="K426" s="126" t="s">
        <v>1075</v>
      </c>
      <c r="L426" s="126" t="s">
        <v>1087</v>
      </c>
      <c r="M426" s="126" t="s">
        <v>1755</v>
      </c>
      <c r="N426" s="126" t="s">
        <v>1084</v>
      </c>
      <c r="O426" s="123" t="s">
        <v>1170</v>
      </c>
      <c r="P426" s="122"/>
      <c r="Q426" s="123" t="s">
        <v>1086</v>
      </c>
      <c r="R426" s="127"/>
    </row>
    <row r="427" customFormat="false" ht="207" hidden="false" customHeight="true" outlineLevel="0" collapsed="false">
      <c r="A427" s="111"/>
      <c r="B427" s="122"/>
      <c r="C427" s="122"/>
      <c r="D427" s="122"/>
      <c r="E427" s="122"/>
      <c r="F427" s="122"/>
      <c r="G427" s="124"/>
      <c r="H427" s="124"/>
      <c r="I427" s="124"/>
      <c r="J427" s="126"/>
      <c r="K427" s="126" t="s">
        <v>1075</v>
      </c>
      <c r="L427" s="126" t="s">
        <v>1082</v>
      </c>
      <c r="M427" s="126" t="s">
        <v>1756</v>
      </c>
      <c r="N427" s="126" t="s">
        <v>1084</v>
      </c>
      <c r="O427" s="123" t="s">
        <v>1170</v>
      </c>
      <c r="P427" s="122"/>
      <c r="Q427" s="123" t="s">
        <v>1086</v>
      </c>
      <c r="R427" s="127"/>
    </row>
    <row r="428" customFormat="false" ht="77.05" hidden="false" customHeight="true" outlineLevel="0" collapsed="false">
      <c r="A428" s="111"/>
      <c r="B428" s="122"/>
      <c r="C428" s="122"/>
      <c r="D428" s="122"/>
      <c r="E428" s="122"/>
      <c r="F428" s="122"/>
      <c r="G428" s="124"/>
      <c r="H428" s="124"/>
      <c r="I428" s="124"/>
      <c r="J428" s="126"/>
      <c r="K428" s="126" t="s">
        <v>1097</v>
      </c>
      <c r="L428" s="126" t="s">
        <v>1098</v>
      </c>
      <c r="M428" s="126" t="s">
        <v>1757</v>
      </c>
      <c r="N428" s="126" t="s">
        <v>1084</v>
      </c>
      <c r="O428" s="123" t="s">
        <v>1170</v>
      </c>
      <c r="P428" s="122"/>
      <c r="Q428" s="123" t="s">
        <v>1086</v>
      </c>
      <c r="R428" s="127"/>
    </row>
    <row r="429" customFormat="false" ht="47" hidden="false" customHeight="true" outlineLevel="0" collapsed="false">
      <c r="A429" s="111"/>
      <c r="B429" s="122"/>
      <c r="C429" s="122"/>
      <c r="D429" s="122"/>
      <c r="E429" s="122"/>
      <c r="F429" s="122"/>
      <c r="G429" s="124"/>
      <c r="H429" s="124"/>
      <c r="I429" s="124"/>
      <c r="J429" s="126"/>
      <c r="K429" s="126" t="s">
        <v>1094</v>
      </c>
      <c r="L429" s="126" t="s">
        <v>1095</v>
      </c>
      <c r="M429" s="126" t="s">
        <v>1758</v>
      </c>
      <c r="N429" s="126" t="s">
        <v>1084</v>
      </c>
      <c r="O429" s="123" t="s">
        <v>1170</v>
      </c>
      <c r="P429" s="122"/>
      <c r="Q429" s="123" t="s">
        <v>1086</v>
      </c>
      <c r="R429" s="127"/>
    </row>
    <row r="430" customFormat="false" ht="47" hidden="false" customHeight="true" outlineLevel="0" collapsed="false">
      <c r="A430" s="111"/>
      <c r="B430" s="122"/>
      <c r="C430" s="122"/>
      <c r="D430" s="122"/>
      <c r="E430" s="122"/>
      <c r="F430" s="122"/>
      <c r="G430" s="124"/>
      <c r="H430" s="124"/>
      <c r="I430" s="124"/>
      <c r="J430" s="126"/>
      <c r="K430" s="126" t="s">
        <v>1089</v>
      </c>
      <c r="L430" s="126" t="s">
        <v>1090</v>
      </c>
      <c r="M430" s="126" t="s">
        <v>1551</v>
      </c>
      <c r="N430" s="125" t="s">
        <v>1078</v>
      </c>
      <c r="O430" s="122" t="s">
        <v>1759</v>
      </c>
      <c r="P430" s="123" t="s">
        <v>1093</v>
      </c>
      <c r="Q430" s="122"/>
      <c r="R430" s="127"/>
    </row>
    <row r="431" customFormat="false" ht="64.4" hidden="false" customHeight="true" outlineLevel="0" collapsed="false">
      <c r="A431" s="111"/>
      <c r="B431" s="122"/>
      <c r="C431" s="122" t="s">
        <v>1760</v>
      </c>
      <c r="D431" s="122" t="s">
        <v>1071</v>
      </c>
      <c r="E431" s="123" t="s">
        <v>1254</v>
      </c>
      <c r="F431" s="122" t="s">
        <v>1348</v>
      </c>
      <c r="G431" s="124" t="s">
        <v>380</v>
      </c>
      <c r="H431" s="124" t="s">
        <v>380</v>
      </c>
      <c r="I431" s="124"/>
      <c r="J431" s="126" t="s">
        <v>1761</v>
      </c>
      <c r="K431" s="126" t="s">
        <v>1075</v>
      </c>
      <c r="L431" s="126" t="s">
        <v>1082</v>
      </c>
      <c r="M431" s="126" t="s">
        <v>1762</v>
      </c>
      <c r="N431" s="126" t="s">
        <v>1084</v>
      </c>
      <c r="O431" s="123" t="s">
        <v>1085</v>
      </c>
      <c r="P431" s="122"/>
      <c r="Q431" s="123" t="s">
        <v>1086</v>
      </c>
      <c r="R431" s="127"/>
    </row>
    <row r="432" customFormat="false" ht="30.05" hidden="false" customHeight="true" outlineLevel="0" collapsed="false">
      <c r="A432" s="111"/>
      <c r="B432" s="122"/>
      <c r="C432" s="122"/>
      <c r="D432" s="122"/>
      <c r="E432" s="122"/>
      <c r="F432" s="122"/>
      <c r="G432" s="124"/>
      <c r="H432" s="124"/>
      <c r="I432" s="124"/>
      <c r="J432" s="126"/>
      <c r="K432" s="126" t="s">
        <v>1075</v>
      </c>
      <c r="L432" s="126" t="s">
        <v>1076</v>
      </c>
      <c r="M432" s="126" t="s">
        <v>1763</v>
      </c>
      <c r="N432" s="126" t="s">
        <v>1110</v>
      </c>
      <c r="O432" s="122" t="s">
        <v>1111</v>
      </c>
      <c r="P432" s="123" t="s">
        <v>1080</v>
      </c>
      <c r="Q432" s="123" t="s">
        <v>1086</v>
      </c>
      <c r="R432" s="127"/>
    </row>
    <row r="433" customFormat="false" ht="37.95" hidden="false" customHeight="true" outlineLevel="0" collapsed="false">
      <c r="A433" s="111"/>
      <c r="B433" s="122"/>
      <c r="C433" s="122"/>
      <c r="D433" s="122"/>
      <c r="E433" s="122"/>
      <c r="F433" s="122"/>
      <c r="G433" s="124"/>
      <c r="H433" s="124"/>
      <c r="I433" s="124"/>
      <c r="J433" s="126"/>
      <c r="K433" s="126" t="s">
        <v>1075</v>
      </c>
      <c r="L433" s="126" t="s">
        <v>1087</v>
      </c>
      <c r="M433" s="126" t="s">
        <v>1764</v>
      </c>
      <c r="N433" s="126" t="s">
        <v>1084</v>
      </c>
      <c r="O433" s="123" t="s">
        <v>1105</v>
      </c>
      <c r="P433" s="122"/>
      <c r="Q433" s="123" t="s">
        <v>1086</v>
      </c>
      <c r="R433" s="127"/>
    </row>
    <row r="434" customFormat="false" ht="64.4" hidden="false" customHeight="true" outlineLevel="0" collapsed="false">
      <c r="A434" s="111"/>
      <c r="B434" s="122"/>
      <c r="C434" s="122"/>
      <c r="D434" s="122"/>
      <c r="E434" s="122"/>
      <c r="F434" s="122"/>
      <c r="G434" s="124"/>
      <c r="H434" s="124"/>
      <c r="I434" s="124"/>
      <c r="J434" s="126"/>
      <c r="K434" s="126" t="s">
        <v>1097</v>
      </c>
      <c r="L434" s="126" t="s">
        <v>1098</v>
      </c>
      <c r="M434" s="126" t="s">
        <v>1762</v>
      </c>
      <c r="N434" s="126" t="s">
        <v>1084</v>
      </c>
      <c r="O434" s="123" t="s">
        <v>1085</v>
      </c>
      <c r="P434" s="122"/>
      <c r="Q434" s="123" t="s">
        <v>1086</v>
      </c>
      <c r="R434" s="127"/>
    </row>
    <row r="435" customFormat="false" ht="30.05" hidden="false" customHeight="true" outlineLevel="0" collapsed="false">
      <c r="A435" s="111"/>
      <c r="B435" s="122"/>
      <c r="C435" s="122"/>
      <c r="D435" s="122"/>
      <c r="E435" s="122"/>
      <c r="F435" s="122"/>
      <c r="G435" s="124"/>
      <c r="H435" s="124"/>
      <c r="I435" s="124"/>
      <c r="J435" s="126"/>
      <c r="K435" s="126" t="s">
        <v>1094</v>
      </c>
      <c r="L435" s="126" t="s">
        <v>1095</v>
      </c>
      <c r="M435" s="126" t="s">
        <v>1765</v>
      </c>
      <c r="N435" s="126" t="s">
        <v>1084</v>
      </c>
      <c r="O435" s="123" t="s">
        <v>1105</v>
      </c>
      <c r="P435" s="122"/>
      <c r="Q435" s="123" t="s">
        <v>1086</v>
      </c>
      <c r="R435" s="127"/>
    </row>
    <row r="436" customFormat="false" ht="30.05" hidden="false" customHeight="true" outlineLevel="0" collapsed="false">
      <c r="A436" s="111"/>
      <c r="B436" s="122"/>
      <c r="C436" s="122"/>
      <c r="D436" s="122"/>
      <c r="E436" s="122"/>
      <c r="F436" s="122"/>
      <c r="G436" s="124"/>
      <c r="H436" s="124"/>
      <c r="I436" s="124"/>
      <c r="J436" s="126"/>
      <c r="K436" s="126" t="s">
        <v>1089</v>
      </c>
      <c r="L436" s="126" t="s">
        <v>1090</v>
      </c>
      <c r="M436" s="126" t="s">
        <v>1250</v>
      </c>
      <c r="N436" s="126" t="s">
        <v>1110</v>
      </c>
      <c r="O436" s="122" t="s">
        <v>1268</v>
      </c>
      <c r="P436" s="123" t="s">
        <v>1164</v>
      </c>
      <c r="Q436" s="122"/>
      <c r="R436" s="127"/>
    </row>
    <row r="437" customFormat="false" ht="16.55" hidden="false" customHeight="true" outlineLevel="0" collapsed="false">
      <c r="A437" s="111"/>
      <c r="B437" s="122"/>
      <c r="C437" s="122" t="s">
        <v>1766</v>
      </c>
      <c r="D437" s="122" t="s">
        <v>1071</v>
      </c>
      <c r="E437" s="123" t="s">
        <v>1469</v>
      </c>
      <c r="F437" s="122" t="s">
        <v>1470</v>
      </c>
      <c r="G437" s="124" t="s">
        <v>463</v>
      </c>
      <c r="H437" s="124" t="s">
        <v>463</v>
      </c>
      <c r="I437" s="124"/>
      <c r="J437" s="126" t="s">
        <v>1767</v>
      </c>
      <c r="K437" s="126" t="s">
        <v>1089</v>
      </c>
      <c r="L437" s="126" t="s">
        <v>1090</v>
      </c>
      <c r="M437" s="126" t="s">
        <v>1091</v>
      </c>
      <c r="N437" s="125" t="s">
        <v>1078</v>
      </c>
      <c r="O437" s="122" t="s">
        <v>1152</v>
      </c>
      <c r="P437" s="123" t="s">
        <v>1164</v>
      </c>
      <c r="Q437" s="122"/>
      <c r="R437" s="127"/>
    </row>
    <row r="438" customFormat="false" ht="167.9" hidden="false" customHeight="true" outlineLevel="0" collapsed="false">
      <c r="A438" s="111"/>
      <c r="B438" s="122"/>
      <c r="C438" s="122"/>
      <c r="D438" s="122"/>
      <c r="E438" s="122"/>
      <c r="F438" s="122"/>
      <c r="G438" s="124"/>
      <c r="H438" s="124"/>
      <c r="I438" s="124"/>
      <c r="J438" s="126"/>
      <c r="K438" s="126" t="s">
        <v>1075</v>
      </c>
      <c r="L438" s="126" t="s">
        <v>1082</v>
      </c>
      <c r="M438" s="126" t="s">
        <v>1768</v>
      </c>
      <c r="N438" s="126" t="s">
        <v>1084</v>
      </c>
      <c r="O438" s="123" t="s">
        <v>1170</v>
      </c>
      <c r="P438" s="122"/>
      <c r="Q438" s="123" t="s">
        <v>1086</v>
      </c>
      <c r="R438" s="127"/>
    </row>
    <row r="439" customFormat="false" ht="116.15" hidden="false" customHeight="true" outlineLevel="0" collapsed="false">
      <c r="A439" s="111"/>
      <c r="B439" s="122"/>
      <c r="C439" s="122"/>
      <c r="D439" s="122"/>
      <c r="E439" s="122"/>
      <c r="F439" s="122"/>
      <c r="G439" s="124"/>
      <c r="H439" s="124"/>
      <c r="I439" s="124"/>
      <c r="J439" s="126"/>
      <c r="K439" s="126" t="s">
        <v>1075</v>
      </c>
      <c r="L439" s="126" t="s">
        <v>1076</v>
      </c>
      <c r="M439" s="126" t="s">
        <v>1769</v>
      </c>
      <c r="N439" s="126" t="s">
        <v>1110</v>
      </c>
      <c r="O439" s="122" t="s">
        <v>1328</v>
      </c>
      <c r="P439" s="123" t="s">
        <v>1367</v>
      </c>
      <c r="Q439" s="123" t="s">
        <v>1086</v>
      </c>
      <c r="R439" s="127"/>
    </row>
    <row r="440" customFormat="false" ht="51.75" hidden="false" customHeight="true" outlineLevel="0" collapsed="false">
      <c r="A440" s="111"/>
      <c r="B440" s="122"/>
      <c r="C440" s="122"/>
      <c r="D440" s="122"/>
      <c r="E440" s="122"/>
      <c r="F440" s="122"/>
      <c r="G440" s="124"/>
      <c r="H440" s="124"/>
      <c r="I440" s="124"/>
      <c r="J440" s="126"/>
      <c r="K440" s="126" t="s">
        <v>1075</v>
      </c>
      <c r="L440" s="126" t="s">
        <v>1087</v>
      </c>
      <c r="M440" s="125" t="s">
        <v>1770</v>
      </c>
      <c r="N440" s="126" t="s">
        <v>1084</v>
      </c>
      <c r="O440" s="123" t="s">
        <v>1170</v>
      </c>
      <c r="P440" s="122"/>
      <c r="Q440" s="123" t="s">
        <v>1086</v>
      </c>
      <c r="R440" s="127"/>
    </row>
    <row r="441" customFormat="false" ht="64.4" hidden="false" customHeight="true" outlineLevel="0" collapsed="false">
      <c r="A441" s="111"/>
      <c r="B441" s="122"/>
      <c r="C441" s="122"/>
      <c r="D441" s="122"/>
      <c r="E441" s="122"/>
      <c r="F441" s="122"/>
      <c r="G441" s="124"/>
      <c r="H441" s="124"/>
      <c r="I441" s="124"/>
      <c r="J441" s="126"/>
      <c r="K441" s="126" t="s">
        <v>1097</v>
      </c>
      <c r="L441" s="126" t="s">
        <v>1098</v>
      </c>
      <c r="M441" s="126" t="s">
        <v>1771</v>
      </c>
      <c r="N441" s="126" t="s">
        <v>1084</v>
      </c>
      <c r="O441" s="123" t="s">
        <v>1170</v>
      </c>
      <c r="P441" s="122"/>
      <c r="Q441" s="123" t="s">
        <v>1086</v>
      </c>
      <c r="R441" s="127"/>
    </row>
    <row r="442" customFormat="false" ht="37.95" hidden="false" customHeight="true" outlineLevel="0" collapsed="false">
      <c r="A442" s="111"/>
      <c r="B442" s="122"/>
      <c r="C442" s="122"/>
      <c r="D442" s="122"/>
      <c r="E442" s="122"/>
      <c r="F442" s="122"/>
      <c r="G442" s="124"/>
      <c r="H442" s="124"/>
      <c r="I442" s="124"/>
      <c r="J442" s="126"/>
      <c r="K442" s="126" t="s">
        <v>1094</v>
      </c>
      <c r="L442" s="126" t="s">
        <v>1095</v>
      </c>
      <c r="M442" s="126" t="s">
        <v>1772</v>
      </c>
      <c r="N442" s="126" t="s">
        <v>1084</v>
      </c>
      <c r="O442" s="123" t="s">
        <v>1170</v>
      </c>
      <c r="P442" s="122"/>
      <c r="Q442" s="123" t="s">
        <v>1086</v>
      </c>
      <c r="R442" s="127"/>
    </row>
    <row r="443" customFormat="false" ht="45.2" hidden="false" customHeight="true" outlineLevel="0" collapsed="false">
      <c r="A443" s="111"/>
      <c r="B443" s="122"/>
      <c r="C443" s="122" t="s">
        <v>1773</v>
      </c>
      <c r="D443" s="122" t="s">
        <v>1071</v>
      </c>
      <c r="E443" s="123" t="s">
        <v>1118</v>
      </c>
      <c r="F443" s="122" t="s">
        <v>1774</v>
      </c>
      <c r="G443" s="124" t="s">
        <v>331</v>
      </c>
      <c r="H443" s="124" t="s">
        <v>331</v>
      </c>
      <c r="I443" s="124"/>
      <c r="J443" s="126" t="s">
        <v>1775</v>
      </c>
      <c r="K443" s="126" t="s">
        <v>1075</v>
      </c>
      <c r="L443" s="126" t="s">
        <v>1082</v>
      </c>
      <c r="M443" s="126" t="s">
        <v>1776</v>
      </c>
      <c r="N443" s="126" t="s">
        <v>1110</v>
      </c>
      <c r="O443" s="122" t="s">
        <v>1224</v>
      </c>
      <c r="P443" s="123" t="s">
        <v>1130</v>
      </c>
      <c r="Q443" s="122"/>
      <c r="R443" s="127"/>
    </row>
    <row r="444" customFormat="false" ht="45.2" hidden="false" customHeight="true" outlineLevel="0" collapsed="false">
      <c r="A444" s="111"/>
      <c r="B444" s="122"/>
      <c r="C444" s="122"/>
      <c r="D444" s="122"/>
      <c r="E444" s="122"/>
      <c r="F444" s="122"/>
      <c r="G444" s="124"/>
      <c r="H444" s="124"/>
      <c r="I444" s="124"/>
      <c r="J444" s="126"/>
      <c r="K444" s="126" t="s">
        <v>1075</v>
      </c>
      <c r="L444" s="126" t="s">
        <v>1087</v>
      </c>
      <c r="M444" s="126" t="s">
        <v>1777</v>
      </c>
      <c r="N444" s="126" t="s">
        <v>1110</v>
      </c>
      <c r="O444" s="122" t="s">
        <v>1122</v>
      </c>
      <c r="P444" s="123" t="s">
        <v>1123</v>
      </c>
      <c r="Q444" s="122"/>
      <c r="R444" s="127"/>
    </row>
    <row r="445" customFormat="false" ht="45.2" hidden="false" customHeight="true" outlineLevel="0" collapsed="false">
      <c r="A445" s="111"/>
      <c r="B445" s="122"/>
      <c r="C445" s="122"/>
      <c r="D445" s="122"/>
      <c r="E445" s="122"/>
      <c r="F445" s="122"/>
      <c r="G445" s="124"/>
      <c r="H445" s="124"/>
      <c r="I445" s="124"/>
      <c r="J445" s="126"/>
      <c r="K445" s="126" t="s">
        <v>1075</v>
      </c>
      <c r="L445" s="126" t="s">
        <v>1076</v>
      </c>
      <c r="M445" s="126" t="s">
        <v>1778</v>
      </c>
      <c r="N445" s="126" t="s">
        <v>1110</v>
      </c>
      <c r="O445" s="122" t="s">
        <v>1268</v>
      </c>
      <c r="P445" s="123" t="s">
        <v>1080</v>
      </c>
      <c r="Q445" s="122"/>
      <c r="R445" s="127"/>
    </row>
    <row r="446" customFormat="false" ht="45.2" hidden="false" customHeight="true" outlineLevel="0" collapsed="false">
      <c r="A446" s="111"/>
      <c r="B446" s="122"/>
      <c r="C446" s="122"/>
      <c r="D446" s="122"/>
      <c r="E446" s="122"/>
      <c r="F446" s="122"/>
      <c r="G446" s="124"/>
      <c r="H446" s="124"/>
      <c r="I446" s="124"/>
      <c r="J446" s="126"/>
      <c r="K446" s="126" t="s">
        <v>1094</v>
      </c>
      <c r="L446" s="126" t="s">
        <v>1095</v>
      </c>
      <c r="M446" s="126" t="s">
        <v>1779</v>
      </c>
      <c r="N446" s="126" t="s">
        <v>1084</v>
      </c>
      <c r="O446" s="123" t="s">
        <v>1201</v>
      </c>
      <c r="P446" s="122"/>
      <c r="Q446" s="122"/>
      <c r="R446" s="127"/>
    </row>
    <row r="447" customFormat="false" ht="45.2" hidden="false" customHeight="true" outlineLevel="0" collapsed="false">
      <c r="A447" s="111"/>
      <c r="B447" s="122"/>
      <c r="C447" s="122"/>
      <c r="D447" s="122"/>
      <c r="E447" s="122"/>
      <c r="F447" s="122"/>
      <c r="G447" s="124"/>
      <c r="H447" s="124"/>
      <c r="I447" s="124"/>
      <c r="J447" s="126"/>
      <c r="K447" s="126" t="s">
        <v>1089</v>
      </c>
      <c r="L447" s="126" t="s">
        <v>1090</v>
      </c>
      <c r="M447" s="126" t="s">
        <v>1091</v>
      </c>
      <c r="N447" s="126" t="s">
        <v>1110</v>
      </c>
      <c r="O447" s="122" t="s">
        <v>1215</v>
      </c>
      <c r="P447" s="123" t="s">
        <v>1164</v>
      </c>
      <c r="Q447" s="122"/>
      <c r="R447" s="127"/>
    </row>
    <row r="448" customFormat="false" ht="45.2" hidden="false" customHeight="true" outlineLevel="0" collapsed="false">
      <c r="A448" s="111"/>
      <c r="B448" s="122"/>
      <c r="C448" s="122"/>
      <c r="D448" s="122"/>
      <c r="E448" s="122"/>
      <c r="F448" s="122"/>
      <c r="G448" s="124"/>
      <c r="H448" s="124"/>
      <c r="I448" s="124"/>
      <c r="J448" s="126"/>
      <c r="K448" s="126" t="s">
        <v>1097</v>
      </c>
      <c r="L448" s="126" t="s">
        <v>1098</v>
      </c>
      <c r="M448" s="126" t="s">
        <v>1780</v>
      </c>
      <c r="N448" s="126" t="s">
        <v>1084</v>
      </c>
      <c r="O448" s="123" t="s">
        <v>1201</v>
      </c>
      <c r="P448" s="122"/>
      <c r="Q448" s="122"/>
      <c r="R448" s="127"/>
    </row>
    <row r="449" customFormat="false" ht="36.95" hidden="false" customHeight="true" outlineLevel="0" collapsed="false">
      <c r="A449" s="111"/>
      <c r="B449" s="122"/>
      <c r="C449" s="122" t="s">
        <v>1781</v>
      </c>
      <c r="D449" s="122" t="s">
        <v>1071</v>
      </c>
      <c r="E449" s="123" t="s">
        <v>1118</v>
      </c>
      <c r="F449" s="122" t="s">
        <v>1774</v>
      </c>
      <c r="G449" s="124" t="s">
        <v>391</v>
      </c>
      <c r="H449" s="124" t="s">
        <v>391</v>
      </c>
      <c r="I449" s="124"/>
      <c r="J449" s="126" t="s">
        <v>1782</v>
      </c>
      <c r="K449" s="126" t="s">
        <v>1075</v>
      </c>
      <c r="L449" s="126" t="s">
        <v>1087</v>
      </c>
      <c r="M449" s="126" t="s">
        <v>1783</v>
      </c>
      <c r="N449" s="126" t="s">
        <v>1110</v>
      </c>
      <c r="O449" s="122" t="s">
        <v>1122</v>
      </c>
      <c r="P449" s="123" t="s">
        <v>1123</v>
      </c>
      <c r="Q449" s="122"/>
      <c r="R449" s="127"/>
    </row>
    <row r="450" customFormat="false" ht="36.95" hidden="false" customHeight="true" outlineLevel="0" collapsed="false">
      <c r="A450" s="111"/>
      <c r="B450" s="122"/>
      <c r="C450" s="122"/>
      <c r="D450" s="122"/>
      <c r="E450" s="122"/>
      <c r="F450" s="122"/>
      <c r="G450" s="124"/>
      <c r="H450" s="124"/>
      <c r="I450" s="124"/>
      <c r="J450" s="126"/>
      <c r="K450" s="126" t="s">
        <v>1075</v>
      </c>
      <c r="L450" s="126" t="s">
        <v>1076</v>
      </c>
      <c r="M450" s="126" t="s">
        <v>1784</v>
      </c>
      <c r="N450" s="126" t="s">
        <v>1110</v>
      </c>
      <c r="O450" s="122" t="s">
        <v>1195</v>
      </c>
      <c r="P450" s="123" t="s">
        <v>1293</v>
      </c>
      <c r="Q450" s="122"/>
      <c r="R450" s="127"/>
    </row>
    <row r="451" customFormat="false" ht="37.95" hidden="false" customHeight="true" outlineLevel="0" collapsed="false">
      <c r="A451" s="111"/>
      <c r="B451" s="122"/>
      <c r="C451" s="122"/>
      <c r="D451" s="122"/>
      <c r="E451" s="122"/>
      <c r="F451" s="122"/>
      <c r="G451" s="124"/>
      <c r="H451" s="124"/>
      <c r="I451" s="124"/>
      <c r="J451" s="126"/>
      <c r="K451" s="126" t="s">
        <v>1075</v>
      </c>
      <c r="L451" s="126" t="s">
        <v>1082</v>
      </c>
      <c r="M451" s="126" t="s">
        <v>1785</v>
      </c>
      <c r="N451" s="126" t="s">
        <v>1110</v>
      </c>
      <c r="O451" s="122" t="s">
        <v>1622</v>
      </c>
      <c r="P451" s="123" t="s">
        <v>1164</v>
      </c>
      <c r="Q451" s="122"/>
      <c r="R451" s="127"/>
    </row>
    <row r="452" customFormat="false" ht="36.95" hidden="false" customHeight="true" outlineLevel="0" collapsed="false">
      <c r="A452" s="111"/>
      <c r="B452" s="122"/>
      <c r="C452" s="122"/>
      <c r="D452" s="122"/>
      <c r="E452" s="122"/>
      <c r="F452" s="122"/>
      <c r="G452" s="124"/>
      <c r="H452" s="124"/>
      <c r="I452" s="124"/>
      <c r="J452" s="126"/>
      <c r="K452" s="126" t="s">
        <v>1075</v>
      </c>
      <c r="L452" s="126" t="s">
        <v>1082</v>
      </c>
      <c r="M452" s="126" t="s">
        <v>1786</v>
      </c>
      <c r="N452" s="125" t="s">
        <v>1078</v>
      </c>
      <c r="O452" s="122" t="s">
        <v>1599</v>
      </c>
      <c r="P452" s="123" t="s">
        <v>1164</v>
      </c>
      <c r="Q452" s="122"/>
      <c r="R452" s="127"/>
    </row>
    <row r="453" customFormat="false" ht="89.7" hidden="false" customHeight="true" outlineLevel="0" collapsed="false">
      <c r="A453" s="111"/>
      <c r="B453" s="122"/>
      <c r="C453" s="122"/>
      <c r="D453" s="122"/>
      <c r="E453" s="122"/>
      <c r="F453" s="122"/>
      <c r="G453" s="124"/>
      <c r="H453" s="124"/>
      <c r="I453" s="124"/>
      <c r="J453" s="126"/>
      <c r="K453" s="126" t="s">
        <v>1097</v>
      </c>
      <c r="L453" s="126" t="s">
        <v>1098</v>
      </c>
      <c r="M453" s="126" t="s">
        <v>1787</v>
      </c>
      <c r="N453" s="126" t="s">
        <v>1084</v>
      </c>
      <c r="O453" s="123" t="s">
        <v>1197</v>
      </c>
      <c r="P453" s="122"/>
      <c r="Q453" s="122"/>
      <c r="R453" s="127"/>
    </row>
    <row r="454" customFormat="false" ht="36.95" hidden="false" customHeight="true" outlineLevel="0" collapsed="false">
      <c r="A454" s="111"/>
      <c r="B454" s="122"/>
      <c r="C454" s="122"/>
      <c r="D454" s="122"/>
      <c r="E454" s="122"/>
      <c r="F454" s="122"/>
      <c r="G454" s="124"/>
      <c r="H454" s="124"/>
      <c r="I454" s="124"/>
      <c r="J454" s="126"/>
      <c r="K454" s="126" t="s">
        <v>1089</v>
      </c>
      <c r="L454" s="126" t="s">
        <v>1090</v>
      </c>
      <c r="M454" s="126" t="s">
        <v>1091</v>
      </c>
      <c r="N454" s="126" t="s">
        <v>1110</v>
      </c>
      <c r="O454" s="122" t="s">
        <v>1599</v>
      </c>
      <c r="P454" s="123" t="s">
        <v>1164</v>
      </c>
      <c r="Q454" s="122"/>
      <c r="R454" s="127"/>
    </row>
    <row r="455" customFormat="false" ht="37.95" hidden="false" customHeight="true" outlineLevel="0" collapsed="false">
      <c r="A455" s="111"/>
      <c r="B455" s="122"/>
      <c r="C455" s="122"/>
      <c r="D455" s="122"/>
      <c r="E455" s="122"/>
      <c r="F455" s="122"/>
      <c r="G455" s="124"/>
      <c r="H455" s="124"/>
      <c r="I455" s="124"/>
      <c r="J455" s="126"/>
      <c r="K455" s="126" t="s">
        <v>1094</v>
      </c>
      <c r="L455" s="126" t="s">
        <v>1095</v>
      </c>
      <c r="M455" s="126" t="s">
        <v>1788</v>
      </c>
      <c r="N455" s="126" t="s">
        <v>1084</v>
      </c>
      <c r="O455" s="123" t="s">
        <v>1201</v>
      </c>
      <c r="P455" s="122"/>
      <c r="Q455" s="122"/>
      <c r="R455" s="127"/>
    </row>
    <row r="456" customFormat="false" ht="56.15" hidden="false" customHeight="true" outlineLevel="0" collapsed="false">
      <c r="A456" s="111"/>
      <c r="B456" s="122"/>
      <c r="C456" s="122" t="s">
        <v>1789</v>
      </c>
      <c r="D456" s="122" t="s">
        <v>1071</v>
      </c>
      <c r="E456" s="123" t="s">
        <v>1118</v>
      </c>
      <c r="F456" s="122" t="s">
        <v>1774</v>
      </c>
      <c r="G456" s="124" t="s">
        <v>467</v>
      </c>
      <c r="H456" s="124" t="s">
        <v>467</v>
      </c>
      <c r="I456" s="124"/>
      <c r="J456" s="126" t="s">
        <v>1790</v>
      </c>
      <c r="K456" s="126" t="s">
        <v>1075</v>
      </c>
      <c r="L456" s="126" t="s">
        <v>1076</v>
      </c>
      <c r="M456" s="126" t="s">
        <v>1791</v>
      </c>
      <c r="N456" s="126" t="s">
        <v>1110</v>
      </c>
      <c r="O456" s="122" t="s">
        <v>1328</v>
      </c>
      <c r="P456" s="123" t="s">
        <v>1367</v>
      </c>
      <c r="Q456" s="122"/>
      <c r="R456" s="127"/>
    </row>
    <row r="457" customFormat="false" ht="56.15" hidden="false" customHeight="true" outlineLevel="0" collapsed="false">
      <c r="A457" s="111"/>
      <c r="B457" s="122"/>
      <c r="C457" s="122"/>
      <c r="D457" s="122"/>
      <c r="E457" s="122"/>
      <c r="F457" s="122"/>
      <c r="G457" s="124"/>
      <c r="H457" s="124"/>
      <c r="I457" s="124"/>
      <c r="J457" s="126"/>
      <c r="K457" s="126" t="s">
        <v>1075</v>
      </c>
      <c r="L457" s="126" t="s">
        <v>1082</v>
      </c>
      <c r="M457" s="126" t="s">
        <v>1792</v>
      </c>
      <c r="N457" s="126" t="s">
        <v>1110</v>
      </c>
      <c r="O457" s="122" t="s">
        <v>1215</v>
      </c>
      <c r="P457" s="123" t="s">
        <v>1164</v>
      </c>
      <c r="Q457" s="122"/>
      <c r="R457" s="127"/>
    </row>
    <row r="458" customFormat="false" ht="56.15" hidden="false" customHeight="true" outlineLevel="0" collapsed="false">
      <c r="A458" s="111"/>
      <c r="B458" s="122"/>
      <c r="C458" s="122"/>
      <c r="D458" s="122"/>
      <c r="E458" s="122"/>
      <c r="F458" s="122"/>
      <c r="G458" s="124"/>
      <c r="H458" s="124"/>
      <c r="I458" s="124"/>
      <c r="J458" s="126"/>
      <c r="K458" s="126" t="s">
        <v>1075</v>
      </c>
      <c r="L458" s="126" t="s">
        <v>1087</v>
      </c>
      <c r="M458" s="126" t="s">
        <v>1222</v>
      </c>
      <c r="N458" s="126" t="s">
        <v>1110</v>
      </c>
      <c r="O458" s="122" t="s">
        <v>1122</v>
      </c>
      <c r="P458" s="123" t="s">
        <v>1123</v>
      </c>
      <c r="Q458" s="122"/>
      <c r="R458" s="127"/>
    </row>
    <row r="459" customFormat="false" ht="77.05" hidden="false" customHeight="true" outlineLevel="0" collapsed="false">
      <c r="A459" s="111"/>
      <c r="B459" s="122"/>
      <c r="C459" s="122"/>
      <c r="D459" s="122"/>
      <c r="E459" s="122"/>
      <c r="F459" s="122"/>
      <c r="G459" s="124"/>
      <c r="H459" s="124"/>
      <c r="I459" s="124"/>
      <c r="J459" s="126"/>
      <c r="K459" s="126" t="s">
        <v>1097</v>
      </c>
      <c r="L459" s="126" t="s">
        <v>1098</v>
      </c>
      <c r="M459" s="126" t="s">
        <v>1793</v>
      </c>
      <c r="N459" s="126" t="s">
        <v>1084</v>
      </c>
      <c r="O459" s="123" t="s">
        <v>1197</v>
      </c>
      <c r="P459" s="122"/>
      <c r="Q459" s="122"/>
      <c r="R459" s="127"/>
    </row>
    <row r="460" customFormat="false" ht="56.15" hidden="false" customHeight="true" outlineLevel="0" collapsed="false">
      <c r="A460" s="111"/>
      <c r="B460" s="122"/>
      <c r="C460" s="122"/>
      <c r="D460" s="122"/>
      <c r="E460" s="122"/>
      <c r="F460" s="122"/>
      <c r="G460" s="124"/>
      <c r="H460" s="124"/>
      <c r="I460" s="124"/>
      <c r="J460" s="126"/>
      <c r="K460" s="126" t="s">
        <v>1089</v>
      </c>
      <c r="L460" s="126" t="s">
        <v>1090</v>
      </c>
      <c r="M460" s="126" t="s">
        <v>1091</v>
      </c>
      <c r="N460" s="126" t="s">
        <v>1110</v>
      </c>
      <c r="O460" s="122" t="s">
        <v>1794</v>
      </c>
      <c r="P460" s="123" t="s">
        <v>1164</v>
      </c>
      <c r="Q460" s="122"/>
      <c r="R460" s="127"/>
    </row>
    <row r="461" customFormat="false" ht="56.15" hidden="false" customHeight="true" outlineLevel="0" collapsed="false">
      <c r="A461" s="111"/>
      <c r="B461" s="122"/>
      <c r="C461" s="122"/>
      <c r="D461" s="122"/>
      <c r="E461" s="122"/>
      <c r="F461" s="122"/>
      <c r="G461" s="124"/>
      <c r="H461" s="124"/>
      <c r="I461" s="124"/>
      <c r="J461" s="126"/>
      <c r="K461" s="126" t="s">
        <v>1094</v>
      </c>
      <c r="L461" s="126" t="s">
        <v>1095</v>
      </c>
      <c r="M461" s="126" t="s">
        <v>1795</v>
      </c>
      <c r="N461" s="126" t="s">
        <v>1084</v>
      </c>
      <c r="O461" s="123" t="s">
        <v>1201</v>
      </c>
      <c r="P461" s="122"/>
      <c r="Q461" s="122"/>
      <c r="R461" s="127"/>
    </row>
    <row r="462" customFormat="false" ht="103.5" hidden="false" customHeight="true" outlineLevel="0" collapsed="false">
      <c r="A462" s="111"/>
      <c r="B462" s="122"/>
      <c r="C462" s="122" t="s">
        <v>1796</v>
      </c>
      <c r="D462" s="122" t="s">
        <v>1071</v>
      </c>
      <c r="E462" s="123" t="s">
        <v>1118</v>
      </c>
      <c r="F462" s="122" t="s">
        <v>1774</v>
      </c>
      <c r="G462" s="124" t="s">
        <v>469</v>
      </c>
      <c r="H462" s="124" t="s">
        <v>469</v>
      </c>
      <c r="I462" s="124"/>
      <c r="J462" s="126" t="s">
        <v>1797</v>
      </c>
      <c r="K462" s="126" t="s">
        <v>1097</v>
      </c>
      <c r="L462" s="126" t="s">
        <v>1098</v>
      </c>
      <c r="M462" s="126" t="s">
        <v>1798</v>
      </c>
      <c r="N462" s="126" t="s">
        <v>1084</v>
      </c>
      <c r="O462" s="123" t="s">
        <v>1197</v>
      </c>
      <c r="P462" s="122"/>
      <c r="Q462" s="122"/>
      <c r="R462" s="127"/>
    </row>
    <row r="463" customFormat="false" ht="51.75" hidden="false" customHeight="true" outlineLevel="0" collapsed="false">
      <c r="A463" s="111"/>
      <c r="B463" s="122"/>
      <c r="C463" s="122"/>
      <c r="D463" s="122"/>
      <c r="E463" s="122"/>
      <c r="F463" s="122"/>
      <c r="G463" s="124"/>
      <c r="H463" s="124"/>
      <c r="I463" s="124"/>
      <c r="J463" s="126"/>
      <c r="K463" s="126" t="s">
        <v>1094</v>
      </c>
      <c r="L463" s="126" t="s">
        <v>1095</v>
      </c>
      <c r="M463" s="126" t="s">
        <v>1799</v>
      </c>
      <c r="N463" s="126" t="s">
        <v>1084</v>
      </c>
      <c r="O463" s="123" t="s">
        <v>1201</v>
      </c>
      <c r="P463" s="122"/>
      <c r="Q463" s="122"/>
      <c r="R463" s="127"/>
    </row>
    <row r="464" customFormat="false" ht="35.65" hidden="false" customHeight="true" outlineLevel="0" collapsed="false">
      <c r="A464" s="111"/>
      <c r="B464" s="122"/>
      <c r="C464" s="122"/>
      <c r="D464" s="122"/>
      <c r="E464" s="122"/>
      <c r="F464" s="122"/>
      <c r="G464" s="124"/>
      <c r="H464" s="124"/>
      <c r="I464" s="124"/>
      <c r="J464" s="126"/>
      <c r="K464" s="126" t="s">
        <v>1075</v>
      </c>
      <c r="L464" s="126" t="s">
        <v>1082</v>
      </c>
      <c r="M464" s="126" t="s">
        <v>1800</v>
      </c>
      <c r="N464" s="126" t="s">
        <v>1110</v>
      </c>
      <c r="O464" s="122" t="s">
        <v>1429</v>
      </c>
      <c r="P464" s="123" t="s">
        <v>1093</v>
      </c>
      <c r="Q464" s="122"/>
      <c r="R464" s="127"/>
    </row>
    <row r="465" customFormat="false" ht="35.65" hidden="false" customHeight="true" outlineLevel="0" collapsed="false">
      <c r="A465" s="111"/>
      <c r="B465" s="122"/>
      <c r="C465" s="122"/>
      <c r="D465" s="122"/>
      <c r="E465" s="122"/>
      <c r="F465" s="122"/>
      <c r="G465" s="124"/>
      <c r="H465" s="124"/>
      <c r="I465" s="124"/>
      <c r="J465" s="126"/>
      <c r="K465" s="126" t="s">
        <v>1075</v>
      </c>
      <c r="L465" s="126" t="s">
        <v>1082</v>
      </c>
      <c r="M465" s="126" t="s">
        <v>1801</v>
      </c>
      <c r="N465" s="126" t="s">
        <v>1110</v>
      </c>
      <c r="O465" s="122" t="s">
        <v>1429</v>
      </c>
      <c r="P465" s="123" t="s">
        <v>1093</v>
      </c>
      <c r="Q465" s="122"/>
      <c r="R465" s="127"/>
    </row>
    <row r="466" customFormat="false" ht="35.65" hidden="false" customHeight="true" outlineLevel="0" collapsed="false">
      <c r="A466" s="111"/>
      <c r="B466" s="122"/>
      <c r="C466" s="122"/>
      <c r="D466" s="122"/>
      <c r="E466" s="122"/>
      <c r="F466" s="122"/>
      <c r="G466" s="124"/>
      <c r="H466" s="124"/>
      <c r="I466" s="124"/>
      <c r="J466" s="126"/>
      <c r="K466" s="126" t="s">
        <v>1075</v>
      </c>
      <c r="L466" s="126" t="s">
        <v>1076</v>
      </c>
      <c r="M466" s="126" t="s">
        <v>1802</v>
      </c>
      <c r="N466" s="126" t="s">
        <v>1110</v>
      </c>
      <c r="O466" s="122" t="s">
        <v>1279</v>
      </c>
      <c r="P466" s="123" t="s">
        <v>1367</v>
      </c>
      <c r="Q466" s="122"/>
      <c r="R466" s="127"/>
    </row>
    <row r="467" customFormat="false" ht="35.65" hidden="false" customHeight="true" outlineLevel="0" collapsed="false">
      <c r="A467" s="111"/>
      <c r="B467" s="122"/>
      <c r="C467" s="122"/>
      <c r="D467" s="122"/>
      <c r="E467" s="122"/>
      <c r="F467" s="122"/>
      <c r="G467" s="124"/>
      <c r="H467" s="124"/>
      <c r="I467" s="124"/>
      <c r="J467" s="126"/>
      <c r="K467" s="126" t="s">
        <v>1075</v>
      </c>
      <c r="L467" s="126" t="s">
        <v>1076</v>
      </c>
      <c r="M467" s="126" t="s">
        <v>1803</v>
      </c>
      <c r="N467" s="126" t="s">
        <v>1110</v>
      </c>
      <c r="O467" s="122" t="s">
        <v>1804</v>
      </c>
      <c r="P467" s="123" t="s">
        <v>1367</v>
      </c>
      <c r="Q467" s="122"/>
      <c r="R467" s="127"/>
    </row>
    <row r="468" customFormat="false" ht="35.65" hidden="false" customHeight="true" outlineLevel="0" collapsed="false">
      <c r="A468" s="111"/>
      <c r="B468" s="122"/>
      <c r="C468" s="122"/>
      <c r="D468" s="122"/>
      <c r="E468" s="122"/>
      <c r="F468" s="122"/>
      <c r="G468" s="124"/>
      <c r="H468" s="124"/>
      <c r="I468" s="124"/>
      <c r="J468" s="126"/>
      <c r="K468" s="126" t="s">
        <v>1075</v>
      </c>
      <c r="L468" s="126" t="s">
        <v>1087</v>
      </c>
      <c r="M468" s="126" t="s">
        <v>1222</v>
      </c>
      <c r="N468" s="126" t="s">
        <v>1110</v>
      </c>
      <c r="O468" s="122" t="s">
        <v>1122</v>
      </c>
      <c r="P468" s="123" t="s">
        <v>1123</v>
      </c>
      <c r="Q468" s="122"/>
      <c r="R468" s="127"/>
    </row>
    <row r="469" customFormat="false" ht="35.65" hidden="false" customHeight="true" outlineLevel="0" collapsed="false">
      <c r="A469" s="111"/>
      <c r="B469" s="122"/>
      <c r="C469" s="122"/>
      <c r="D469" s="122"/>
      <c r="E469" s="122"/>
      <c r="F469" s="122"/>
      <c r="G469" s="124"/>
      <c r="H469" s="124"/>
      <c r="I469" s="124"/>
      <c r="J469" s="126"/>
      <c r="K469" s="126" t="s">
        <v>1089</v>
      </c>
      <c r="L469" s="126" t="s">
        <v>1090</v>
      </c>
      <c r="M469" s="126" t="s">
        <v>1091</v>
      </c>
      <c r="N469" s="126" t="s">
        <v>1110</v>
      </c>
      <c r="O469" s="122" t="s">
        <v>1805</v>
      </c>
      <c r="P469" s="123" t="s">
        <v>1136</v>
      </c>
      <c r="Q469" s="122"/>
      <c r="R469" s="127"/>
    </row>
    <row r="470" customFormat="false" ht="89.7" hidden="false" customHeight="true" outlineLevel="0" collapsed="false">
      <c r="A470" s="111"/>
      <c r="B470" s="122"/>
      <c r="C470" s="122" t="s">
        <v>1806</v>
      </c>
      <c r="D470" s="122" t="s">
        <v>1071</v>
      </c>
      <c r="E470" s="123" t="s">
        <v>1807</v>
      </c>
      <c r="F470" s="122" t="s">
        <v>1808</v>
      </c>
      <c r="G470" s="124" t="s">
        <v>471</v>
      </c>
      <c r="H470" s="124" t="s">
        <v>471</v>
      </c>
      <c r="I470" s="124"/>
      <c r="J470" s="125" t="s">
        <v>1809</v>
      </c>
      <c r="K470" s="126" t="s">
        <v>1075</v>
      </c>
      <c r="L470" s="126" t="s">
        <v>1082</v>
      </c>
      <c r="M470" s="126" t="s">
        <v>1810</v>
      </c>
      <c r="N470" s="126" t="s">
        <v>1084</v>
      </c>
      <c r="O470" s="123" t="s">
        <v>1170</v>
      </c>
      <c r="P470" s="122"/>
      <c r="Q470" s="122"/>
      <c r="R470" s="127"/>
    </row>
    <row r="471" customFormat="false" ht="51.75" hidden="false" customHeight="true" outlineLevel="0" collapsed="false">
      <c r="A471" s="111"/>
      <c r="B471" s="122"/>
      <c r="C471" s="122"/>
      <c r="D471" s="122"/>
      <c r="E471" s="122"/>
      <c r="F471" s="122"/>
      <c r="G471" s="124"/>
      <c r="H471" s="124"/>
      <c r="I471" s="124"/>
      <c r="J471" s="125"/>
      <c r="K471" s="126" t="s">
        <v>1075</v>
      </c>
      <c r="L471" s="126" t="s">
        <v>1087</v>
      </c>
      <c r="M471" s="126" t="s">
        <v>1811</v>
      </c>
      <c r="N471" s="126" t="s">
        <v>1084</v>
      </c>
      <c r="O471" s="123" t="s">
        <v>1170</v>
      </c>
      <c r="P471" s="122"/>
      <c r="Q471" s="122"/>
      <c r="R471" s="127"/>
    </row>
    <row r="472" customFormat="false" ht="51.75" hidden="false" customHeight="true" outlineLevel="0" collapsed="false">
      <c r="A472" s="111"/>
      <c r="B472" s="122"/>
      <c r="C472" s="122"/>
      <c r="D472" s="122"/>
      <c r="E472" s="122"/>
      <c r="F472" s="122"/>
      <c r="G472" s="124"/>
      <c r="H472" s="124"/>
      <c r="I472" s="124"/>
      <c r="J472" s="125"/>
      <c r="K472" s="126" t="s">
        <v>1075</v>
      </c>
      <c r="L472" s="126" t="s">
        <v>1076</v>
      </c>
      <c r="M472" s="126" t="s">
        <v>1812</v>
      </c>
      <c r="N472" s="126" t="s">
        <v>1475</v>
      </c>
      <c r="O472" s="122" t="s">
        <v>1813</v>
      </c>
      <c r="P472" s="123" t="s">
        <v>1353</v>
      </c>
      <c r="Q472" s="122"/>
      <c r="R472" s="127"/>
    </row>
    <row r="473" customFormat="false" ht="51.75" hidden="false" customHeight="true" outlineLevel="0" collapsed="false">
      <c r="A473" s="111"/>
      <c r="B473" s="122"/>
      <c r="C473" s="122"/>
      <c r="D473" s="122"/>
      <c r="E473" s="122"/>
      <c r="F473" s="122"/>
      <c r="G473" s="124"/>
      <c r="H473" s="124"/>
      <c r="I473" s="124"/>
      <c r="J473" s="125"/>
      <c r="K473" s="126" t="s">
        <v>1097</v>
      </c>
      <c r="L473" s="126" t="s">
        <v>1098</v>
      </c>
      <c r="M473" s="126" t="s">
        <v>1814</v>
      </c>
      <c r="N473" s="126" t="s">
        <v>1084</v>
      </c>
      <c r="O473" s="123" t="s">
        <v>1170</v>
      </c>
      <c r="P473" s="122"/>
      <c r="Q473" s="122"/>
      <c r="R473" s="127"/>
    </row>
    <row r="474" customFormat="false" ht="51.75" hidden="false" customHeight="true" outlineLevel="0" collapsed="false">
      <c r="A474" s="111"/>
      <c r="B474" s="122"/>
      <c r="C474" s="122"/>
      <c r="D474" s="122"/>
      <c r="E474" s="122"/>
      <c r="F474" s="122"/>
      <c r="G474" s="124"/>
      <c r="H474" s="124"/>
      <c r="I474" s="124"/>
      <c r="J474" s="125"/>
      <c r="K474" s="126" t="s">
        <v>1089</v>
      </c>
      <c r="L474" s="126" t="s">
        <v>1090</v>
      </c>
      <c r="M474" s="126" t="s">
        <v>1815</v>
      </c>
      <c r="N474" s="125" t="s">
        <v>1078</v>
      </c>
      <c r="O474" s="122" t="s">
        <v>1279</v>
      </c>
      <c r="P474" s="123" t="s">
        <v>1093</v>
      </c>
      <c r="Q474" s="122"/>
      <c r="R474" s="127"/>
    </row>
    <row r="475" customFormat="false" ht="51.75" hidden="false" customHeight="true" outlineLevel="0" collapsed="false">
      <c r="A475" s="111"/>
      <c r="B475" s="122"/>
      <c r="C475" s="122"/>
      <c r="D475" s="122"/>
      <c r="E475" s="122"/>
      <c r="F475" s="122"/>
      <c r="G475" s="124"/>
      <c r="H475" s="124"/>
      <c r="I475" s="124"/>
      <c r="J475" s="125"/>
      <c r="K475" s="126" t="s">
        <v>1094</v>
      </c>
      <c r="L475" s="126" t="s">
        <v>1095</v>
      </c>
      <c r="M475" s="126" t="s">
        <v>1816</v>
      </c>
      <c r="N475" s="126" t="s">
        <v>1084</v>
      </c>
      <c r="O475" s="123" t="s">
        <v>1170</v>
      </c>
      <c r="P475" s="122"/>
      <c r="Q475" s="122"/>
      <c r="R475" s="127"/>
    </row>
    <row r="476" customFormat="false" ht="271.4" hidden="false" customHeight="true" outlineLevel="0" collapsed="false">
      <c r="A476" s="111"/>
      <c r="B476" s="122"/>
      <c r="C476" s="122" t="s">
        <v>1817</v>
      </c>
      <c r="D476" s="122" t="s">
        <v>1071</v>
      </c>
      <c r="E476" s="123" t="s">
        <v>1818</v>
      </c>
      <c r="F476" s="122" t="s">
        <v>1819</v>
      </c>
      <c r="G476" s="124" t="s">
        <v>473</v>
      </c>
      <c r="H476" s="124" t="s">
        <v>473</v>
      </c>
      <c r="I476" s="124"/>
      <c r="J476" s="126" t="s">
        <v>1820</v>
      </c>
      <c r="K476" s="126" t="s">
        <v>1089</v>
      </c>
      <c r="L476" s="126" t="s">
        <v>1090</v>
      </c>
      <c r="M476" s="126" t="s">
        <v>1821</v>
      </c>
      <c r="N476" s="125" t="s">
        <v>1078</v>
      </c>
      <c r="O476" s="122" t="s">
        <v>1822</v>
      </c>
      <c r="P476" s="123" t="s">
        <v>1136</v>
      </c>
      <c r="Q476" s="122"/>
      <c r="R476" s="127"/>
    </row>
    <row r="477" customFormat="false" ht="285.2" hidden="false" customHeight="true" outlineLevel="0" collapsed="false">
      <c r="A477" s="111"/>
      <c r="B477" s="122"/>
      <c r="C477" s="122"/>
      <c r="D477" s="122"/>
      <c r="E477" s="122"/>
      <c r="F477" s="122"/>
      <c r="G477" s="124"/>
      <c r="H477" s="124"/>
      <c r="I477" s="124"/>
      <c r="J477" s="126"/>
      <c r="K477" s="126" t="s">
        <v>1097</v>
      </c>
      <c r="L477" s="126" t="s">
        <v>1098</v>
      </c>
      <c r="M477" s="126" t="s">
        <v>1823</v>
      </c>
      <c r="N477" s="126" t="s">
        <v>1084</v>
      </c>
      <c r="O477" s="123" t="s">
        <v>1105</v>
      </c>
      <c r="P477" s="122"/>
      <c r="Q477" s="122"/>
      <c r="R477" s="127"/>
    </row>
    <row r="478" customFormat="false" ht="285.2" hidden="false" customHeight="true" outlineLevel="0" collapsed="false">
      <c r="A478" s="111"/>
      <c r="B478" s="122"/>
      <c r="C478" s="122"/>
      <c r="D478" s="122"/>
      <c r="E478" s="122"/>
      <c r="F478" s="122"/>
      <c r="G478" s="124"/>
      <c r="H478" s="124"/>
      <c r="I478" s="124"/>
      <c r="J478" s="126"/>
      <c r="K478" s="126" t="s">
        <v>1094</v>
      </c>
      <c r="L478" s="126" t="s">
        <v>1095</v>
      </c>
      <c r="M478" s="126" t="s">
        <v>1824</v>
      </c>
      <c r="N478" s="126" t="s">
        <v>1084</v>
      </c>
      <c r="O478" s="123" t="s">
        <v>1170</v>
      </c>
      <c r="P478" s="122"/>
      <c r="Q478" s="122"/>
      <c r="R478" s="127"/>
    </row>
    <row r="479" customFormat="false" ht="116.7" hidden="false" customHeight="true" outlineLevel="0" collapsed="false">
      <c r="A479" s="111"/>
      <c r="B479" s="122"/>
      <c r="C479" s="122"/>
      <c r="D479" s="122"/>
      <c r="E479" s="122"/>
      <c r="F479" s="122"/>
      <c r="G479" s="124"/>
      <c r="H479" s="124"/>
      <c r="I479" s="124"/>
      <c r="J479" s="126"/>
      <c r="K479" s="126" t="s">
        <v>1075</v>
      </c>
      <c r="L479" s="126" t="s">
        <v>1087</v>
      </c>
      <c r="M479" s="126" t="s">
        <v>1825</v>
      </c>
      <c r="N479" s="126" t="s">
        <v>1084</v>
      </c>
      <c r="O479" s="123" t="s">
        <v>1170</v>
      </c>
      <c r="P479" s="122"/>
      <c r="Q479" s="122"/>
      <c r="R479" s="127"/>
    </row>
    <row r="480" customFormat="false" ht="219.65" hidden="false" customHeight="true" outlineLevel="0" collapsed="false">
      <c r="A480" s="111"/>
      <c r="B480" s="122"/>
      <c r="C480" s="122"/>
      <c r="D480" s="122"/>
      <c r="E480" s="122"/>
      <c r="F480" s="122"/>
      <c r="G480" s="124"/>
      <c r="H480" s="124"/>
      <c r="I480" s="124"/>
      <c r="J480" s="126"/>
      <c r="K480" s="126" t="s">
        <v>1075</v>
      </c>
      <c r="L480" s="126" t="s">
        <v>1076</v>
      </c>
      <c r="M480" s="126" t="s">
        <v>1826</v>
      </c>
      <c r="N480" s="125" t="s">
        <v>1113</v>
      </c>
      <c r="O480" s="122" t="s">
        <v>1827</v>
      </c>
      <c r="P480" s="123" t="s">
        <v>1587</v>
      </c>
      <c r="Q480" s="122"/>
      <c r="R480" s="127"/>
    </row>
    <row r="481" customFormat="false" ht="285.2" hidden="false" customHeight="true" outlineLevel="0" collapsed="false">
      <c r="A481" s="111"/>
      <c r="B481" s="122"/>
      <c r="C481" s="122"/>
      <c r="D481" s="122"/>
      <c r="E481" s="122"/>
      <c r="F481" s="122"/>
      <c r="G481" s="124"/>
      <c r="H481" s="124"/>
      <c r="I481" s="124"/>
      <c r="J481" s="126"/>
      <c r="K481" s="126" t="s">
        <v>1075</v>
      </c>
      <c r="L481" s="126" t="s">
        <v>1082</v>
      </c>
      <c r="M481" s="126" t="s">
        <v>1828</v>
      </c>
      <c r="N481" s="126" t="s">
        <v>1084</v>
      </c>
      <c r="O481" s="123" t="s">
        <v>1170</v>
      </c>
      <c r="P481" s="122"/>
      <c r="Q481" s="122"/>
      <c r="R481" s="127"/>
    </row>
    <row r="482" customFormat="false" ht="37.95" hidden="false" customHeight="true" outlineLevel="0" collapsed="false">
      <c r="A482" s="111"/>
      <c r="B482" s="122"/>
      <c r="C482" s="122" t="s">
        <v>1829</v>
      </c>
      <c r="D482" s="122" t="s">
        <v>1071</v>
      </c>
      <c r="E482" s="123" t="s">
        <v>1118</v>
      </c>
      <c r="F482" s="122" t="s">
        <v>1774</v>
      </c>
      <c r="G482" s="124" t="s">
        <v>199</v>
      </c>
      <c r="H482" s="124" t="s">
        <v>199</v>
      </c>
      <c r="I482" s="124"/>
      <c r="J482" s="126" t="s">
        <v>1830</v>
      </c>
      <c r="K482" s="126" t="s">
        <v>1075</v>
      </c>
      <c r="L482" s="126" t="s">
        <v>1076</v>
      </c>
      <c r="M482" s="126" t="s">
        <v>1831</v>
      </c>
      <c r="N482" s="125" t="s">
        <v>1078</v>
      </c>
      <c r="O482" s="122" t="s">
        <v>1832</v>
      </c>
      <c r="P482" s="123" t="s">
        <v>1080</v>
      </c>
      <c r="Q482" s="122"/>
      <c r="R482" s="127"/>
    </row>
    <row r="483" customFormat="false" ht="37.95" hidden="false" customHeight="true" outlineLevel="0" collapsed="false">
      <c r="A483" s="111"/>
      <c r="B483" s="122"/>
      <c r="C483" s="122"/>
      <c r="D483" s="122"/>
      <c r="E483" s="122"/>
      <c r="F483" s="122"/>
      <c r="G483" s="124"/>
      <c r="H483" s="124"/>
      <c r="I483" s="124"/>
      <c r="J483" s="126"/>
      <c r="K483" s="126" t="s">
        <v>1075</v>
      </c>
      <c r="L483" s="126" t="s">
        <v>1076</v>
      </c>
      <c r="M483" s="126" t="s">
        <v>1833</v>
      </c>
      <c r="N483" s="125" t="s">
        <v>1078</v>
      </c>
      <c r="O483" s="122" t="s">
        <v>1832</v>
      </c>
      <c r="P483" s="123" t="s">
        <v>1080</v>
      </c>
      <c r="Q483" s="122"/>
      <c r="R483" s="127"/>
    </row>
    <row r="484" customFormat="false" ht="25.3" hidden="false" customHeight="true" outlineLevel="0" collapsed="false">
      <c r="A484" s="111"/>
      <c r="B484" s="122"/>
      <c r="C484" s="122"/>
      <c r="D484" s="122"/>
      <c r="E484" s="122"/>
      <c r="F484" s="122"/>
      <c r="G484" s="124"/>
      <c r="H484" s="124"/>
      <c r="I484" s="124"/>
      <c r="J484" s="126"/>
      <c r="K484" s="126" t="s">
        <v>1075</v>
      </c>
      <c r="L484" s="126" t="s">
        <v>1076</v>
      </c>
      <c r="M484" s="126" t="s">
        <v>1834</v>
      </c>
      <c r="N484" s="125" t="s">
        <v>1078</v>
      </c>
      <c r="O484" s="122" t="s">
        <v>1832</v>
      </c>
      <c r="P484" s="123" t="s">
        <v>1080</v>
      </c>
      <c r="Q484" s="122"/>
      <c r="R484" s="127"/>
    </row>
    <row r="485" customFormat="false" ht="18.8" hidden="false" customHeight="true" outlineLevel="0" collapsed="false">
      <c r="A485" s="111"/>
      <c r="B485" s="122"/>
      <c r="C485" s="122"/>
      <c r="D485" s="122"/>
      <c r="E485" s="122"/>
      <c r="F485" s="122"/>
      <c r="G485" s="124"/>
      <c r="H485" s="124"/>
      <c r="I485" s="124"/>
      <c r="J485" s="126"/>
      <c r="K485" s="126" t="s">
        <v>1075</v>
      </c>
      <c r="L485" s="126" t="s">
        <v>1076</v>
      </c>
      <c r="M485" s="126" t="s">
        <v>1835</v>
      </c>
      <c r="N485" s="125" t="s">
        <v>1078</v>
      </c>
      <c r="O485" s="122" t="s">
        <v>1832</v>
      </c>
      <c r="P485" s="123" t="s">
        <v>1080</v>
      </c>
      <c r="Q485" s="122"/>
      <c r="R485" s="127"/>
    </row>
    <row r="486" customFormat="false" ht="25.3" hidden="false" customHeight="true" outlineLevel="0" collapsed="false">
      <c r="A486" s="111"/>
      <c r="B486" s="122"/>
      <c r="C486" s="122"/>
      <c r="D486" s="122"/>
      <c r="E486" s="122"/>
      <c r="F486" s="122"/>
      <c r="G486" s="124"/>
      <c r="H486" s="124"/>
      <c r="I486" s="124"/>
      <c r="J486" s="126"/>
      <c r="K486" s="126" t="s">
        <v>1075</v>
      </c>
      <c r="L486" s="126" t="s">
        <v>1082</v>
      </c>
      <c r="M486" s="126" t="s">
        <v>1836</v>
      </c>
      <c r="N486" s="126" t="s">
        <v>1110</v>
      </c>
      <c r="O486" s="122" t="s">
        <v>1832</v>
      </c>
      <c r="P486" s="123" t="s">
        <v>1837</v>
      </c>
      <c r="Q486" s="122"/>
      <c r="R486" s="127"/>
    </row>
    <row r="487" customFormat="false" ht="18.8" hidden="false" customHeight="true" outlineLevel="0" collapsed="false">
      <c r="A487" s="111"/>
      <c r="B487" s="122"/>
      <c r="C487" s="122"/>
      <c r="D487" s="122"/>
      <c r="E487" s="122"/>
      <c r="F487" s="122"/>
      <c r="G487" s="124"/>
      <c r="H487" s="124"/>
      <c r="I487" s="124"/>
      <c r="J487" s="126"/>
      <c r="K487" s="126" t="s">
        <v>1075</v>
      </c>
      <c r="L487" s="126" t="s">
        <v>1082</v>
      </c>
      <c r="M487" s="126" t="s">
        <v>1838</v>
      </c>
      <c r="N487" s="126" t="s">
        <v>1110</v>
      </c>
      <c r="O487" s="122" t="s">
        <v>1832</v>
      </c>
      <c r="P487" s="123" t="s">
        <v>1837</v>
      </c>
      <c r="Q487" s="122"/>
      <c r="R487" s="127"/>
    </row>
    <row r="488" customFormat="false" ht="25.3" hidden="false" customHeight="true" outlineLevel="0" collapsed="false">
      <c r="A488" s="111"/>
      <c r="B488" s="122"/>
      <c r="C488" s="122"/>
      <c r="D488" s="122"/>
      <c r="E488" s="122"/>
      <c r="F488" s="122"/>
      <c r="G488" s="124"/>
      <c r="H488" s="124"/>
      <c r="I488" s="124"/>
      <c r="J488" s="126"/>
      <c r="K488" s="126" t="s">
        <v>1075</v>
      </c>
      <c r="L488" s="126" t="s">
        <v>1082</v>
      </c>
      <c r="M488" s="126" t="s">
        <v>1839</v>
      </c>
      <c r="N488" s="126" t="s">
        <v>1110</v>
      </c>
      <c r="O488" s="122" t="s">
        <v>1832</v>
      </c>
      <c r="P488" s="123" t="s">
        <v>1837</v>
      </c>
      <c r="Q488" s="122"/>
      <c r="R488" s="127"/>
    </row>
    <row r="489" customFormat="false" ht="18.8" hidden="false" customHeight="true" outlineLevel="0" collapsed="false">
      <c r="A489" s="111"/>
      <c r="B489" s="122"/>
      <c r="C489" s="122"/>
      <c r="D489" s="122"/>
      <c r="E489" s="122"/>
      <c r="F489" s="122"/>
      <c r="G489" s="124"/>
      <c r="H489" s="124"/>
      <c r="I489" s="124"/>
      <c r="J489" s="126"/>
      <c r="K489" s="126" t="s">
        <v>1075</v>
      </c>
      <c r="L489" s="126" t="s">
        <v>1087</v>
      </c>
      <c r="M489" s="126" t="s">
        <v>1777</v>
      </c>
      <c r="N489" s="126" t="s">
        <v>1110</v>
      </c>
      <c r="O489" s="122" t="s">
        <v>1832</v>
      </c>
      <c r="P489" s="123" t="s">
        <v>1123</v>
      </c>
      <c r="Q489" s="122"/>
      <c r="R489" s="127"/>
    </row>
    <row r="490" customFormat="false" ht="37.95" hidden="false" customHeight="true" outlineLevel="0" collapsed="false">
      <c r="A490" s="111"/>
      <c r="B490" s="122"/>
      <c r="C490" s="122"/>
      <c r="D490" s="122"/>
      <c r="E490" s="122"/>
      <c r="F490" s="122"/>
      <c r="G490" s="124"/>
      <c r="H490" s="124"/>
      <c r="I490" s="124"/>
      <c r="J490" s="126"/>
      <c r="K490" s="126" t="s">
        <v>1094</v>
      </c>
      <c r="L490" s="126" t="s">
        <v>1095</v>
      </c>
      <c r="M490" s="126" t="s">
        <v>1840</v>
      </c>
      <c r="N490" s="126" t="s">
        <v>1084</v>
      </c>
      <c r="O490" s="123" t="s">
        <v>1201</v>
      </c>
      <c r="P490" s="122"/>
      <c r="Q490" s="122"/>
      <c r="R490" s="127"/>
    </row>
    <row r="491" customFormat="false" ht="142.6" hidden="false" customHeight="true" outlineLevel="0" collapsed="false">
      <c r="A491" s="111"/>
      <c r="B491" s="122"/>
      <c r="C491" s="122"/>
      <c r="D491" s="122"/>
      <c r="E491" s="122"/>
      <c r="F491" s="122"/>
      <c r="G491" s="124"/>
      <c r="H491" s="124"/>
      <c r="I491" s="124"/>
      <c r="J491" s="126"/>
      <c r="K491" s="126" t="s">
        <v>1097</v>
      </c>
      <c r="L491" s="126" t="s">
        <v>1098</v>
      </c>
      <c r="M491" s="126" t="s">
        <v>1841</v>
      </c>
      <c r="N491" s="126" t="s">
        <v>1084</v>
      </c>
      <c r="O491" s="123" t="s">
        <v>1197</v>
      </c>
      <c r="P491" s="122"/>
      <c r="Q491" s="122"/>
      <c r="R491" s="127"/>
    </row>
    <row r="492" customFormat="false" ht="18.8" hidden="false" customHeight="true" outlineLevel="0" collapsed="false">
      <c r="A492" s="111"/>
      <c r="B492" s="122"/>
      <c r="C492" s="122"/>
      <c r="D492" s="122"/>
      <c r="E492" s="122"/>
      <c r="F492" s="122"/>
      <c r="G492" s="124"/>
      <c r="H492" s="124"/>
      <c r="I492" s="124"/>
      <c r="J492" s="126"/>
      <c r="K492" s="126" t="s">
        <v>1089</v>
      </c>
      <c r="L492" s="126" t="s">
        <v>1090</v>
      </c>
      <c r="M492" s="126" t="s">
        <v>1091</v>
      </c>
      <c r="N492" s="126" t="s">
        <v>1110</v>
      </c>
      <c r="O492" s="122" t="s">
        <v>1484</v>
      </c>
      <c r="P492" s="123" t="s">
        <v>1136</v>
      </c>
      <c r="Q492" s="122"/>
      <c r="R492" s="127"/>
    </row>
    <row r="493" customFormat="false" ht="77.8" hidden="false" customHeight="true" outlineLevel="0" collapsed="false">
      <c r="A493" s="111"/>
      <c r="B493" s="122"/>
      <c r="C493" s="122" t="s">
        <v>1842</v>
      </c>
      <c r="D493" s="122" t="s">
        <v>1071</v>
      </c>
      <c r="E493" s="123" t="s">
        <v>1843</v>
      </c>
      <c r="F493" s="122" t="s">
        <v>1844</v>
      </c>
      <c r="G493" s="124" t="s">
        <v>94</v>
      </c>
      <c r="H493" s="124" t="s">
        <v>94</v>
      </c>
      <c r="I493" s="124"/>
      <c r="J493" s="126" t="s">
        <v>1845</v>
      </c>
      <c r="K493" s="126" t="s">
        <v>1075</v>
      </c>
      <c r="L493" s="126" t="s">
        <v>1087</v>
      </c>
      <c r="M493" s="126" t="s">
        <v>1846</v>
      </c>
      <c r="N493" s="126" t="s">
        <v>1084</v>
      </c>
      <c r="O493" s="123" t="s">
        <v>1170</v>
      </c>
      <c r="P493" s="122"/>
      <c r="Q493" s="122"/>
      <c r="R493" s="127"/>
    </row>
    <row r="494" customFormat="false" ht="89.7" hidden="false" customHeight="true" outlineLevel="0" collapsed="false">
      <c r="A494" s="111"/>
      <c r="B494" s="122"/>
      <c r="C494" s="122"/>
      <c r="D494" s="122"/>
      <c r="E494" s="122"/>
      <c r="F494" s="122"/>
      <c r="G494" s="124"/>
      <c r="H494" s="124"/>
      <c r="I494" s="124"/>
      <c r="J494" s="126"/>
      <c r="K494" s="126" t="s">
        <v>1075</v>
      </c>
      <c r="L494" s="126" t="s">
        <v>1087</v>
      </c>
      <c r="M494" s="126" t="s">
        <v>1847</v>
      </c>
      <c r="N494" s="126" t="s">
        <v>1084</v>
      </c>
      <c r="O494" s="123" t="s">
        <v>1170</v>
      </c>
      <c r="P494" s="122"/>
      <c r="Q494" s="122"/>
      <c r="R494" s="127"/>
    </row>
    <row r="495" customFormat="false" ht="77.8" hidden="false" customHeight="true" outlineLevel="0" collapsed="false">
      <c r="A495" s="111"/>
      <c r="B495" s="122"/>
      <c r="C495" s="122"/>
      <c r="D495" s="122"/>
      <c r="E495" s="122"/>
      <c r="F495" s="122"/>
      <c r="G495" s="124"/>
      <c r="H495" s="124"/>
      <c r="I495" s="124"/>
      <c r="J495" s="126"/>
      <c r="K495" s="126" t="s">
        <v>1075</v>
      </c>
      <c r="L495" s="126" t="s">
        <v>1082</v>
      </c>
      <c r="M495" s="126" t="s">
        <v>1848</v>
      </c>
      <c r="N495" s="125" t="s">
        <v>1078</v>
      </c>
      <c r="O495" s="122" t="s">
        <v>1849</v>
      </c>
      <c r="P495" s="123" t="s">
        <v>1164</v>
      </c>
      <c r="Q495" s="122"/>
      <c r="R495" s="127"/>
    </row>
    <row r="496" customFormat="false" ht="77.8" hidden="false" customHeight="true" outlineLevel="0" collapsed="false">
      <c r="A496" s="111"/>
      <c r="B496" s="122"/>
      <c r="C496" s="122"/>
      <c r="D496" s="122"/>
      <c r="E496" s="122"/>
      <c r="F496" s="122"/>
      <c r="G496" s="124"/>
      <c r="H496" s="124"/>
      <c r="I496" s="124"/>
      <c r="J496" s="126"/>
      <c r="K496" s="126" t="s">
        <v>1075</v>
      </c>
      <c r="L496" s="126" t="s">
        <v>1076</v>
      </c>
      <c r="M496" s="126" t="s">
        <v>1850</v>
      </c>
      <c r="N496" s="126" t="s">
        <v>1110</v>
      </c>
      <c r="O496" s="122" t="s">
        <v>1851</v>
      </c>
      <c r="P496" s="123" t="s">
        <v>1080</v>
      </c>
      <c r="Q496" s="122"/>
      <c r="R496" s="127"/>
    </row>
    <row r="497" customFormat="false" ht="77.8" hidden="false" customHeight="true" outlineLevel="0" collapsed="false">
      <c r="A497" s="111"/>
      <c r="B497" s="122"/>
      <c r="C497" s="122"/>
      <c r="D497" s="122"/>
      <c r="E497" s="122"/>
      <c r="F497" s="122"/>
      <c r="G497" s="124"/>
      <c r="H497" s="124"/>
      <c r="I497" s="124"/>
      <c r="J497" s="126"/>
      <c r="K497" s="126" t="s">
        <v>1094</v>
      </c>
      <c r="L497" s="126" t="s">
        <v>1095</v>
      </c>
      <c r="M497" s="126" t="s">
        <v>1852</v>
      </c>
      <c r="N497" s="126" t="s">
        <v>1084</v>
      </c>
      <c r="O497" s="123" t="s">
        <v>1170</v>
      </c>
      <c r="P497" s="122"/>
      <c r="Q497" s="122"/>
      <c r="R497" s="127"/>
    </row>
    <row r="498" customFormat="false" ht="116.15" hidden="false" customHeight="true" outlineLevel="0" collapsed="false">
      <c r="A498" s="111"/>
      <c r="B498" s="122"/>
      <c r="C498" s="122"/>
      <c r="D498" s="122"/>
      <c r="E498" s="122"/>
      <c r="F498" s="122"/>
      <c r="G498" s="124"/>
      <c r="H498" s="124"/>
      <c r="I498" s="124"/>
      <c r="J498" s="126"/>
      <c r="K498" s="126" t="s">
        <v>1097</v>
      </c>
      <c r="L498" s="126" t="s">
        <v>1098</v>
      </c>
      <c r="M498" s="126" t="s">
        <v>1853</v>
      </c>
      <c r="N498" s="126" t="s">
        <v>1084</v>
      </c>
      <c r="O498" s="123" t="s">
        <v>1170</v>
      </c>
      <c r="P498" s="122"/>
      <c r="Q498" s="122"/>
      <c r="R498" s="127"/>
    </row>
    <row r="499" customFormat="false" ht="54.05" hidden="false" customHeight="true" outlineLevel="0" collapsed="false">
      <c r="A499" s="111"/>
      <c r="B499" s="122"/>
      <c r="C499" s="122" t="s">
        <v>1854</v>
      </c>
      <c r="D499" s="122" t="s">
        <v>1071</v>
      </c>
      <c r="E499" s="123" t="s">
        <v>1855</v>
      </c>
      <c r="F499" s="122" t="s">
        <v>1856</v>
      </c>
      <c r="G499" s="124" t="s">
        <v>192</v>
      </c>
      <c r="H499" s="124" t="s">
        <v>192</v>
      </c>
      <c r="I499" s="124"/>
      <c r="J499" s="126" t="s">
        <v>1857</v>
      </c>
      <c r="K499" s="126" t="s">
        <v>1094</v>
      </c>
      <c r="L499" s="126" t="s">
        <v>1095</v>
      </c>
      <c r="M499" s="126" t="s">
        <v>1858</v>
      </c>
      <c r="N499" s="126" t="s">
        <v>1084</v>
      </c>
      <c r="O499" s="123" t="s">
        <v>1170</v>
      </c>
      <c r="P499" s="122"/>
      <c r="Q499" s="122"/>
      <c r="R499" s="127"/>
    </row>
    <row r="500" customFormat="false" ht="54.05" hidden="false" customHeight="true" outlineLevel="0" collapsed="false">
      <c r="A500" s="111"/>
      <c r="B500" s="122"/>
      <c r="C500" s="122"/>
      <c r="D500" s="122"/>
      <c r="E500" s="122"/>
      <c r="F500" s="122"/>
      <c r="G500" s="124"/>
      <c r="H500" s="124"/>
      <c r="I500" s="124"/>
      <c r="J500" s="126"/>
      <c r="K500" s="126" t="s">
        <v>1075</v>
      </c>
      <c r="L500" s="126" t="s">
        <v>1076</v>
      </c>
      <c r="M500" s="126" t="s">
        <v>1859</v>
      </c>
      <c r="N500" s="125" t="s">
        <v>1113</v>
      </c>
      <c r="O500" s="122" t="s">
        <v>1268</v>
      </c>
      <c r="P500" s="123" t="s">
        <v>1132</v>
      </c>
      <c r="Q500" s="122"/>
      <c r="R500" s="127"/>
    </row>
    <row r="501" customFormat="false" ht="54.05" hidden="false" customHeight="true" outlineLevel="0" collapsed="false">
      <c r="A501" s="111"/>
      <c r="B501" s="122"/>
      <c r="C501" s="122"/>
      <c r="D501" s="122"/>
      <c r="E501" s="122"/>
      <c r="F501" s="122"/>
      <c r="G501" s="124"/>
      <c r="H501" s="124"/>
      <c r="I501" s="124"/>
      <c r="J501" s="126"/>
      <c r="K501" s="126" t="s">
        <v>1075</v>
      </c>
      <c r="L501" s="126" t="s">
        <v>1087</v>
      </c>
      <c r="M501" s="126" t="s">
        <v>1860</v>
      </c>
      <c r="N501" s="126" t="s">
        <v>1084</v>
      </c>
      <c r="O501" s="123" t="s">
        <v>1170</v>
      </c>
      <c r="P501" s="122"/>
      <c r="Q501" s="122"/>
      <c r="R501" s="127"/>
    </row>
    <row r="502" customFormat="false" ht="54.05" hidden="false" customHeight="true" outlineLevel="0" collapsed="false">
      <c r="A502" s="111"/>
      <c r="B502" s="122"/>
      <c r="C502" s="122"/>
      <c r="D502" s="122"/>
      <c r="E502" s="122"/>
      <c r="F502" s="122"/>
      <c r="G502" s="124"/>
      <c r="H502" s="124"/>
      <c r="I502" s="124"/>
      <c r="J502" s="126"/>
      <c r="K502" s="126" t="s">
        <v>1075</v>
      </c>
      <c r="L502" s="126" t="s">
        <v>1082</v>
      </c>
      <c r="M502" s="126" t="s">
        <v>1861</v>
      </c>
      <c r="N502" s="126" t="s">
        <v>1084</v>
      </c>
      <c r="O502" s="123" t="s">
        <v>1170</v>
      </c>
      <c r="P502" s="122"/>
      <c r="Q502" s="122"/>
      <c r="R502" s="127"/>
    </row>
    <row r="503" customFormat="false" ht="64.4" hidden="false" customHeight="true" outlineLevel="0" collapsed="false">
      <c r="A503" s="111"/>
      <c r="B503" s="122"/>
      <c r="C503" s="122"/>
      <c r="D503" s="122"/>
      <c r="E503" s="122"/>
      <c r="F503" s="122"/>
      <c r="G503" s="124"/>
      <c r="H503" s="124"/>
      <c r="I503" s="124"/>
      <c r="J503" s="126"/>
      <c r="K503" s="126" t="s">
        <v>1097</v>
      </c>
      <c r="L503" s="126" t="s">
        <v>1098</v>
      </c>
      <c r="M503" s="126" t="s">
        <v>1862</v>
      </c>
      <c r="N503" s="126" t="s">
        <v>1084</v>
      </c>
      <c r="O503" s="123" t="s">
        <v>1170</v>
      </c>
      <c r="P503" s="122"/>
      <c r="Q503" s="122"/>
      <c r="R503" s="127"/>
    </row>
    <row r="504" customFormat="false" ht="54.05" hidden="false" customHeight="true" outlineLevel="0" collapsed="false">
      <c r="A504" s="111"/>
      <c r="B504" s="122"/>
      <c r="C504" s="122"/>
      <c r="D504" s="122"/>
      <c r="E504" s="122"/>
      <c r="F504" s="122"/>
      <c r="G504" s="124"/>
      <c r="H504" s="124"/>
      <c r="I504" s="124"/>
      <c r="J504" s="126"/>
      <c r="K504" s="126" t="s">
        <v>1089</v>
      </c>
      <c r="L504" s="126" t="s">
        <v>1090</v>
      </c>
      <c r="M504" s="126" t="s">
        <v>1091</v>
      </c>
      <c r="N504" s="125" t="s">
        <v>1078</v>
      </c>
      <c r="O504" s="122" t="s">
        <v>1863</v>
      </c>
      <c r="P504" s="123" t="s">
        <v>1093</v>
      </c>
      <c r="Q504" s="122"/>
      <c r="R504" s="127"/>
    </row>
    <row r="505" customFormat="false" ht="62.65" hidden="false" customHeight="true" outlineLevel="0" collapsed="false">
      <c r="A505" s="111"/>
      <c r="B505" s="122"/>
      <c r="C505" s="122" t="s">
        <v>1864</v>
      </c>
      <c r="D505" s="122" t="s">
        <v>1071</v>
      </c>
      <c r="E505" s="123" t="s">
        <v>1843</v>
      </c>
      <c r="F505" s="122" t="s">
        <v>1844</v>
      </c>
      <c r="G505" s="124" t="s">
        <v>96</v>
      </c>
      <c r="H505" s="124" t="s">
        <v>96</v>
      </c>
      <c r="I505" s="124"/>
      <c r="J505" s="126" t="s">
        <v>1865</v>
      </c>
      <c r="K505" s="126" t="s">
        <v>1094</v>
      </c>
      <c r="L505" s="126" t="s">
        <v>1095</v>
      </c>
      <c r="M505" s="126" t="s">
        <v>1866</v>
      </c>
      <c r="N505" s="126" t="s">
        <v>1084</v>
      </c>
      <c r="O505" s="123" t="s">
        <v>1170</v>
      </c>
      <c r="P505" s="122"/>
      <c r="Q505" s="122"/>
      <c r="R505" s="127"/>
    </row>
    <row r="506" customFormat="false" ht="62.65" hidden="false" customHeight="true" outlineLevel="0" collapsed="false">
      <c r="A506" s="111"/>
      <c r="B506" s="122"/>
      <c r="C506" s="122"/>
      <c r="D506" s="122"/>
      <c r="E506" s="122"/>
      <c r="F506" s="122"/>
      <c r="G506" s="124"/>
      <c r="H506" s="124"/>
      <c r="I506" s="124"/>
      <c r="J506" s="126"/>
      <c r="K506" s="126" t="s">
        <v>1075</v>
      </c>
      <c r="L506" s="126" t="s">
        <v>1076</v>
      </c>
      <c r="M506" s="126" t="s">
        <v>1867</v>
      </c>
      <c r="N506" s="126" t="s">
        <v>1110</v>
      </c>
      <c r="O506" s="122" t="s">
        <v>1868</v>
      </c>
      <c r="P506" s="123" t="s">
        <v>1080</v>
      </c>
      <c r="Q506" s="122"/>
      <c r="R506" s="127"/>
    </row>
    <row r="507" customFormat="false" ht="62.65" hidden="false" customHeight="true" outlineLevel="0" collapsed="false">
      <c r="A507" s="111"/>
      <c r="B507" s="122"/>
      <c r="C507" s="122"/>
      <c r="D507" s="122"/>
      <c r="E507" s="122"/>
      <c r="F507" s="122"/>
      <c r="G507" s="124"/>
      <c r="H507" s="124"/>
      <c r="I507" s="124"/>
      <c r="J507" s="126"/>
      <c r="K507" s="126" t="s">
        <v>1075</v>
      </c>
      <c r="L507" s="126" t="s">
        <v>1087</v>
      </c>
      <c r="M507" s="125" t="s">
        <v>1869</v>
      </c>
      <c r="N507" s="126" t="s">
        <v>1084</v>
      </c>
      <c r="O507" s="123" t="s">
        <v>1170</v>
      </c>
      <c r="P507" s="122"/>
      <c r="Q507" s="122"/>
      <c r="R507" s="127"/>
    </row>
    <row r="508" customFormat="false" ht="62.65" hidden="false" customHeight="true" outlineLevel="0" collapsed="false">
      <c r="A508" s="111"/>
      <c r="B508" s="122"/>
      <c r="C508" s="122"/>
      <c r="D508" s="122"/>
      <c r="E508" s="122"/>
      <c r="F508" s="122"/>
      <c r="G508" s="124"/>
      <c r="H508" s="124"/>
      <c r="I508" s="124"/>
      <c r="J508" s="126"/>
      <c r="K508" s="126" t="s">
        <v>1075</v>
      </c>
      <c r="L508" s="126" t="s">
        <v>1082</v>
      </c>
      <c r="M508" s="126" t="s">
        <v>1848</v>
      </c>
      <c r="N508" s="125" t="s">
        <v>1078</v>
      </c>
      <c r="O508" s="122" t="s">
        <v>1870</v>
      </c>
      <c r="P508" s="123" t="s">
        <v>1164</v>
      </c>
      <c r="Q508" s="122"/>
      <c r="R508" s="127"/>
    </row>
    <row r="509" customFormat="false" ht="116.15" hidden="false" customHeight="true" outlineLevel="0" collapsed="false">
      <c r="A509" s="111"/>
      <c r="B509" s="122"/>
      <c r="C509" s="122"/>
      <c r="D509" s="122"/>
      <c r="E509" s="122"/>
      <c r="F509" s="122"/>
      <c r="G509" s="124"/>
      <c r="H509" s="124"/>
      <c r="I509" s="124"/>
      <c r="J509" s="126"/>
      <c r="K509" s="126" t="s">
        <v>1075</v>
      </c>
      <c r="L509" s="126" t="s">
        <v>1082</v>
      </c>
      <c r="M509" s="126" t="s">
        <v>1871</v>
      </c>
      <c r="N509" s="126" t="s">
        <v>1084</v>
      </c>
      <c r="O509" s="123" t="s">
        <v>1170</v>
      </c>
      <c r="P509" s="122"/>
      <c r="Q509" s="122"/>
      <c r="R509" s="127"/>
    </row>
    <row r="510" customFormat="false" ht="116.15" hidden="false" customHeight="true" outlineLevel="0" collapsed="false">
      <c r="A510" s="111"/>
      <c r="B510" s="122"/>
      <c r="C510" s="122"/>
      <c r="D510" s="122"/>
      <c r="E510" s="122"/>
      <c r="F510" s="122"/>
      <c r="G510" s="124"/>
      <c r="H510" s="124"/>
      <c r="I510" s="124"/>
      <c r="J510" s="126"/>
      <c r="K510" s="126" t="s">
        <v>1097</v>
      </c>
      <c r="L510" s="126" t="s">
        <v>1098</v>
      </c>
      <c r="M510" s="126" t="s">
        <v>1871</v>
      </c>
      <c r="N510" s="126" t="s">
        <v>1084</v>
      </c>
      <c r="O510" s="123" t="s">
        <v>1170</v>
      </c>
      <c r="P510" s="122"/>
      <c r="Q510" s="122"/>
      <c r="R510" s="127"/>
    </row>
    <row r="511" customFormat="false" ht="60.35" hidden="false" customHeight="true" outlineLevel="0" collapsed="false">
      <c r="A511" s="111"/>
      <c r="B511" s="122"/>
      <c r="C511" s="122" t="s">
        <v>1872</v>
      </c>
      <c r="D511" s="122" t="s">
        <v>1071</v>
      </c>
      <c r="E511" s="123" t="s">
        <v>1729</v>
      </c>
      <c r="F511" s="122" t="s">
        <v>1873</v>
      </c>
      <c r="G511" s="124" t="s">
        <v>479</v>
      </c>
      <c r="H511" s="124" t="s">
        <v>479</v>
      </c>
      <c r="I511" s="124"/>
      <c r="J511" s="126" t="s">
        <v>1874</v>
      </c>
      <c r="K511" s="126" t="s">
        <v>1094</v>
      </c>
      <c r="L511" s="126" t="s">
        <v>1095</v>
      </c>
      <c r="M511" s="126" t="s">
        <v>1875</v>
      </c>
      <c r="N511" s="126" t="s">
        <v>1084</v>
      </c>
      <c r="O511" s="123" t="s">
        <v>1085</v>
      </c>
      <c r="P511" s="122"/>
      <c r="Q511" s="122"/>
      <c r="R511" s="127"/>
    </row>
    <row r="512" customFormat="false" ht="180.55" hidden="false" customHeight="true" outlineLevel="0" collapsed="false">
      <c r="A512" s="111"/>
      <c r="B512" s="122"/>
      <c r="C512" s="122"/>
      <c r="D512" s="122"/>
      <c r="E512" s="122"/>
      <c r="F512" s="122"/>
      <c r="G512" s="124"/>
      <c r="H512" s="124"/>
      <c r="I512" s="124"/>
      <c r="J512" s="126"/>
      <c r="K512" s="126" t="s">
        <v>1097</v>
      </c>
      <c r="L512" s="126" t="s">
        <v>1098</v>
      </c>
      <c r="M512" s="126" t="s">
        <v>1876</v>
      </c>
      <c r="N512" s="126" t="s">
        <v>1084</v>
      </c>
      <c r="O512" s="123" t="s">
        <v>1085</v>
      </c>
      <c r="P512" s="122"/>
      <c r="Q512" s="122"/>
      <c r="R512" s="127"/>
    </row>
    <row r="513" customFormat="false" ht="64.4" hidden="false" customHeight="true" outlineLevel="0" collapsed="false">
      <c r="A513" s="111"/>
      <c r="B513" s="122"/>
      <c r="C513" s="122"/>
      <c r="D513" s="122"/>
      <c r="E513" s="122"/>
      <c r="F513" s="122"/>
      <c r="G513" s="124"/>
      <c r="H513" s="124"/>
      <c r="I513" s="124"/>
      <c r="J513" s="126"/>
      <c r="K513" s="126" t="s">
        <v>1089</v>
      </c>
      <c r="L513" s="126" t="s">
        <v>1090</v>
      </c>
      <c r="M513" s="126" t="s">
        <v>1877</v>
      </c>
      <c r="N513" s="126" t="s">
        <v>1110</v>
      </c>
      <c r="O513" s="122" t="s">
        <v>1878</v>
      </c>
      <c r="P513" s="123" t="s">
        <v>1136</v>
      </c>
      <c r="Q513" s="122"/>
      <c r="R513" s="127"/>
    </row>
    <row r="514" customFormat="false" ht="116.15" hidden="false" customHeight="true" outlineLevel="0" collapsed="false">
      <c r="A514" s="111"/>
      <c r="B514" s="122"/>
      <c r="C514" s="122"/>
      <c r="D514" s="122"/>
      <c r="E514" s="122"/>
      <c r="F514" s="122"/>
      <c r="G514" s="124"/>
      <c r="H514" s="124"/>
      <c r="I514" s="124"/>
      <c r="J514" s="126"/>
      <c r="K514" s="126" t="s">
        <v>1075</v>
      </c>
      <c r="L514" s="126" t="s">
        <v>1082</v>
      </c>
      <c r="M514" s="126" t="s">
        <v>1879</v>
      </c>
      <c r="N514" s="126" t="s">
        <v>1084</v>
      </c>
      <c r="O514" s="123" t="s">
        <v>1085</v>
      </c>
      <c r="P514" s="122"/>
      <c r="Q514" s="122"/>
      <c r="R514" s="127"/>
    </row>
    <row r="515" customFormat="false" ht="60.35" hidden="false" customHeight="true" outlineLevel="0" collapsed="false">
      <c r="A515" s="111"/>
      <c r="B515" s="122"/>
      <c r="C515" s="122"/>
      <c r="D515" s="122"/>
      <c r="E515" s="122"/>
      <c r="F515" s="122"/>
      <c r="G515" s="124"/>
      <c r="H515" s="124"/>
      <c r="I515" s="124"/>
      <c r="J515" s="126"/>
      <c r="K515" s="126" t="s">
        <v>1075</v>
      </c>
      <c r="L515" s="126" t="s">
        <v>1087</v>
      </c>
      <c r="M515" s="126" t="s">
        <v>1880</v>
      </c>
      <c r="N515" s="126" t="s">
        <v>1084</v>
      </c>
      <c r="O515" s="123" t="s">
        <v>1085</v>
      </c>
      <c r="P515" s="122"/>
      <c r="Q515" s="122"/>
      <c r="R515" s="127"/>
    </row>
    <row r="516" customFormat="false" ht="60.35" hidden="false" customHeight="true" outlineLevel="0" collapsed="false">
      <c r="A516" s="111"/>
      <c r="B516" s="122"/>
      <c r="C516" s="122"/>
      <c r="D516" s="122"/>
      <c r="E516" s="122"/>
      <c r="F516" s="122"/>
      <c r="G516" s="124"/>
      <c r="H516" s="124"/>
      <c r="I516" s="124"/>
      <c r="J516" s="126"/>
      <c r="K516" s="126" t="s">
        <v>1075</v>
      </c>
      <c r="L516" s="126" t="s">
        <v>1076</v>
      </c>
      <c r="M516" s="126" t="s">
        <v>1881</v>
      </c>
      <c r="N516" s="126" t="s">
        <v>1110</v>
      </c>
      <c r="O516" s="122" t="s">
        <v>1111</v>
      </c>
      <c r="P516" s="123" t="s">
        <v>1293</v>
      </c>
      <c r="Q516" s="122"/>
      <c r="R516" s="127"/>
    </row>
    <row r="517" customFormat="false" ht="44.35" hidden="false" customHeight="true" outlineLevel="0" collapsed="false">
      <c r="A517" s="111"/>
      <c r="B517" s="122"/>
      <c r="C517" s="122" t="s">
        <v>1882</v>
      </c>
      <c r="D517" s="122" t="s">
        <v>1071</v>
      </c>
      <c r="E517" s="123" t="s">
        <v>1883</v>
      </c>
      <c r="F517" s="122" t="s">
        <v>1884</v>
      </c>
      <c r="G517" s="124" t="s">
        <v>263</v>
      </c>
      <c r="H517" s="124" t="s">
        <v>263</v>
      </c>
      <c r="I517" s="124"/>
      <c r="J517" s="126" t="s">
        <v>1885</v>
      </c>
      <c r="K517" s="126" t="s">
        <v>1097</v>
      </c>
      <c r="L517" s="126" t="s">
        <v>1426</v>
      </c>
      <c r="M517" s="126" t="s">
        <v>1886</v>
      </c>
      <c r="N517" s="126" t="s">
        <v>1084</v>
      </c>
      <c r="O517" s="123" t="s">
        <v>1170</v>
      </c>
      <c r="P517" s="122"/>
      <c r="Q517" s="122"/>
      <c r="R517" s="127"/>
    </row>
    <row r="518" customFormat="false" ht="64.4" hidden="false" customHeight="true" outlineLevel="0" collapsed="false">
      <c r="A518" s="111"/>
      <c r="B518" s="122"/>
      <c r="C518" s="122"/>
      <c r="D518" s="122"/>
      <c r="E518" s="122"/>
      <c r="F518" s="122"/>
      <c r="G518" s="124"/>
      <c r="H518" s="124"/>
      <c r="I518" s="124"/>
      <c r="J518" s="126"/>
      <c r="K518" s="126" t="s">
        <v>1097</v>
      </c>
      <c r="L518" s="126" t="s">
        <v>1098</v>
      </c>
      <c r="M518" s="126" t="s">
        <v>1887</v>
      </c>
      <c r="N518" s="126" t="s">
        <v>1084</v>
      </c>
      <c r="O518" s="123" t="s">
        <v>1170</v>
      </c>
      <c r="P518" s="122"/>
      <c r="Q518" s="122"/>
      <c r="R518" s="127"/>
    </row>
    <row r="519" customFormat="false" ht="51.75" hidden="false" customHeight="true" outlineLevel="0" collapsed="false">
      <c r="A519" s="111"/>
      <c r="B519" s="122"/>
      <c r="C519" s="122"/>
      <c r="D519" s="122"/>
      <c r="E519" s="122"/>
      <c r="F519" s="122"/>
      <c r="G519" s="124"/>
      <c r="H519" s="124"/>
      <c r="I519" s="124"/>
      <c r="J519" s="126"/>
      <c r="K519" s="126" t="s">
        <v>1097</v>
      </c>
      <c r="L519" s="126" t="s">
        <v>1165</v>
      </c>
      <c r="M519" s="126" t="s">
        <v>1888</v>
      </c>
      <c r="N519" s="126" t="s">
        <v>1084</v>
      </c>
      <c r="O519" s="123" t="s">
        <v>1170</v>
      </c>
      <c r="P519" s="122"/>
      <c r="Q519" s="122"/>
      <c r="R519" s="127"/>
    </row>
    <row r="520" customFormat="false" ht="44.35" hidden="false" customHeight="true" outlineLevel="0" collapsed="false">
      <c r="A520" s="111"/>
      <c r="B520" s="122"/>
      <c r="C520" s="122"/>
      <c r="D520" s="122"/>
      <c r="E520" s="122"/>
      <c r="F520" s="122"/>
      <c r="G520" s="124"/>
      <c r="H520" s="124"/>
      <c r="I520" s="124"/>
      <c r="J520" s="126"/>
      <c r="K520" s="126" t="s">
        <v>1075</v>
      </c>
      <c r="L520" s="126" t="s">
        <v>1082</v>
      </c>
      <c r="M520" s="126" t="s">
        <v>1889</v>
      </c>
      <c r="N520" s="126" t="s">
        <v>1084</v>
      </c>
      <c r="O520" s="123" t="s">
        <v>1170</v>
      </c>
      <c r="P520" s="122"/>
      <c r="Q520" s="122"/>
      <c r="R520" s="127"/>
    </row>
    <row r="521" customFormat="false" ht="44.35" hidden="false" customHeight="true" outlineLevel="0" collapsed="false">
      <c r="A521" s="111"/>
      <c r="B521" s="122"/>
      <c r="C521" s="122"/>
      <c r="D521" s="122"/>
      <c r="E521" s="122"/>
      <c r="F521" s="122"/>
      <c r="G521" s="124"/>
      <c r="H521" s="124"/>
      <c r="I521" s="124"/>
      <c r="J521" s="126"/>
      <c r="K521" s="126" t="s">
        <v>1075</v>
      </c>
      <c r="L521" s="126" t="s">
        <v>1076</v>
      </c>
      <c r="M521" s="126" t="s">
        <v>1890</v>
      </c>
      <c r="N521" s="125" t="s">
        <v>1078</v>
      </c>
      <c r="O521" s="122" t="s">
        <v>1891</v>
      </c>
      <c r="P521" s="123" t="s">
        <v>1080</v>
      </c>
      <c r="Q521" s="122"/>
      <c r="R521" s="127"/>
    </row>
    <row r="522" customFormat="false" ht="44.35" hidden="false" customHeight="true" outlineLevel="0" collapsed="false">
      <c r="A522" s="111"/>
      <c r="B522" s="122"/>
      <c r="C522" s="122"/>
      <c r="D522" s="122"/>
      <c r="E522" s="122"/>
      <c r="F522" s="122"/>
      <c r="G522" s="124"/>
      <c r="H522" s="124"/>
      <c r="I522" s="124"/>
      <c r="J522" s="126"/>
      <c r="K522" s="126" t="s">
        <v>1094</v>
      </c>
      <c r="L522" s="126" t="s">
        <v>1095</v>
      </c>
      <c r="M522" s="126" t="s">
        <v>1892</v>
      </c>
      <c r="N522" s="126" t="s">
        <v>1084</v>
      </c>
      <c r="O522" s="123" t="s">
        <v>1170</v>
      </c>
      <c r="P522" s="122"/>
      <c r="Q522" s="122"/>
      <c r="R522" s="127"/>
    </row>
    <row r="523" customFormat="false" ht="51.75" hidden="false" customHeight="true" outlineLevel="0" collapsed="false">
      <c r="A523" s="111"/>
      <c r="B523" s="122"/>
      <c r="C523" s="122"/>
      <c r="D523" s="122"/>
      <c r="E523" s="122"/>
      <c r="F523" s="122"/>
      <c r="G523" s="124"/>
      <c r="H523" s="124"/>
      <c r="I523" s="124"/>
      <c r="J523" s="126"/>
      <c r="K523" s="126" t="s">
        <v>1089</v>
      </c>
      <c r="L523" s="126" t="s">
        <v>1090</v>
      </c>
      <c r="M523" s="126" t="s">
        <v>1893</v>
      </c>
      <c r="N523" s="125" t="s">
        <v>1078</v>
      </c>
      <c r="O523" s="122" t="s">
        <v>1894</v>
      </c>
      <c r="P523" s="123" t="s">
        <v>1093</v>
      </c>
      <c r="Q523" s="122"/>
      <c r="R523" s="127"/>
    </row>
    <row r="524" customFormat="false" ht="51.75" hidden="false" customHeight="true" outlineLevel="0" collapsed="false">
      <c r="A524" s="111"/>
      <c r="B524" s="122"/>
      <c r="C524" s="122" t="s">
        <v>1895</v>
      </c>
      <c r="D524" s="122" t="s">
        <v>1071</v>
      </c>
      <c r="E524" s="123" t="s">
        <v>1883</v>
      </c>
      <c r="F524" s="122" t="s">
        <v>1884</v>
      </c>
      <c r="G524" s="124" t="s">
        <v>380</v>
      </c>
      <c r="H524" s="124" t="s">
        <v>380</v>
      </c>
      <c r="I524" s="124"/>
      <c r="J524" s="126" t="s">
        <v>1896</v>
      </c>
      <c r="K524" s="126" t="s">
        <v>1075</v>
      </c>
      <c r="L524" s="126" t="s">
        <v>1076</v>
      </c>
      <c r="M524" s="125" t="s">
        <v>1897</v>
      </c>
      <c r="N524" s="125" t="s">
        <v>1113</v>
      </c>
      <c r="O524" s="122" t="s">
        <v>1268</v>
      </c>
      <c r="P524" s="123" t="s">
        <v>1211</v>
      </c>
      <c r="Q524" s="122"/>
      <c r="R524" s="127"/>
    </row>
    <row r="525" customFormat="false" ht="64.4" hidden="false" customHeight="true" outlineLevel="0" collapsed="false">
      <c r="A525" s="111"/>
      <c r="B525" s="122"/>
      <c r="C525" s="122"/>
      <c r="D525" s="122"/>
      <c r="E525" s="122"/>
      <c r="F525" s="122"/>
      <c r="G525" s="124"/>
      <c r="H525" s="124"/>
      <c r="I525" s="124"/>
      <c r="J525" s="126"/>
      <c r="K525" s="126" t="s">
        <v>1075</v>
      </c>
      <c r="L525" s="126" t="s">
        <v>1082</v>
      </c>
      <c r="M525" s="126" t="s">
        <v>1898</v>
      </c>
      <c r="N525" s="126" t="s">
        <v>1084</v>
      </c>
      <c r="O525" s="123" t="s">
        <v>1085</v>
      </c>
      <c r="P525" s="122"/>
      <c r="Q525" s="122"/>
      <c r="R525" s="127"/>
    </row>
    <row r="526" customFormat="false" ht="142.6" hidden="false" customHeight="true" outlineLevel="0" collapsed="false">
      <c r="A526" s="111"/>
      <c r="B526" s="122"/>
      <c r="C526" s="122"/>
      <c r="D526" s="122"/>
      <c r="E526" s="122"/>
      <c r="F526" s="122"/>
      <c r="G526" s="124"/>
      <c r="H526" s="124"/>
      <c r="I526" s="124"/>
      <c r="J526" s="126"/>
      <c r="K526" s="126" t="s">
        <v>1075</v>
      </c>
      <c r="L526" s="126" t="s">
        <v>1087</v>
      </c>
      <c r="M526" s="126" t="s">
        <v>1899</v>
      </c>
      <c r="N526" s="126" t="s">
        <v>1084</v>
      </c>
      <c r="O526" s="123" t="s">
        <v>1085</v>
      </c>
      <c r="P526" s="122"/>
      <c r="Q526" s="122"/>
      <c r="R526" s="127"/>
    </row>
    <row r="527" customFormat="false" ht="51.75" hidden="false" customHeight="true" outlineLevel="0" collapsed="false">
      <c r="A527" s="111"/>
      <c r="B527" s="122"/>
      <c r="C527" s="122"/>
      <c r="D527" s="122"/>
      <c r="E527" s="122"/>
      <c r="F527" s="122"/>
      <c r="G527" s="124"/>
      <c r="H527" s="124"/>
      <c r="I527" s="124"/>
      <c r="J527" s="126"/>
      <c r="K527" s="126" t="s">
        <v>1089</v>
      </c>
      <c r="L527" s="126" t="s">
        <v>1316</v>
      </c>
      <c r="M527" s="126" t="s">
        <v>1900</v>
      </c>
      <c r="N527" s="125" t="s">
        <v>1078</v>
      </c>
      <c r="O527" s="122" t="s">
        <v>1268</v>
      </c>
      <c r="P527" s="123" t="s">
        <v>1164</v>
      </c>
      <c r="Q527" s="122"/>
      <c r="R527" s="127"/>
    </row>
    <row r="528" customFormat="false" ht="64.4" hidden="false" customHeight="true" outlineLevel="0" collapsed="false">
      <c r="A528" s="111"/>
      <c r="B528" s="122"/>
      <c r="C528" s="122"/>
      <c r="D528" s="122"/>
      <c r="E528" s="122"/>
      <c r="F528" s="122"/>
      <c r="G528" s="124"/>
      <c r="H528" s="124"/>
      <c r="I528" s="124"/>
      <c r="J528" s="126"/>
      <c r="K528" s="126" t="s">
        <v>1097</v>
      </c>
      <c r="L528" s="126" t="s">
        <v>1165</v>
      </c>
      <c r="M528" s="126" t="s">
        <v>1901</v>
      </c>
      <c r="N528" s="126" t="s">
        <v>1084</v>
      </c>
      <c r="O528" s="123" t="s">
        <v>1085</v>
      </c>
      <c r="P528" s="122"/>
      <c r="Q528" s="122"/>
      <c r="R528" s="127"/>
    </row>
    <row r="529" customFormat="false" ht="77.05" hidden="false" customHeight="true" outlineLevel="0" collapsed="false">
      <c r="A529" s="111"/>
      <c r="B529" s="122"/>
      <c r="C529" s="122"/>
      <c r="D529" s="122"/>
      <c r="E529" s="122"/>
      <c r="F529" s="122"/>
      <c r="G529" s="124"/>
      <c r="H529" s="124"/>
      <c r="I529" s="124"/>
      <c r="J529" s="126"/>
      <c r="K529" s="126" t="s">
        <v>1097</v>
      </c>
      <c r="L529" s="126" t="s">
        <v>1098</v>
      </c>
      <c r="M529" s="126" t="s">
        <v>1902</v>
      </c>
      <c r="N529" s="126" t="s">
        <v>1084</v>
      </c>
      <c r="O529" s="123" t="s">
        <v>1085</v>
      </c>
      <c r="P529" s="122"/>
      <c r="Q529" s="122"/>
      <c r="R529" s="127"/>
    </row>
    <row r="530" customFormat="false" ht="77.05" hidden="false" customHeight="true" outlineLevel="0" collapsed="false">
      <c r="A530" s="111"/>
      <c r="B530" s="122"/>
      <c r="C530" s="122"/>
      <c r="D530" s="122"/>
      <c r="E530" s="122"/>
      <c r="F530" s="122"/>
      <c r="G530" s="124"/>
      <c r="H530" s="124"/>
      <c r="I530" s="124"/>
      <c r="J530" s="126"/>
      <c r="K530" s="126" t="s">
        <v>1097</v>
      </c>
      <c r="L530" s="126" t="s">
        <v>1426</v>
      </c>
      <c r="M530" s="126" t="s">
        <v>1903</v>
      </c>
      <c r="N530" s="126" t="s">
        <v>1084</v>
      </c>
      <c r="O530" s="123" t="s">
        <v>1085</v>
      </c>
      <c r="P530" s="122"/>
      <c r="Q530" s="122"/>
      <c r="R530" s="127"/>
    </row>
    <row r="531" customFormat="false" ht="37.95" hidden="false" customHeight="true" outlineLevel="0" collapsed="false">
      <c r="A531" s="111"/>
      <c r="B531" s="122"/>
      <c r="C531" s="122"/>
      <c r="D531" s="122"/>
      <c r="E531" s="122"/>
      <c r="F531" s="122"/>
      <c r="G531" s="124"/>
      <c r="H531" s="124"/>
      <c r="I531" s="124"/>
      <c r="J531" s="126"/>
      <c r="K531" s="126" t="s">
        <v>1097</v>
      </c>
      <c r="L531" s="126" t="s">
        <v>1579</v>
      </c>
      <c r="M531" s="126" t="s">
        <v>1904</v>
      </c>
      <c r="N531" s="126" t="s">
        <v>1084</v>
      </c>
      <c r="O531" s="123" t="s">
        <v>1085</v>
      </c>
      <c r="P531" s="122"/>
      <c r="Q531" s="122"/>
      <c r="R531" s="127"/>
    </row>
    <row r="532" customFormat="false" ht="51.75" hidden="false" customHeight="true" outlineLevel="0" collapsed="false">
      <c r="A532" s="111"/>
      <c r="B532" s="122"/>
      <c r="C532" s="122"/>
      <c r="D532" s="122"/>
      <c r="E532" s="122"/>
      <c r="F532" s="122"/>
      <c r="G532" s="124"/>
      <c r="H532" s="124"/>
      <c r="I532" s="124"/>
      <c r="J532" s="126"/>
      <c r="K532" s="126" t="s">
        <v>1094</v>
      </c>
      <c r="L532" s="126" t="s">
        <v>1095</v>
      </c>
      <c r="M532" s="126" t="s">
        <v>1905</v>
      </c>
      <c r="N532" s="126" t="s">
        <v>1084</v>
      </c>
      <c r="O532" s="123" t="s">
        <v>1170</v>
      </c>
      <c r="P532" s="122"/>
      <c r="Q532" s="122"/>
      <c r="R532" s="127"/>
    </row>
    <row r="533" customFormat="false" ht="55.05" hidden="false" customHeight="true" outlineLevel="0" collapsed="false">
      <c r="A533" s="111"/>
      <c r="B533" s="122"/>
      <c r="C533" s="122" t="s">
        <v>1906</v>
      </c>
      <c r="D533" s="122" t="s">
        <v>1071</v>
      </c>
      <c r="E533" s="123" t="s">
        <v>1883</v>
      </c>
      <c r="F533" s="122" t="s">
        <v>1907</v>
      </c>
      <c r="G533" s="124" t="s">
        <v>483</v>
      </c>
      <c r="H533" s="124" t="s">
        <v>483</v>
      </c>
      <c r="I533" s="124"/>
      <c r="J533" s="126" t="s">
        <v>1908</v>
      </c>
      <c r="K533" s="126" t="s">
        <v>1097</v>
      </c>
      <c r="L533" s="126" t="s">
        <v>1165</v>
      </c>
      <c r="M533" s="126" t="s">
        <v>1909</v>
      </c>
      <c r="N533" s="126" t="s">
        <v>1084</v>
      </c>
      <c r="O533" s="123" t="s">
        <v>1085</v>
      </c>
      <c r="P533" s="122"/>
      <c r="Q533" s="122"/>
      <c r="R533" s="127"/>
    </row>
    <row r="534" customFormat="false" ht="89.7" hidden="false" customHeight="true" outlineLevel="0" collapsed="false">
      <c r="A534" s="111"/>
      <c r="B534" s="122"/>
      <c r="C534" s="122"/>
      <c r="D534" s="122"/>
      <c r="E534" s="122"/>
      <c r="F534" s="122"/>
      <c r="G534" s="124"/>
      <c r="H534" s="124"/>
      <c r="I534" s="124"/>
      <c r="J534" s="126"/>
      <c r="K534" s="126" t="s">
        <v>1097</v>
      </c>
      <c r="L534" s="126" t="s">
        <v>1098</v>
      </c>
      <c r="M534" s="126" t="s">
        <v>1910</v>
      </c>
      <c r="N534" s="126" t="s">
        <v>1084</v>
      </c>
      <c r="O534" s="123" t="s">
        <v>1085</v>
      </c>
      <c r="P534" s="122"/>
      <c r="Q534" s="122"/>
      <c r="R534" s="127"/>
    </row>
    <row r="535" customFormat="false" ht="55.05" hidden="false" customHeight="true" outlineLevel="0" collapsed="false">
      <c r="A535" s="111"/>
      <c r="B535" s="122"/>
      <c r="C535" s="122"/>
      <c r="D535" s="122"/>
      <c r="E535" s="122"/>
      <c r="F535" s="122"/>
      <c r="G535" s="124"/>
      <c r="H535" s="124"/>
      <c r="I535" s="124"/>
      <c r="J535" s="126"/>
      <c r="K535" s="126" t="s">
        <v>1097</v>
      </c>
      <c r="L535" s="126" t="s">
        <v>1579</v>
      </c>
      <c r="M535" s="126" t="s">
        <v>1911</v>
      </c>
      <c r="N535" s="126" t="s">
        <v>1084</v>
      </c>
      <c r="O535" s="123" t="s">
        <v>1085</v>
      </c>
      <c r="P535" s="122"/>
      <c r="Q535" s="122"/>
      <c r="R535" s="127"/>
    </row>
    <row r="536" customFormat="false" ht="55.05" hidden="false" customHeight="true" outlineLevel="0" collapsed="false">
      <c r="A536" s="111"/>
      <c r="B536" s="122"/>
      <c r="C536" s="122"/>
      <c r="D536" s="122"/>
      <c r="E536" s="122"/>
      <c r="F536" s="122"/>
      <c r="G536" s="124"/>
      <c r="H536" s="124"/>
      <c r="I536" s="124"/>
      <c r="J536" s="126"/>
      <c r="K536" s="126" t="s">
        <v>1097</v>
      </c>
      <c r="L536" s="126" t="s">
        <v>1426</v>
      </c>
      <c r="M536" s="126" t="s">
        <v>1091</v>
      </c>
      <c r="N536" s="125" t="s">
        <v>1078</v>
      </c>
      <c r="O536" s="122" t="s">
        <v>1912</v>
      </c>
      <c r="P536" s="123" t="s">
        <v>1093</v>
      </c>
      <c r="Q536" s="122"/>
      <c r="R536" s="127"/>
    </row>
    <row r="537" customFormat="false" ht="55.05" hidden="false" customHeight="true" outlineLevel="0" collapsed="false">
      <c r="A537" s="111"/>
      <c r="B537" s="122"/>
      <c r="C537" s="122"/>
      <c r="D537" s="122"/>
      <c r="E537" s="122"/>
      <c r="F537" s="122"/>
      <c r="G537" s="124"/>
      <c r="H537" s="124"/>
      <c r="I537" s="124"/>
      <c r="J537" s="126"/>
      <c r="K537" s="126" t="s">
        <v>1075</v>
      </c>
      <c r="L537" s="126" t="s">
        <v>1082</v>
      </c>
      <c r="M537" s="126" t="s">
        <v>1913</v>
      </c>
      <c r="N537" s="126" t="s">
        <v>1084</v>
      </c>
      <c r="O537" s="123" t="s">
        <v>1085</v>
      </c>
      <c r="P537" s="122"/>
      <c r="Q537" s="122"/>
      <c r="R537" s="127"/>
    </row>
    <row r="538" customFormat="false" ht="55.05" hidden="false" customHeight="true" outlineLevel="0" collapsed="false">
      <c r="A538" s="111"/>
      <c r="B538" s="122"/>
      <c r="C538" s="122"/>
      <c r="D538" s="122"/>
      <c r="E538" s="122"/>
      <c r="F538" s="122"/>
      <c r="G538" s="124"/>
      <c r="H538" s="124"/>
      <c r="I538" s="124"/>
      <c r="J538" s="126"/>
      <c r="K538" s="126" t="s">
        <v>1075</v>
      </c>
      <c r="L538" s="126" t="s">
        <v>1076</v>
      </c>
      <c r="M538" s="125" t="s">
        <v>1914</v>
      </c>
      <c r="N538" s="125" t="s">
        <v>1078</v>
      </c>
      <c r="O538" s="122" t="s">
        <v>1915</v>
      </c>
      <c r="P538" s="123" t="s">
        <v>1080</v>
      </c>
      <c r="Q538" s="122"/>
      <c r="R538" s="127"/>
    </row>
    <row r="539" customFormat="false" ht="55.05" hidden="false" customHeight="true" outlineLevel="0" collapsed="false">
      <c r="A539" s="111"/>
      <c r="B539" s="122"/>
      <c r="C539" s="122"/>
      <c r="D539" s="122"/>
      <c r="E539" s="122"/>
      <c r="F539" s="122"/>
      <c r="G539" s="124"/>
      <c r="H539" s="124"/>
      <c r="I539" s="124"/>
      <c r="J539" s="126"/>
      <c r="K539" s="126" t="s">
        <v>1075</v>
      </c>
      <c r="L539" s="126" t="s">
        <v>1087</v>
      </c>
      <c r="M539" s="126" t="s">
        <v>1916</v>
      </c>
      <c r="N539" s="126" t="s">
        <v>1084</v>
      </c>
      <c r="O539" s="123" t="s">
        <v>1085</v>
      </c>
      <c r="P539" s="122"/>
      <c r="Q539" s="122"/>
      <c r="R539" s="127"/>
    </row>
    <row r="540" customFormat="false" ht="55.05" hidden="false" customHeight="true" outlineLevel="0" collapsed="false">
      <c r="A540" s="111"/>
      <c r="B540" s="122"/>
      <c r="C540" s="122"/>
      <c r="D540" s="122"/>
      <c r="E540" s="122"/>
      <c r="F540" s="122"/>
      <c r="G540" s="124"/>
      <c r="H540" s="124"/>
      <c r="I540" s="124"/>
      <c r="J540" s="126"/>
      <c r="K540" s="126" t="s">
        <v>1094</v>
      </c>
      <c r="L540" s="126" t="s">
        <v>1095</v>
      </c>
      <c r="M540" s="126" t="s">
        <v>1917</v>
      </c>
      <c r="N540" s="126" t="s">
        <v>1084</v>
      </c>
      <c r="O540" s="123" t="s">
        <v>1170</v>
      </c>
      <c r="P540" s="122"/>
      <c r="Q540" s="122"/>
      <c r="R540" s="127"/>
    </row>
    <row r="541" customFormat="false" ht="64.4" hidden="false" customHeight="true" outlineLevel="0" collapsed="false">
      <c r="A541" s="111"/>
      <c r="B541" s="122"/>
      <c r="C541" s="122" t="s">
        <v>1918</v>
      </c>
      <c r="D541" s="122" t="s">
        <v>1071</v>
      </c>
      <c r="E541" s="123" t="s">
        <v>1919</v>
      </c>
      <c r="F541" s="122" t="s">
        <v>1289</v>
      </c>
      <c r="G541" s="124" t="s">
        <v>287</v>
      </c>
      <c r="H541" s="124" t="s">
        <v>287</v>
      </c>
      <c r="I541" s="124"/>
      <c r="J541" s="126" t="s">
        <v>1920</v>
      </c>
      <c r="K541" s="126" t="s">
        <v>1075</v>
      </c>
      <c r="L541" s="126" t="s">
        <v>1082</v>
      </c>
      <c r="M541" s="126" t="s">
        <v>1921</v>
      </c>
      <c r="N541" s="126" t="s">
        <v>1084</v>
      </c>
      <c r="O541" s="123" t="s">
        <v>1170</v>
      </c>
      <c r="P541" s="122"/>
      <c r="Q541" s="122"/>
      <c r="R541" s="127"/>
    </row>
    <row r="542" customFormat="false" ht="53.7" hidden="false" customHeight="true" outlineLevel="0" collapsed="false">
      <c r="A542" s="111"/>
      <c r="B542" s="122"/>
      <c r="C542" s="122"/>
      <c r="D542" s="122"/>
      <c r="E542" s="122"/>
      <c r="F542" s="122"/>
      <c r="G542" s="124"/>
      <c r="H542" s="124"/>
      <c r="I542" s="124"/>
      <c r="J542" s="126"/>
      <c r="K542" s="126" t="s">
        <v>1075</v>
      </c>
      <c r="L542" s="126" t="s">
        <v>1076</v>
      </c>
      <c r="M542" s="126" t="s">
        <v>1922</v>
      </c>
      <c r="N542" s="126" t="s">
        <v>1110</v>
      </c>
      <c r="O542" s="122" t="s">
        <v>1111</v>
      </c>
      <c r="P542" s="123" t="s">
        <v>1369</v>
      </c>
      <c r="Q542" s="122"/>
      <c r="R542" s="127"/>
    </row>
    <row r="543" customFormat="false" ht="155.25" hidden="false" customHeight="true" outlineLevel="0" collapsed="false">
      <c r="A543" s="111"/>
      <c r="B543" s="122"/>
      <c r="C543" s="122"/>
      <c r="D543" s="122"/>
      <c r="E543" s="122"/>
      <c r="F543" s="122"/>
      <c r="G543" s="124"/>
      <c r="H543" s="124"/>
      <c r="I543" s="124"/>
      <c r="J543" s="126"/>
      <c r="K543" s="126" t="s">
        <v>1075</v>
      </c>
      <c r="L543" s="126" t="s">
        <v>1087</v>
      </c>
      <c r="M543" s="126" t="s">
        <v>1923</v>
      </c>
      <c r="N543" s="126" t="s">
        <v>1110</v>
      </c>
      <c r="O543" s="122" t="s">
        <v>1111</v>
      </c>
      <c r="P543" s="123" t="s">
        <v>1143</v>
      </c>
      <c r="Q543" s="122"/>
      <c r="R543" s="127"/>
    </row>
    <row r="544" customFormat="false" ht="53.7" hidden="false" customHeight="true" outlineLevel="0" collapsed="false">
      <c r="A544" s="111"/>
      <c r="B544" s="122"/>
      <c r="C544" s="122"/>
      <c r="D544" s="122"/>
      <c r="E544" s="122"/>
      <c r="F544" s="122"/>
      <c r="G544" s="124"/>
      <c r="H544" s="124"/>
      <c r="I544" s="124"/>
      <c r="J544" s="126"/>
      <c r="K544" s="126" t="s">
        <v>1097</v>
      </c>
      <c r="L544" s="126" t="s">
        <v>1098</v>
      </c>
      <c r="M544" s="126" t="s">
        <v>1924</v>
      </c>
      <c r="N544" s="126" t="s">
        <v>1084</v>
      </c>
      <c r="O544" s="123" t="s">
        <v>1170</v>
      </c>
      <c r="P544" s="122"/>
      <c r="Q544" s="122"/>
      <c r="R544" s="127"/>
    </row>
    <row r="545" customFormat="false" ht="77.05" hidden="false" customHeight="true" outlineLevel="0" collapsed="false">
      <c r="A545" s="111"/>
      <c r="B545" s="122"/>
      <c r="C545" s="122"/>
      <c r="D545" s="122"/>
      <c r="E545" s="122"/>
      <c r="F545" s="122"/>
      <c r="G545" s="124"/>
      <c r="H545" s="124"/>
      <c r="I545" s="124"/>
      <c r="J545" s="126"/>
      <c r="K545" s="126" t="s">
        <v>1097</v>
      </c>
      <c r="L545" s="126" t="s">
        <v>1165</v>
      </c>
      <c r="M545" s="126" t="s">
        <v>1925</v>
      </c>
      <c r="N545" s="126" t="s">
        <v>1084</v>
      </c>
      <c r="O545" s="123" t="s">
        <v>1170</v>
      </c>
      <c r="P545" s="122"/>
      <c r="Q545" s="122"/>
      <c r="R545" s="127"/>
    </row>
    <row r="546" customFormat="false" ht="53.7" hidden="false" customHeight="true" outlineLevel="0" collapsed="false">
      <c r="A546" s="111"/>
      <c r="B546" s="122"/>
      <c r="C546" s="122"/>
      <c r="D546" s="122"/>
      <c r="E546" s="122"/>
      <c r="F546" s="122"/>
      <c r="G546" s="124"/>
      <c r="H546" s="124"/>
      <c r="I546" s="124"/>
      <c r="J546" s="126"/>
      <c r="K546" s="126" t="s">
        <v>1094</v>
      </c>
      <c r="L546" s="126" t="s">
        <v>1095</v>
      </c>
      <c r="M546" s="126" t="s">
        <v>1926</v>
      </c>
      <c r="N546" s="126" t="s">
        <v>1084</v>
      </c>
      <c r="O546" s="123" t="s">
        <v>1170</v>
      </c>
      <c r="P546" s="122"/>
      <c r="Q546" s="122"/>
      <c r="R546" s="127"/>
    </row>
    <row r="547" customFormat="false" ht="53.7" hidden="false" customHeight="true" outlineLevel="0" collapsed="false">
      <c r="A547" s="111"/>
      <c r="B547" s="122"/>
      <c r="C547" s="122"/>
      <c r="D547" s="122"/>
      <c r="E547" s="122"/>
      <c r="F547" s="122"/>
      <c r="G547" s="124"/>
      <c r="H547" s="124"/>
      <c r="I547" s="124"/>
      <c r="J547" s="126"/>
      <c r="K547" s="126" t="s">
        <v>1089</v>
      </c>
      <c r="L547" s="126" t="s">
        <v>1316</v>
      </c>
      <c r="M547" s="126" t="s">
        <v>1294</v>
      </c>
      <c r="N547" s="126" t="s">
        <v>1110</v>
      </c>
      <c r="O547" s="122" t="s">
        <v>1927</v>
      </c>
      <c r="P547" s="123" t="s">
        <v>1093</v>
      </c>
      <c r="Q547" s="122"/>
      <c r="R547" s="127"/>
    </row>
    <row r="548" customFormat="false" ht="53.7" hidden="false" customHeight="true" outlineLevel="0" collapsed="false">
      <c r="A548" s="111"/>
      <c r="B548" s="122"/>
      <c r="C548" s="122" t="s">
        <v>1928</v>
      </c>
      <c r="D548" s="122" t="s">
        <v>1071</v>
      </c>
      <c r="E548" s="123" t="s">
        <v>1919</v>
      </c>
      <c r="F548" s="122" t="s">
        <v>1289</v>
      </c>
      <c r="G548" s="124" t="s">
        <v>211</v>
      </c>
      <c r="H548" s="124" t="s">
        <v>211</v>
      </c>
      <c r="I548" s="124"/>
      <c r="J548" s="126" t="s">
        <v>1929</v>
      </c>
      <c r="K548" s="126" t="s">
        <v>1075</v>
      </c>
      <c r="L548" s="126" t="s">
        <v>1076</v>
      </c>
      <c r="M548" s="126" t="s">
        <v>1930</v>
      </c>
      <c r="N548" s="126" t="s">
        <v>1110</v>
      </c>
      <c r="O548" s="122" t="s">
        <v>1195</v>
      </c>
      <c r="P548" s="123" t="s">
        <v>1293</v>
      </c>
      <c r="Q548" s="122"/>
      <c r="R548" s="127"/>
    </row>
    <row r="549" customFormat="false" ht="116.15" hidden="false" customHeight="true" outlineLevel="0" collapsed="false">
      <c r="A549" s="111"/>
      <c r="B549" s="122"/>
      <c r="C549" s="122"/>
      <c r="D549" s="122"/>
      <c r="E549" s="122"/>
      <c r="F549" s="122"/>
      <c r="G549" s="124"/>
      <c r="H549" s="124"/>
      <c r="I549" s="124"/>
      <c r="J549" s="126"/>
      <c r="K549" s="126" t="s">
        <v>1075</v>
      </c>
      <c r="L549" s="126" t="s">
        <v>1082</v>
      </c>
      <c r="M549" s="126" t="s">
        <v>1931</v>
      </c>
      <c r="N549" s="126" t="s">
        <v>1084</v>
      </c>
      <c r="O549" s="123" t="s">
        <v>1170</v>
      </c>
      <c r="P549" s="122"/>
      <c r="Q549" s="122"/>
      <c r="R549" s="127"/>
    </row>
    <row r="550" customFormat="false" ht="53.7" hidden="false" customHeight="true" outlineLevel="0" collapsed="false">
      <c r="A550" s="111"/>
      <c r="B550" s="122"/>
      <c r="C550" s="122"/>
      <c r="D550" s="122"/>
      <c r="E550" s="122"/>
      <c r="F550" s="122"/>
      <c r="G550" s="124"/>
      <c r="H550" s="124"/>
      <c r="I550" s="124"/>
      <c r="J550" s="126"/>
      <c r="K550" s="126" t="s">
        <v>1075</v>
      </c>
      <c r="L550" s="126" t="s">
        <v>1087</v>
      </c>
      <c r="M550" s="126" t="s">
        <v>1932</v>
      </c>
      <c r="N550" s="126" t="s">
        <v>1084</v>
      </c>
      <c r="O550" s="123" t="s">
        <v>1170</v>
      </c>
      <c r="P550" s="122"/>
      <c r="Q550" s="122"/>
      <c r="R550" s="127"/>
    </row>
    <row r="551" customFormat="false" ht="53.7" hidden="false" customHeight="true" outlineLevel="0" collapsed="false">
      <c r="A551" s="111"/>
      <c r="B551" s="122"/>
      <c r="C551" s="122"/>
      <c r="D551" s="122"/>
      <c r="E551" s="122"/>
      <c r="F551" s="122"/>
      <c r="G551" s="124"/>
      <c r="H551" s="124"/>
      <c r="I551" s="124"/>
      <c r="J551" s="126"/>
      <c r="K551" s="126" t="s">
        <v>1089</v>
      </c>
      <c r="L551" s="126" t="s">
        <v>1090</v>
      </c>
      <c r="M551" s="126" t="s">
        <v>1930</v>
      </c>
      <c r="N551" s="126" t="s">
        <v>1110</v>
      </c>
      <c r="O551" s="122" t="s">
        <v>1933</v>
      </c>
      <c r="P551" s="123" t="s">
        <v>1093</v>
      </c>
      <c r="Q551" s="122"/>
      <c r="R551" s="127"/>
    </row>
    <row r="552" customFormat="false" ht="53.7" hidden="false" customHeight="true" outlineLevel="0" collapsed="false">
      <c r="A552" s="111"/>
      <c r="B552" s="122"/>
      <c r="C552" s="122"/>
      <c r="D552" s="122"/>
      <c r="E552" s="122"/>
      <c r="F552" s="122"/>
      <c r="G552" s="124"/>
      <c r="H552" s="124"/>
      <c r="I552" s="124"/>
      <c r="J552" s="126"/>
      <c r="K552" s="126" t="s">
        <v>1097</v>
      </c>
      <c r="L552" s="126" t="s">
        <v>1098</v>
      </c>
      <c r="M552" s="126" t="s">
        <v>1934</v>
      </c>
      <c r="N552" s="126" t="s">
        <v>1084</v>
      </c>
      <c r="O552" s="123" t="s">
        <v>1170</v>
      </c>
      <c r="P552" s="122"/>
      <c r="Q552" s="122"/>
      <c r="R552" s="127"/>
    </row>
    <row r="553" customFormat="false" ht="53.7" hidden="false" customHeight="true" outlineLevel="0" collapsed="false">
      <c r="A553" s="111"/>
      <c r="B553" s="122"/>
      <c r="C553" s="122"/>
      <c r="D553" s="122"/>
      <c r="E553" s="122"/>
      <c r="F553" s="122"/>
      <c r="G553" s="124"/>
      <c r="H553" s="124"/>
      <c r="I553" s="124"/>
      <c r="J553" s="126"/>
      <c r="K553" s="126" t="s">
        <v>1097</v>
      </c>
      <c r="L553" s="126" t="s">
        <v>1165</v>
      </c>
      <c r="M553" s="126" t="s">
        <v>1935</v>
      </c>
      <c r="N553" s="126" t="s">
        <v>1084</v>
      </c>
      <c r="O553" s="123" t="s">
        <v>1170</v>
      </c>
      <c r="P553" s="122"/>
      <c r="Q553" s="122"/>
      <c r="R553" s="127"/>
    </row>
    <row r="554" customFormat="false" ht="53.7" hidden="false" customHeight="true" outlineLevel="0" collapsed="false">
      <c r="A554" s="111"/>
      <c r="B554" s="122"/>
      <c r="C554" s="122"/>
      <c r="D554" s="122"/>
      <c r="E554" s="122"/>
      <c r="F554" s="122"/>
      <c r="G554" s="124"/>
      <c r="H554" s="124"/>
      <c r="I554" s="124"/>
      <c r="J554" s="126"/>
      <c r="K554" s="126" t="s">
        <v>1094</v>
      </c>
      <c r="L554" s="126" t="s">
        <v>1095</v>
      </c>
      <c r="M554" s="126" t="s">
        <v>1936</v>
      </c>
      <c r="N554" s="126" t="s">
        <v>1084</v>
      </c>
      <c r="O554" s="123" t="s">
        <v>1170</v>
      </c>
      <c r="P554" s="122"/>
      <c r="Q554" s="122"/>
      <c r="R554" s="127"/>
    </row>
    <row r="555" customFormat="false" ht="77.05" hidden="false" customHeight="true" outlineLevel="0" collapsed="false">
      <c r="A555" s="111"/>
      <c r="B555" s="122"/>
      <c r="C555" s="122" t="s">
        <v>1937</v>
      </c>
      <c r="D555" s="122" t="s">
        <v>1071</v>
      </c>
      <c r="E555" s="123" t="s">
        <v>1919</v>
      </c>
      <c r="F555" s="122" t="s">
        <v>1289</v>
      </c>
      <c r="G555" s="124" t="s">
        <v>210</v>
      </c>
      <c r="H555" s="124" t="s">
        <v>210</v>
      </c>
      <c r="I555" s="124"/>
      <c r="J555" s="126" t="s">
        <v>1938</v>
      </c>
      <c r="K555" s="126" t="s">
        <v>1075</v>
      </c>
      <c r="L555" s="126" t="s">
        <v>1082</v>
      </c>
      <c r="M555" s="126" t="s">
        <v>1939</v>
      </c>
      <c r="N555" s="126" t="s">
        <v>1084</v>
      </c>
      <c r="O555" s="123" t="s">
        <v>1170</v>
      </c>
      <c r="P555" s="122"/>
      <c r="Q555" s="122"/>
      <c r="R555" s="127"/>
    </row>
    <row r="556" customFormat="false" ht="64.7" hidden="false" customHeight="true" outlineLevel="0" collapsed="false">
      <c r="A556" s="111"/>
      <c r="B556" s="122"/>
      <c r="C556" s="122"/>
      <c r="D556" s="122"/>
      <c r="E556" s="122"/>
      <c r="F556" s="122"/>
      <c r="G556" s="124"/>
      <c r="H556" s="124"/>
      <c r="I556" s="124"/>
      <c r="J556" s="126"/>
      <c r="K556" s="126" t="s">
        <v>1075</v>
      </c>
      <c r="L556" s="126" t="s">
        <v>1087</v>
      </c>
      <c r="M556" s="126" t="s">
        <v>1940</v>
      </c>
      <c r="N556" s="126" t="s">
        <v>1110</v>
      </c>
      <c r="O556" s="122" t="s">
        <v>1195</v>
      </c>
      <c r="P556" s="123" t="s">
        <v>1941</v>
      </c>
      <c r="Q556" s="122"/>
      <c r="R556" s="127"/>
    </row>
    <row r="557" customFormat="false" ht="64.7" hidden="false" customHeight="true" outlineLevel="0" collapsed="false">
      <c r="A557" s="111"/>
      <c r="B557" s="122"/>
      <c r="C557" s="122"/>
      <c r="D557" s="122"/>
      <c r="E557" s="122"/>
      <c r="F557" s="122"/>
      <c r="G557" s="124"/>
      <c r="H557" s="124"/>
      <c r="I557" s="124"/>
      <c r="J557" s="126"/>
      <c r="K557" s="126" t="s">
        <v>1075</v>
      </c>
      <c r="L557" s="126" t="s">
        <v>1076</v>
      </c>
      <c r="M557" s="126" t="s">
        <v>1942</v>
      </c>
      <c r="N557" s="126" t="s">
        <v>1110</v>
      </c>
      <c r="O557" s="122" t="s">
        <v>1210</v>
      </c>
      <c r="P557" s="123" t="s">
        <v>1080</v>
      </c>
      <c r="Q557" s="122"/>
      <c r="R557" s="127"/>
    </row>
    <row r="558" customFormat="false" ht="77.05" hidden="false" customHeight="true" outlineLevel="0" collapsed="false">
      <c r="A558" s="111"/>
      <c r="B558" s="122"/>
      <c r="C558" s="122"/>
      <c r="D558" s="122"/>
      <c r="E558" s="122"/>
      <c r="F558" s="122"/>
      <c r="G558" s="124"/>
      <c r="H558" s="124"/>
      <c r="I558" s="124"/>
      <c r="J558" s="126"/>
      <c r="K558" s="126" t="s">
        <v>1097</v>
      </c>
      <c r="L558" s="126" t="s">
        <v>1098</v>
      </c>
      <c r="M558" s="126" t="s">
        <v>1939</v>
      </c>
      <c r="N558" s="126" t="s">
        <v>1084</v>
      </c>
      <c r="O558" s="123" t="s">
        <v>1170</v>
      </c>
      <c r="P558" s="122"/>
      <c r="Q558" s="122"/>
      <c r="R558" s="127"/>
    </row>
    <row r="559" customFormat="false" ht="103.5" hidden="false" customHeight="true" outlineLevel="0" collapsed="false">
      <c r="A559" s="111"/>
      <c r="B559" s="122"/>
      <c r="C559" s="122"/>
      <c r="D559" s="122"/>
      <c r="E559" s="122"/>
      <c r="F559" s="122"/>
      <c r="G559" s="124"/>
      <c r="H559" s="124"/>
      <c r="I559" s="124"/>
      <c r="J559" s="126"/>
      <c r="K559" s="126" t="s">
        <v>1097</v>
      </c>
      <c r="L559" s="126" t="s">
        <v>1165</v>
      </c>
      <c r="M559" s="126" t="s">
        <v>1943</v>
      </c>
      <c r="N559" s="126" t="s">
        <v>1084</v>
      </c>
      <c r="O559" s="123" t="s">
        <v>1170</v>
      </c>
      <c r="P559" s="122"/>
      <c r="Q559" s="122"/>
      <c r="R559" s="127"/>
    </row>
    <row r="560" customFormat="false" ht="64.7" hidden="false" customHeight="true" outlineLevel="0" collapsed="false">
      <c r="A560" s="111"/>
      <c r="B560" s="122"/>
      <c r="C560" s="122"/>
      <c r="D560" s="122"/>
      <c r="E560" s="122"/>
      <c r="F560" s="122"/>
      <c r="G560" s="124"/>
      <c r="H560" s="124"/>
      <c r="I560" s="124"/>
      <c r="J560" s="126"/>
      <c r="K560" s="126" t="s">
        <v>1089</v>
      </c>
      <c r="L560" s="126" t="s">
        <v>1090</v>
      </c>
      <c r="M560" s="126" t="s">
        <v>1944</v>
      </c>
      <c r="N560" s="126" t="s">
        <v>1110</v>
      </c>
      <c r="O560" s="122" t="s">
        <v>1945</v>
      </c>
      <c r="P560" s="123" t="s">
        <v>1136</v>
      </c>
      <c r="Q560" s="122"/>
      <c r="R560" s="127"/>
    </row>
    <row r="561" customFormat="false" ht="64.7" hidden="false" customHeight="true" outlineLevel="0" collapsed="false">
      <c r="A561" s="111"/>
      <c r="B561" s="122"/>
      <c r="C561" s="122"/>
      <c r="D561" s="122"/>
      <c r="E561" s="122"/>
      <c r="F561" s="122"/>
      <c r="G561" s="124"/>
      <c r="H561" s="124"/>
      <c r="I561" s="124"/>
      <c r="J561" s="126"/>
      <c r="K561" s="126" t="s">
        <v>1094</v>
      </c>
      <c r="L561" s="126" t="s">
        <v>1095</v>
      </c>
      <c r="M561" s="126" t="s">
        <v>1946</v>
      </c>
      <c r="N561" s="126" t="s">
        <v>1084</v>
      </c>
      <c r="O561" s="123" t="s">
        <v>1170</v>
      </c>
      <c r="P561" s="122"/>
      <c r="Q561" s="122"/>
      <c r="R561" s="127"/>
    </row>
    <row r="562" customFormat="false" ht="84.1" hidden="false" customHeight="true" outlineLevel="0" collapsed="false">
      <c r="A562" s="111"/>
      <c r="B562" s="122"/>
      <c r="C562" s="122" t="s">
        <v>1947</v>
      </c>
      <c r="D562" s="122" t="s">
        <v>1071</v>
      </c>
      <c r="E562" s="123" t="s">
        <v>1948</v>
      </c>
      <c r="F562" s="122" t="s">
        <v>1949</v>
      </c>
      <c r="G562" s="124" t="s">
        <v>488</v>
      </c>
      <c r="H562" s="124" t="s">
        <v>488</v>
      </c>
      <c r="I562" s="124"/>
      <c r="J562" s="126" t="s">
        <v>1950</v>
      </c>
      <c r="K562" s="126" t="s">
        <v>1094</v>
      </c>
      <c r="L562" s="126" t="s">
        <v>1095</v>
      </c>
      <c r="M562" s="126" t="s">
        <v>1951</v>
      </c>
      <c r="N562" s="126" t="s">
        <v>1084</v>
      </c>
      <c r="O562" s="123" t="s">
        <v>1170</v>
      </c>
      <c r="P562" s="122"/>
      <c r="Q562" s="122"/>
      <c r="R562" s="127"/>
    </row>
    <row r="563" customFormat="false" ht="84.1" hidden="false" customHeight="true" outlineLevel="0" collapsed="false">
      <c r="A563" s="111"/>
      <c r="B563" s="122"/>
      <c r="C563" s="122"/>
      <c r="D563" s="122"/>
      <c r="E563" s="122"/>
      <c r="F563" s="122"/>
      <c r="G563" s="124"/>
      <c r="H563" s="124"/>
      <c r="I563" s="124"/>
      <c r="J563" s="126"/>
      <c r="K563" s="126" t="s">
        <v>1075</v>
      </c>
      <c r="L563" s="126" t="s">
        <v>1082</v>
      </c>
      <c r="M563" s="126" t="s">
        <v>1952</v>
      </c>
      <c r="N563" s="126" t="s">
        <v>1084</v>
      </c>
      <c r="O563" s="123" t="s">
        <v>1170</v>
      </c>
      <c r="P563" s="122"/>
      <c r="Q563" s="122"/>
      <c r="R563" s="127"/>
    </row>
    <row r="564" customFormat="false" ht="103.5" hidden="false" customHeight="true" outlineLevel="0" collapsed="false">
      <c r="A564" s="111"/>
      <c r="B564" s="122"/>
      <c r="C564" s="122"/>
      <c r="D564" s="122"/>
      <c r="E564" s="122"/>
      <c r="F564" s="122"/>
      <c r="G564" s="124"/>
      <c r="H564" s="124"/>
      <c r="I564" s="124"/>
      <c r="J564" s="126"/>
      <c r="K564" s="126" t="s">
        <v>1075</v>
      </c>
      <c r="L564" s="126" t="s">
        <v>1087</v>
      </c>
      <c r="M564" s="126" t="s">
        <v>1953</v>
      </c>
      <c r="N564" s="126" t="s">
        <v>1084</v>
      </c>
      <c r="O564" s="123" t="s">
        <v>1170</v>
      </c>
      <c r="P564" s="122"/>
      <c r="Q564" s="122"/>
      <c r="R564" s="127"/>
    </row>
    <row r="565" customFormat="false" ht="84.1" hidden="false" customHeight="true" outlineLevel="0" collapsed="false">
      <c r="A565" s="111"/>
      <c r="B565" s="122"/>
      <c r="C565" s="122"/>
      <c r="D565" s="122"/>
      <c r="E565" s="122"/>
      <c r="F565" s="122"/>
      <c r="G565" s="124"/>
      <c r="H565" s="124"/>
      <c r="I565" s="124"/>
      <c r="J565" s="126"/>
      <c r="K565" s="126" t="s">
        <v>1075</v>
      </c>
      <c r="L565" s="126" t="s">
        <v>1076</v>
      </c>
      <c r="M565" s="126" t="s">
        <v>1954</v>
      </c>
      <c r="N565" s="125" t="s">
        <v>1113</v>
      </c>
      <c r="O565" s="122" t="s">
        <v>1528</v>
      </c>
      <c r="P565" s="123" t="s">
        <v>1132</v>
      </c>
      <c r="Q565" s="122"/>
      <c r="R565" s="127"/>
    </row>
    <row r="566" customFormat="false" ht="84.1" hidden="false" customHeight="true" outlineLevel="0" collapsed="false">
      <c r="A566" s="111"/>
      <c r="B566" s="122"/>
      <c r="C566" s="122"/>
      <c r="D566" s="122"/>
      <c r="E566" s="122"/>
      <c r="F566" s="122"/>
      <c r="G566" s="124"/>
      <c r="H566" s="124"/>
      <c r="I566" s="124"/>
      <c r="J566" s="126"/>
      <c r="K566" s="126" t="s">
        <v>1089</v>
      </c>
      <c r="L566" s="126" t="s">
        <v>1090</v>
      </c>
      <c r="M566" s="126" t="s">
        <v>1091</v>
      </c>
      <c r="N566" s="125" t="s">
        <v>1078</v>
      </c>
      <c r="O566" s="122" t="s">
        <v>1955</v>
      </c>
      <c r="P566" s="123" t="s">
        <v>1093</v>
      </c>
      <c r="Q566" s="122"/>
      <c r="R566" s="127"/>
    </row>
    <row r="567" customFormat="false" ht="84.1" hidden="false" customHeight="true" outlineLevel="0" collapsed="false">
      <c r="A567" s="111"/>
      <c r="B567" s="122"/>
      <c r="C567" s="122"/>
      <c r="D567" s="122"/>
      <c r="E567" s="122"/>
      <c r="F567" s="122"/>
      <c r="G567" s="124"/>
      <c r="H567" s="124"/>
      <c r="I567" s="124"/>
      <c r="J567" s="126"/>
      <c r="K567" s="126" t="s">
        <v>1097</v>
      </c>
      <c r="L567" s="126" t="s">
        <v>1165</v>
      </c>
      <c r="M567" s="126" t="s">
        <v>1956</v>
      </c>
      <c r="N567" s="126" t="s">
        <v>1084</v>
      </c>
      <c r="O567" s="123" t="s">
        <v>1170</v>
      </c>
      <c r="P567" s="122"/>
      <c r="Q567" s="122"/>
      <c r="R567" s="127"/>
    </row>
    <row r="568" customFormat="false" ht="53.45" hidden="false" customHeight="true" outlineLevel="0" collapsed="false">
      <c r="A568" s="111"/>
      <c r="B568" s="122"/>
      <c r="C568" s="122" t="s">
        <v>1957</v>
      </c>
      <c r="D568" s="122" t="s">
        <v>1071</v>
      </c>
      <c r="E568" s="123" t="s">
        <v>1101</v>
      </c>
      <c r="F568" s="122" t="s">
        <v>1102</v>
      </c>
      <c r="G568" s="124" t="s">
        <v>208</v>
      </c>
      <c r="H568" s="124" t="s">
        <v>208</v>
      </c>
      <c r="I568" s="124"/>
      <c r="J568" s="126" t="s">
        <v>1958</v>
      </c>
      <c r="K568" s="126" t="s">
        <v>1075</v>
      </c>
      <c r="L568" s="126" t="s">
        <v>1076</v>
      </c>
      <c r="M568" s="126" t="s">
        <v>1959</v>
      </c>
      <c r="N568" s="125" t="s">
        <v>1113</v>
      </c>
      <c r="O568" s="122" t="s">
        <v>1891</v>
      </c>
      <c r="P568" s="123" t="s">
        <v>1080</v>
      </c>
      <c r="Q568" s="122"/>
      <c r="R568" s="127"/>
    </row>
    <row r="569" customFormat="false" ht="53.45" hidden="false" customHeight="true" outlineLevel="0" collapsed="false">
      <c r="A569" s="111"/>
      <c r="B569" s="122"/>
      <c r="C569" s="122"/>
      <c r="D569" s="122"/>
      <c r="E569" s="122"/>
      <c r="F569" s="122"/>
      <c r="G569" s="124"/>
      <c r="H569" s="124"/>
      <c r="I569" s="124"/>
      <c r="J569" s="126"/>
      <c r="K569" s="126" t="s">
        <v>1075</v>
      </c>
      <c r="L569" s="126" t="s">
        <v>1076</v>
      </c>
      <c r="M569" s="126" t="s">
        <v>1960</v>
      </c>
      <c r="N569" s="126" t="s">
        <v>1475</v>
      </c>
      <c r="O569" s="122" t="s">
        <v>1961</v>
      </c>
      <c r="P569" s="123" t="s">
        <v>1962</v>
      </c>
      <c r="Q569" s="122"/>
      <c r="R569" s="127"/>
    </row>
    <row r="570" customFormat="false" ht="53.45" hidden="false" customHeight="true" outlineLevel="0" collapsed="false">
      <c r="A570" s="111"/>
      <c r="B570" s="122"/>
      <c r="C570" s="122"/>
      <c r="D570" s="122"/>
      <c r="E570" s="122"/>
      <c r="F570" s="122"/>
      <c r="G570" s="124"/>
      <c r="H570" s="124"/>
      <c r="I570" s="124"/>
      <c r="J570" s="126"/>
      <c r="K570" s="126" t="s">
        <v>1075</v>
      </c>
      <c r="L570" s="126" t="s">
        <v>1076</v>
      </c>
      <c r="M570" s="126" t="s">
        <v>1963</v>
      </c>
      <c r="N570" s="125" t="s">
        <v>1113</v>
      </c>
      <c r="O570" s="122" t="s">
        <v>1964</v>
      </c>
      <c r="P570" s="123" t="s">
        <v>1080</v>
      </c>
      <c r="Q570" s="122"/>
      <c r="R570" s="127"/>
    </row>
    <row r="571" customFormat="false" ht="53.45" hidden="false" customHeight="true" outlineLevel="0" collapsed="false">
      <c r="A571" s="111"/>
      <c r="B571" s="122"/>
      <c r="C571" s="122"/>
      <c r="D571" s="122"/>
      <c r="E571" s="122"/>
      <c r="F571" s="122"/>
      <c r="G571" s="124"/>
      <c r="H571" s="124"/>
      <c r="I571" s="124"/>
      <c r="J571" s="126"/>
      <c r="K571" s="126" t="s">
        <v>1075</v>
      </c>
      <c r="L571" s="126" t="s">
        <v>1082</v>
      </c>
      <c r="M571" s="126" t="s">
        <v>1965</v>
      </c>
      <c r="N571" s="126" t="s">
        <v>1110</v>
      </c>
      <c r="O571" s="122" t="s">
        <v>1966</v>
      </c>
      <c r="P571" s="123" t="s">
        <v>1080</v>
      </c>
      <c r="Q571" s="122"/>
      <c r="R571" s="127"/>
    </row>
    <row r="572" customFormat="false" ht="53.45" hidden="false" customHeight="true" outlineLevel="0" collapsed="false">
      <c r="A572" s="111"/>
      <c r="B572" s="122"/>
      <c r="C572" s="122"/>
      <c r="D572" s="122"/>
      <c r="E572" s="122"/>
      <c r="F572" s="122"/>
      <c r="G572" s="124"/>
      <c r="H572" s="124"/>
      <c r="I572" s="124"/>
      <c r="J572" s="126"/>
      <c r="K572" s="126" t="s">
        <v>1075</v>
      </c>
      <c r="L572" s="126" t="s">
        <v>1082</v>
      </c>
      <c r="M572" s="126" t="s">
        <v>1967</v>
      </c>
      <c r="N572" s="125" t="s">
        <v>1113</v>
      </c>
      <c r="O572" s="122" t="s">
        <v>1891</v>
      </c>
      <c r="P572" s="123" t="s">
        <v>1080</v>
      </c>
      <c r="Q572" s="122"/>
      <c r="R572" s="127"/>
    </row>
    <row r="573" customFormat="false" ht="53.45" hidden="false" customHeight="true" outlineLevel="0" collapsed="false">
      <c r="A573" s="111"/>
      <c r="B573" s="122"/>
      <c r="C573" s="122"/>
      <c r="D573" s="122"/>
      <c r="E573" s="122"/>
      <c r="F573" s="122"/>
      <c r="G573" s="124"/>
      <c r="H573" s="124"/>
      <c r="I573" s="124"/>
      <c r="J573" s="126"/>
      <c r="K573" s="126" t="s">
        <v>1097</v>
      </c>
      <c r="L573" s="126" t="s">
        <v>1098</v>
      </c>
      <c r="M573" s="126" t="s">
        <v>1968</v>
      </c>
      <c r="N573" s="126" t="s">
        <v>1084</v>
      </c>
      <c r="O573" s="123" t="s">
        <v>1170</v>
      </c>
      <c r="P573" s="122"/>
      <c r="Q573" s="122"/>
      <c r="R573" s="127"/>
    </row>
    <row r="574" customFormat="false" ht="53.45" hidden="false" customHeight="true" outlineLevel="0" collapsed="false">
      <c r="A574" s="111"/>
      <c r="B574" s="122"/>
      <c r="C574" s="122"/>
      <c r="D574" s="122"/>
      <c r="E574" s="122"/>
      <c r="F574" s="122"/>
      <c r="G574" s="124"/>
      <c r="H574" s="124"/>
      <c r="I574" s="124"/>
      <c r="J574" s="126"/>
      <c r="K574" s="126" t="s">
        <v>1089</v>
      </c>
      <c r="L574" s="126" t="s">
        <v>1090</v>
      </c>
      <c r="M574" s="126" t="s">
        <v>1091</v>
      </c>
      <c r="N574" s="125" t="s">
        <v>1078</v>
      </c>
      <c r="O574" s="122" t="s">
        <v>1969</v>
      </c>
      <c r="P574" s="123" t="s">
        <v>1093</v>
      </c>
      <c r="Q574" s="122"/>
      <c r="R574" s="127"/>
    </row>
    <row r="575" customFormat="false" ht="53.45" hidden="false" customHeight="true" outlineLevel="0" collapsed="false">
      <c r="A575" s="111"/>
      <c r="B575" s="122"/>
      <c r="C575" s="122"/>
      <c r="D575" s="122"/>
      <c r="E575" s="122"/>
      <c r="F575" s="122"/>
      <c r="G575" s="124"/>
      <c r="H575" s="124"/>
      <c r="I575" s="124"/>
      <c r="J575" s="126"/>
      <c r="K575" s="126" t="s">
        <v>1094</v>
      </c>
      <c r="L575" s="126" t="s">
        <v>1095</v>
      </c>
      <c r="M575" s="126" t="s">
        <v>1970</v>
      </c>
      <c r="N575" s="126" t="s">
        <v>1084</v>
      </c>
      <c r="O575" s="123" t="s">
        <v>1170</v>
      </c>
      <c r="P575" s="122"/>
      <c r="Q575" s="122"/>
      <c r="R575" s="127"/>
    </row>
    <row r="576" customFormat="false" ht="43.1" hidden="false" customHeight="true" outlineLevel="0" collapsed="false">
      <c r="A576" s="111"/>
      <c r="B576" s="122"/>
      <c r="C576" s="122" t="s">
        <v>1971</v>
      </c>
      <c r="D576" s="122" t="s">
        <v>1071</v>
      </c>
      <c r="E576" s="123" t="s">
        <v>1101</v>
      </c>
      <c r="F576" s="122" t="s">
        <v>1102</v>
      </c>
      <c r="G576" s="124" t="s">
        <v>204</v>
      </c>
      <c r="H576" s="124" t="s">
        <v>204</v>
      </c>
      <c r="I576" s="124"/>
      <c r="J576" s="126" t="s">
        <v>1972</v>
      </c>
      <c r="K576" s="126" t="s">
        <v>1075</v>
      </c>
      <c r="L576" s="126" t="s">
        <v>1082</v>
      </c>
      <c r="M576" s="126" t="s">
        <v>1973</v>
      </c>
      <c r="N576" s="126" t="s">
        <v>1084</v>
      </c>
      <c r="O576" s="123" t="s">
        <v>1170</v>
      </c>
      <c r="P576" s="122"/>
      <c r="Q576" s="122"/>
      <c r="R576" s="127"/>
    </row>
    <row r="577" customFormat="false" ht="43.1" hidden="false" customHeight="true" outlineLevel="0" collapsed="false">
      <c r="A577" s="111"/>
      <c r="B577" s="122"/>
      <c r="C577" s="122"/>
      <c r="D577" s="122"/>
      <c r="E577" s="122"/>
      <c r="F577" s="122"/>
      <c r="G577" s="124"/>
      <c r="H577" s="124"/>
      <c r="I577" s="124"/>
      <c r="J577" s="126"/>
      <c r="K577" s="126" t="s">
        <v>1075</v>
      </c>
      <c r="L577" s="126" t="s">
        <v>1082</v>
      </c>
      <c r="M577" s="126" t="s">
        <v>1974</v>
      </c>
      <c r="N577" s="126" t="s">
        <v>1084</v>
      </c>
      <c r="O577" s="123" t="s">
        <v>1170</v>
      </c>
      <c r="P577" s="122"/>
      <c r="Q577" s="122"/>
      <c r="R577" s="127"/>
    </row>
    <row r="578" customFormat="false" ht="43.1" hidden="false" customHeight="true" outlineLevel="0" collapsed="false">
      <c r="A578" s="111"/>
      <c r="B578" s="122"/>
      <c r="C578" s="122"/>
      <c r="D578" s="122"/>
      <c r="E578" s="122"/>
      <c r="F578" s="122"/>
      <c r="G578" s="124"/>
      <c r="H578" s="124"/>
      <c r="I578" s="124"/>
      <c r="J578" s="126"/>
      <c r="K578" s="126" t="s">
        <v>1075</v>
      </c>
      <c r="L578" s="126" t="s">
        <v>1076</v>
      </c>
      <c r="M578" s="126" t="s">
        <v>1975</v>
      </c>
      <c r="N578" s="125" t="s">
        <v>1113</v>
      </c>
      <c r="O578" s="122" t="s">
        <v>1210</v>
      </c>
      <c r="P578" s="123" t="s">
        <v>1080</v>
      </c>
      <c r="Q578" s="122"/>
      <c r="R578" s="127"/>
    </row>
    <row r="579" customFormat="false" ht="43.1" hidden="false" customHeight="true" outlineLevel="0" collapsed="false">
      <c r="A579" s="111"/>
      <c r="B579" s="122"/>
      <c r="C579" s="122"/>
      <c r="D579" s="122"/>
      <c r="E579" s="122"/>
      <c r="F579" s="122"/>
      <c r="G579" s="124"/>
      <c r="H579" s="124"/>
      <c r="I579" s="124"/>
      <c r="J579" s="126"/>
      <c r="K579" s="126" t="s">
        <v>1097</v>
      </c>
      <c r="L579" s="126" t="s">
        <v>1098</v>
      </c>
      <c r="M579" s="126" t="s">
        <v>1976</v>
      </c>
      <c r="N579" s="126" t="s">
        <v>1084</v>
      </c>
      <c r="O579" s="123" t="s">
        <v>1170</v>
      </c>
      <c r="P579" s="122"/>
      <c r="Q579" s="122"/>
      <c r="R579" s="127"/>
    </row>
    <row r="580" customFormat="false" ht="43.1" hidden="false" customHeight="true" outlineLevel="0" collapsed="false">
      <c r="A580" s="111"/>
      <c r="B580" s="122"/>
      <c r="C580" s="122"/>
      <c r="D580" s="122"/>
      <c r="E580" s="122"/>
      <c r="F580" s="122"/>
      <c r="G580" s="124"/>
      <c r="H580" s="124"/>
      <c r="I580" s="124"/>
      <c r="J580" s="126"/>
      <c r="K580" s="126" t="s">
        <v>1097</v>
      </c>
      <c r="L580" s="126" t="s">
        <v>1165</v>
      </c>
      <c r="M580" s="126" t="s">
        <v>1977</v>
      </c>
      <c r="N580" s="126" t="s">
        <v>1084</v>
      </c>
      <c r="O580" s="123" t="s">
        <v>1170</v>
      </c>
      <c r="P580" s="122"/>
      <c r="Q580" s="122"/>
      <c r="R580" s="127"/>
    </row>
    <row r="581" customFormat="false" ht="43.1" hidden="false" customHeight="true" outlineLevel="0" collapsed="false">
      <c r="A581" s="111"/>
      <c r="B581" s="122"/>
      <c r="C581" s="122"/>
      <c r="D581" s="122"/>
      <c r="E581" s="122"/>
      <c r="F581" s="122"/>
      <c r="G581" s="124"/>
      <c r="H581" s="124"/>
      <c r="I581" s="124"/>
      <c r="J581" s="126"/>
      <c r="K581" s="126" t="s">
        <v>1089</v>
      </c>
      <c r="L581" s="126" t="s">
        <v>1090</v>
      </c>
      <c r="M581" s="126" t="s">
        <v>1091</v>
      </c>
      <c r="N581" s="125" t="s">
        <v>1078</v>
      </c>
      <c r="O581" s="122" t="s">
        <v>1978</v>
      </c>
      <c r="P581" s="123" t="s">
        <v>1093</v>
      </c>
      <c r="Q581" s="122"/>
      <c r="R581" s="127"/>
    </row>
    <row r="582" customFormat="false" ht="64.4" hidden="false" customHeight="true" outlineLevel="0" collapsed="false">
      <c r="A582" s="111"/>
      <c r="B582" s="122"/>
      <c r="C582" s="122" t="s">
        <v>1979</v>
      </c>
      <c r="D582" s="122" t="s">
        <v>1071</v>
      </c>
      <c r="E582" s="123" t="s">
        <v>1980</v>
      </c>
      <c r="F582" s="122" t="s">
        <v>1981</v>
      </c>
      <c r="G582" s="124" t="s">
        <v>154</v>
      </c>
      <c r="H582" s="124" t="s">
        <v>154</v>
      </c>
      <c r="I582" s="124"/>
      <c r="J582" s="126" t="s">
        <v>1982</v>
      </c>
      <c r="K582" s="126" t="s">
        <v>1075</v>
      </c>
      <c r="L582" s="126" t="s">
        <v>1082</v>
      </c>
      <c r="M582" s="126" t="s">
        <v>1983</v>
      </c>
      <c r="N582" s="126" t="s">
        <v>1084</v>
      </c>
      <c r="O582" s="123" t="s">
        <v>1170</v>
      </c>
      <c r="P582" s="122"/>
      <c r="Q582" s="122"/>
      <c r="R582" s="127"/>
    </row>
    <row r="583" customFormat="false" ht="77.05" hidden="false" customHeight="true" outlineLevel="0" collapsed="false">
      <c r="A583" s="111"/>
      <c r="B583" s="122"/>
      <c r="C583" s="122"/>
      <c r="D583" s="122"/>
      <c r="E583" s="122"/>
      <c r="F583" s="122"/>
      <c r="G583" s="124"/>
      <c r="H583" s="124"/>
      <c r="I583" s="124"/>
      <c r="J583" s="126"/>
      <c r="K583" s="126" t="s">
        <v>1075</v>
      </c>
      <c r="L583" s="126" t="s">
        <v>1087</v>
      </c>
      <c r="M583" s="126" t="s">
        <v>1984</v>
      </c>
      <c r="N583" s="126" t="s">
        <v>1084</v>
      </c>
      <c r="O583" s="123" t="s">
        <v>1170</v>
      </c>
      <c r="P583" s="122"/>
      <c r="Q583" s="122"/>
      <c r="R583" s="127"/>
    </row>
    <row r="584" customFormat="false" ht="77.05" hidden="false" customHeight="true" outlineLevel="0" collapsed="false">
      <c r="A584" s="111"/>
      <c r="B584" s="122"/>
      <c r="C584" s="122"/>
      <c r="D584" s="122"/>
      <c r="E584" s="122"/>
      <c r="F584" s="122"/>
      <c r="G584" s="124"/>
      <c r="H584" s="124"/>
      <c r="I584" s="124"/>
      <c r="J584" s="126"/>
      <c r="K584" s="126" t="s">
        <v>1075</v>
      </c>
      <c r="L584" s="126" t="s">
        <v>1076</v>
      </c>
      <c r="M584" s="126" t="s">
        <v>1985</v>
      </c>
      <c r="N584" s="125" t="s">
        <v>1113</v>
      </c>
      <c r="O584" s="122" t="s">
        <v>1210</v>
      </c>
      <c r="P584" s="123" t="s">
        <v>1132</v>
      </c>
      <c r="Q584" s="122"/>
      <c r="R584" s="127"/>
    </row>
    <row r="585" customFormat="false" ht="23.95" hidden="false" customHeight="true" outlineLevel="0" collapsed="false">
      <c r="A585" s="111"/>
      <c r="B585" s="122"/>
      <c r="C585" s="122"/>
      <c r="D585" s="122"/>
      <c r="E585" s="122"/>
      <c r="F585" s="122"/>
      <c r="G585" s="124"/>
      <c r="H585" s="124"/>
      <c r="I585" s="124"/>
      <c r="J585" s="126"/>
      <c r="K585" s="126" t="s">
        <v>1089</v>
      </c>
      <c r="L585" s="126" t="s">
        <v>1090</v>
      </c>
      <c r="M585" s="126" t="s">
        <v>1091</v>
      </c>
      <c r="N585" s="125" t="s">
        <v>1078</v>
      </c>
      <c r="O585" s="122" t="s">
        <v>1986</v>
      </c>
      <c r="P585" s="123" t="s">
        <v>1093</v>
      </c>
      <c r="Q585" s="122"/>
      <c r="R585" s="127"/>
    </row>
    <row r="586" customFormat="false" ht="51.75" hidden="false" customHeight="true" outlineLevel="0" collapsed="false">
      <c r="A586" s="111"/>
      <c r="B586" s="122"/>
      <c r="C586" s="122"/>
      <c r="D586" s="122"/>
      <c r="E586" s="122"/>
      <c r="F586" s="122"/>
      <c r="G586" s="124"/>
      <c r="H586" s="124"/>
      <c r="I586" s="124"/>
      <c r="J586" s="126"/>
      <c r="K586" s="126" t="s">
        <v>1097</v>
      </c>
      <c r="L586" s="126" t="s">
        <v>1098</v>
      </c>
      <c r="M586" s="126" t="s">
        <v>1987</v>
      </c>
      <c r="N586" s="126" t="s">
        <v>1084</v>
      </c>
      <c r="O586" s="123" t="s">
        <v>1170</v>
      </c>
      <c r="P586" s="122"/>
      <c r="Q586" s="122"/>
      <c r="R586" s="127"/>
    </row>
    <row r="587" customFormat="false" ht="51.75" hidden="false" customHeight="true" outlineLevel="0" collapsed="false">
      <c r="A587" s="111"/>
      <c r="B587" s="122"/>
      <c r="C587" s="122"/>
      <c r="D587" s="122"/>
      <c r="E587" s="122"/>
      <c r="F587" s="122"/>
      <c r="G587" s="124"/>
      <c r="H587" s="124"/>
      <c r="I587" s="124"/>
      <c r="J587" s="126"/>
      <c r="K587" s="126" t="s">
        <v>1097</v>
      </c>
      <c r="L587" s="126" t="s">
        <v>1165</v>
      </c>
      <c r="M587" s="126" t="s">
        <v>1987</v>
      </c>
      <c r="N587" s="126" t="s">
        <v>1084</v>
      </c>
      <c r="O587" s="123" t="s">
        <v>1170</v>
      </c>
      <c r="P587" s="122"/>
      <c r="Q587" s="122"/>
      <c r="R587" s="127"/>
    </row>
    <row r="588" customFormat="false" ht="37.95" hidden="false" customHeight="true" outlineLevel="0" collapsed="false">
      <c r="A588" s="111"/>
      <c r="B588" s="122"/>
      <c r="C588" s="122"/>
      <c r="D588" s="122"/>
      <c r="E588" s="122"/>
      <c r="F588" s="122"/>
      <c r="G588" s="124"/>
      <c r="H588" s="124"/>
      <c r="I588" s="124"/>
      <c r="J588" s="126"/>
      <c r="K588" s="126" t="s">
        <v>1094</v>
      </c>
      <c r="L588" s="126" t="s">
        <v>1095</v>
      </c>
      <c r="M588" s="126" t="s">
        <v>1988</v>
      </c>
      <c r="N588" s="126" t="s">
        <v>1084</v>
      </c>
      <c r="O588" s="123" t="s">
        <v>1170</v>
      </c>
      <c r="P588" s="122"/>
      <c r="Q588" s="122"/>
      <c r="R588" s="127"/>
    </row>
    <row r="589" customFormat="false" ht="36.1" hidden="false" customHeight="true" outlineLevel="0" collapsed="false">
      <c r="A589" s="111"/>
      <c r="B589" s="122"/>
      <c r="C589" s="122" t="s">
        <v>1989</v>
      </c>
      <c r="D589" s="122" t="s">
        <v>1071</v>
      </c>
      <c r="E589" s="123" t="s">
        <v>1421</v>
      </c>
      <c r="F589" s="122" t="s">
        <v>1422</v>
      </c>
      <c r="G589" s="124" t="s">
        <v>493</v>
      </c>
      <c r="H589" s="124" t="s">
        <v>493</v>
      </c>
      <c r="I589" s="124"/>
      <c r="J589" s="126" t="s">
        <v>1990</v>
      </c>
      <c r="K589" s="126" t="s">
        <v>1075</v>
      </c>
      <c r="L589" s="126" t="s">
        <v>1082</v>
      </c>
      <c r="M589" s="126" t="s">
        <v>1991</v>
      </c>
      <c r="N589" s="126" t="s">
        <v>1084</v>
      </c>
      <c r="O589" s="123" t="s">
        <v>1170</v>
      </c>
      <c r="P589" s="123" t="s">
        <v>1992</v>
      </c>
      <c r="Q589" s="122"/>
      <c r="R589" s="127"/>
    </row>
    <row r="590" customFormat="false" ht="36.1" hidden="false" customHeight="true" outlineLevel="0" collapsed="false">
      <c r="A590" s="111"/>
      <c r="B590" s="122"/>
      <c r="C590" s="122"/>
      <c r="D590" s="122"/>
      <c r="E590" s="122"/>
      <c r="F590" s="122"/>
      <c r="G590" s="124"/>
      <c r="H590" s="124"/>
      <c r="I590" s="124"/>
      <c r="J590" s="126"/>
      <c r="K590" s="126" t="s">
        <v>1075</v>
      </c>
      <c r="L590" s="126" t="s">
        <v>1076</v>
      </c>
      <c r="M590" s="126" t="s">
        <v>1993</v>
      </c>
      <c r="N590" s="125" t="s">
        <v>1078</v>
      </c>
      <c r="O590" s="122" t="s">
        <v>1644</v>
      </c>
      <c r="P590" s="123" t="s">
        <v>1080</v>
      </c>
      <c r="Q590" s="122"/>
      <c r="R590" s="127"/>
    </row>
    <row r="591" customFormat="false" ht="36.1" hidden="false" customHeight="true" outlineLevel="0" collapsed="false">
      <c r="A591" s="111"/>
      <c r="B591" s="122"/>
      <c r="C591" s="122"/>
      <c r="D591" s="122"/>
      <c r="E591" s="122"/>
      <c r="F591" s="122"/>
      <c r="G591" s="124"/>
      <c r="H591" s="124"/>
      <c r="I591" s="124"/>
      <c r="J591" s="126"/>
      <c r="K591" s="126" t="s">
        <v>1097</v>
      </c>
      <c r="L591" s="126" t="s">
        <v>1098</v>
      </c>
      <c r="M591" s="126" t="s">
        <v>1994</v>
      </c>
      <c r="N591" s="126" t="s">
        <v>1084</v>
      </c>
      <c r="O591" s="123" t="s">
        <v>1170</v>
      </c>
      <c r="P591" s="123" t="s">
        <v>1995</v>
      </c>
      <c r="Q591" s="122"/>
      <c r="R591" s="127"/>
    </row>
    <row r="592" customFormat="false" ht="36.1" hidden="false" customHeight="true" outlineLevel="0" collapsed="false">
      <c r="A592" s="111"/>
      <c r="B592" s="122"/>
      <c r="C592" s="122"/>
      <c r="D592" s="122"/>
      <c r="E592" s="122"/>
      <c r="F592" s="122"/>
      <c r="G592" s="124"/>
      <c r="H592" s="124"/>
      <c r="I592" s="124"/>
      <c r="J592" s="126"/>
      <c r="K592" s="126" t="s">
        <v>1089</v>
      </c>
      <c r="L592" s="126" t="s">
        <v>1090</v>
      </c>
      <c r="M592" s="126" t="s">
        <v>1996</v>
      </c>
      <c r="N592" s="125" t="s">
        <v>1078</v>
      </c>
      <c r="O592" s="122" t="s">
        <v>1997</v>
      </c>
      <c r="P592" s="123" t="s">
        <v>1164</v>
      </c>
      <c r="Q592" s="122"/>
      <c r="R592" s="127"/>
    </row>
    <row r="593" customFormat="false" ht="36.1" hidden="false" customHeight="true" outlineLevel="0" collapsed="false">
      <c r="A593" s="111"/>
      <c r="B593" s="122"/>
      <c r="C593" s="122"/>
      <c r="D593" s="122"/>
      <c r="E593" s="122"/>
      <c r="F593" s="122"/>
      <c r="G593" s="124"/>
      <c r="H593" s="124"/>
      <c r="I593" s="124"/>
      <c r="J593" s="126"/>
      <c r="K593" s="126" t="s">
        <v>1094</v>
      </c>
      <c r="L593" s="126" t="s">
        <v>1095</v>
      </c>
      <c r="M593" s="126" t="s">
        <v>1095</v>
      </c>
      <c r="N593" s="125" t="s">
        <v>1113</v>
      </c>
      <c r="O593" s="122" t="s">
        <v>1998</v>
      </c>
      <c r="P593" s="122" t="s">
        <v>1156</v>
      </c>
      <c r="Q593" s="122"/>
      <c r="R593" s="127"/>
    </row>
    <row r="594" customFormat="false" ht="69.9" hidden="false" customHeight="true" outlineLevel="0" collapsed="false">
      <c r="A594" s="111"/>
      <c r="B594" s="122"/>
      <c r="C594" s="122" t="s">
        <v>1999</v>
      </c>
      <c r="D594" s="122" t="s">
        <v>1071</v>
      </c>
      <c r="E594" s="123" t="s">
        <v>1421</v>
      </c>
      <c r="F594" s="122" t="s">
        <v>1422</v>
      </c>
      <c r="G594" s="124" t="s">
        <v>495</v>
      </c>
      <c r="H594" s="124" t="s">
        <v>495</v>
      </c>
      <c r="I594" s="124"/>
      <c r="J594" s="126" t="s">
        <v>2000</v>
      </c>
      <c r="K594" s="126" t="s">
        <v>1075</v>
      </c>
      <c r="L594" s="126" t="s">
        <v>1087</v>
      </c>
      <c r="M594" s="126" t="s">
        <v>2001</v>
      </c>
      <c r="N594" s="126" t="s">
        <v>1084</v>
      </c>
      <c r="O594" s="123" t="s">
        <v>1170</v>
      </c>
      <c r="P594" s="123" t="s">
        <v>1587</v>
      </c>
      <c r="Q594" s="122"/>
      <c r="R594" s="127"/>
    </row>
    <row r="595" customFormat="false" ht="69.9" hidden="false" customHeight="true" outlineLevel="0" collapsed="false">
      <c r="A595" s="111"/>
      <c r="B595" s="122"/>
      <c r="C595" s="122"/>
      <c r="D595" s="122"/>
      <c r="E595" s="122"/>
      <c r="F595" s="122"/>
      <c r="G595" s="124"/>
      <c r="H595" s="124"/>
      <c r="I595" s="124"/>
      <c r="J595" s="126"/>
      <c r="K595" s="126" t="s">
        <v>1075</v>
      </c>
      <c r="L595" s="126" t="s">
        <v>1082</v>
      </c>
      <c r="M595" s="126" t="s">
        <v>2002</v>
      </c>
      <c r="N595" s="126" t="s">
        <v>1084</v>
      </c>
      <c r="O595" s="123" t="s">
        <v>1170</v>
      </c>
      <c r="P595" s="123" t="s">
        <v>1115</v>
      </c>
      <c r="Q595" s="122"/>
      <c r="R595" s="127"/>
    </row>
    <row r="596" customFormat="false" ht="69.9" hidden="false" customHeight="true" outlineLevel="0" collapsed="false">
      <c r="A596" s="111"/>
      <c r="B596" s="122"/>
      <c r="C596" s="122"/>
      <c r="D596" s="122"/>
      <c r="E596" s="122"/>
      <c r="F596" s="122"/>
      <c r="G596" s="124"/>
      <c r="H596" s="124"/>
      <c r="I596" s="124"/>
      <c r="J596" s="126"/>
      <c r="K596" s="126" t="s">
        <v>1097</v>
      </c>
      <c r="L596" s="126" t="s">
        <v>1098</v>
      </c>
      <c r="M596" s="126" t="s">
        <v>2003</v>
      </c>
      <c r="N596" s="126" t="s">
        <v>1084</v>
      </c>
      <c r="O596" s="123" t="s">
        <v>1170</v>
      </c>
      <c r="P596" s="123" t="s">
        <v>1587</v>
      </c>
      <c r="Q596" s="122"/>
      <c r="R596" s="127"/>
    </row>
    <row r="597" customFormat="false" ht="69.9" hidden="false" customHeight="true" outlineLevel="0" collapsed="false">
      <c r="A597" s="111"/>
      <c r="B597" s="122"/>
      <c r="C597" s="122"/>
      <c r="D597" s="122"/>
      <c r="E597" s="122"/>
      <c r="F597" s="122"/>
      <c r="G597" s="124"/>
      <c r="H597" s="124"/>
      <c r="I597" s="124"/>
      <c r="J597" s="126"/>
      <c r="K597" s="126" t="s">
        <v>1089</v>
      </c>
      <c r="L597" s="126" t="s">
        <v>1090</v>
      </c>
      <c r="M597" s="126" t="s">
        <v>1996</v>
      </c>
      <c r="N597" s="125" t="s">
        <v>1078</v>
      </c>
      <c r="O597" s="122" t="s">
        <v>2004</v>
      </c>
      <c r="P597" s="123" t="s">
        <v>1136</v>
      </c>
      <c r="Q597" s="122"/>
      <c r="R597" s="127"/>
    </row>
    <row r="598" customFormat="false" ht="69.9" hidden="false" customHeight="true" outlineLevel="0" collapsed="false">
      <c r="A598" s="111"/>
      <c r="B598" s="122"/>
      <c r="C598" s="122"/>
      <c r="D598" s="122"/>
      <c r="E598" s="122"/>
      <c r="F598" s="122"/>
      <c r="G598" s="124"/>
      <c r="H598" s="124"/>
      <c r="I598" s="124"/>
      <c r="J598" s="126"/>
      <c r="K598" s="126" t="s">
        <v>1094</v>
      </c>
      <c r="L598" s="126" t="s">
        <v>1095</v>
      </c>
      <c r="M598" s="126" t="s">
        <v>1382</v>
      </c>
      <c r="N598" s="125" t="s">
        <v>1113</v>
      </c>
      <c r="O598" s="122" t="s">
        <v>1998</v>
      </c>
      <c r="P598" s="122" t="s">
        <v>1156</v>
      </c>
      <c r="Q598" s="122"/>
      <c r="R598" s="127"/>
    </row>
    <row r="599" customFormat="false" ht="29.15" hidden="false" customHeight="true" outlineLevel="0" collapsed="false">
      <c r="A599" s="111"/>
      <c r="B599" s="122"/>
      <c r="C599" s="122" t="s">
        <v>2005</v>
      </c>
      <c r="D599" s="122" t="s">
        <v>1071</v>
      </c>
      <c r="E599" s="123" t="s">
        <v>2006</v>
      </c>
      <c r="F599" s="122" t="s">
        <v>2007</v>
      </c>
      <c r="G599" s="124" t="s">
        <v>214</v>
      </c>
      <c r="H599" s="124" t="s">
        <v>214</v>
      </c>
      <c r="I599" s="124"/>
      <c r="J599" s="126" t="s">
        <v>2008</v>
      </c>
      <c r="K599" s="126" t="s">
        <v>1075</v>
      </c>
      <c r="L599" s="126" t="s">
        <v>1076</v>
      </c>
      <c r="M599" s="126" t="s">
        <v>2009</v>
      </c>
      <c r="N599" s="126" t="s">
        <v>1110</v>
      </c>
      <c r="O599" s="122" t="s">
        <v>2010</v>
      </c>
      <c r="P599" s="123" t="s">
        <v>1080</v>
      </c>
      <c r="Q599" s="122"/>
      <c r="R599" s="127"/>
    </row>
    <row r="600" customFormat="false" ht="29.15" hidden="false" customHeight="true" outlineLevel="0" collapsed="false">
      <c r="A600" s="111"/>
      <c r="B600" s="122"/>
      <c r="C600" s="122"/>
      <c r="D600" s="122"/>
      <c r="E600" s="122"/>
      <c r="F600" s="122"/>
      <c r="G600" s="124"/>
      <c r="H600" s="124"/>
      <c r="I600" s="124"/>
      <c r="J600" s="126"/>
      <c r="K600" s="126" t="s">
        <v>1075</v>
      </c>
      <c r="L600" s="126" t="s">
        <v>1076</v>
      </c>
      <c r="M600" s="126" t="s">
        <v>2011</v>
      </c>
      <c r="N600" s="126" t="s">
        <v>1110</v>
      </c>
      <c r="O600" s="122" t="s">
        <v>2012</v>
      </c>
      <c r="P600" s="123" t="s">
        <v>1080</v>
      </c>
      <c r="Q600" s="122"/>
      <c r="R600" s="127"/>
    </row>
    <row r="601" customFormat="false" ht="29.15" hidden="false" customHeight="true" outlineLevel="0" collapsed="false">
      <c r="A601" s="111"/>
      <c r="B601" s="122"/>
      <c r="C601" s="122"/>
      <c r="D601" s="122"/>
      <c r="E601" s="122"/>
      <c r="F601" s="122"/>
      <c r="G601" s="124"/>
      <c r="H601" s="124"/>
      <c r="I601" s="124"/>
      <c r="J601" s="126"/>
      <c r="K601" s="126" t="s">
        <v>1075</v>
      </c>
      <c r="L601" s="126" t="s">
        <v>1076</v>
      </c>
      <c r="M601" s="126" t="s">
        <v>2013</v>
      </c>
      <c r="N601" s="126" t="s">
        <v>1110</v>
      </c>
      <c r="O601" s="122" t="s">
        <v>1210</v>
      </c>
      <c r="P601" s="123" t="s">
        <v>1367</v>
      </c>
      <c r="Q601" s="122"/>
      <c r="R601" s="127"/>
    </row>
    <row r="602" customFormat="false" ht="51.75" hidden="false" customHeight="true" outlineLevel="0" collapsed="false">
      <c r="A602" s="111"/>
      <c r="B602" s="122"/>
      <c r="C602" s="122"/>
      <c r="D602" s="122"/>
      <c r="E602" s="122"/>
      <c r="F602" s="122"/>
      <c r="G602" s="124"/>
      <c r="H602" s="124"/>
      <c r="I602" s="124"/>
      <c r="J602" s="126"/>
      <c r="K602" s="126" t="s">
        <v>1075</v>
      </c>
      <c r="L602" s="126" t="s">
        <v>1082</v>
      </c>
      <c r="M602" s="126" t="s">
        <v>2014</v>
      </c>
      <c r="N602" s="126" t="s">
        <v>1084</v>
      </c>
      <c r="O602" s="123" t="s">
        <v>1105</v>
      </c>
      <c r="P602" s="122"/>
      <c r="Q602" s="122"/>
      <c r="R602" s="127"/>
    </row>
    <row r="603" customFormat="false" ht="29.15" hidden="false" customHeight="true" outlineLevel="0" collapsed="false">
      <c r="A603" s="111"/>
      <c r="B603" s="122"/>
      <c r="C603" s="122"/>
      <c r="D603" s="122"/>
      <c r="E603" s="122"/>
      <c r="F603" s="122"/>
      <c r="G603" s="124"/>
      <c r="H603" s="124"/>
      <c r="I603" s="124"/>
      <c r="J603" s="126"/>
      <c r="K603" s="126" t="s">
        <v>1075</v>
      </c>
      <c r="L603" s="126" t="s">
        <v>1087</v>
      </c>
      <c r="M603" s="126" t="s">
        <v>2015</v>
      </c>
      <c r="N603" s="126" t="s">
        <v>1084</v>
      </c>
      <c r="O603" s="123" t="s">
        <v>1105</v>
      </c>
      <c r="P603" s="122"/>
      <c r="Q603" s="122"/>
      <c r="R603" s="127"/>
    </row>
    <row r="604" customFormat="false" ht="89.7" hidden="false" customHeight="true" outlineLevel="0" collapsed="false">
      <c r="A604" s="111"/>
      <c r="B604" s="122"/>
      <c r="C604" s="122"/>
      <c r="D604" s="122"/>
      <c r="E604" s="122"/>
      <c r="F604" s="122"/>
      <c r="G604" s="124"/>
      <c r="H604" s="124"/>
      <c r="I604" s="124"/>
      <c r="J604" s="126"/>
      <c r="K604" s="126" t="s">
        <v>1097</v>
      </c>
      <c r="L604" s="126" t="s">
        <v>1098</v>
      </c>
      <c r="M604" s="126" t="s">
        <v>2016</v>
      </c>
      <c r="N604" s="126" t="s">
        <v>1084</v>
      </c>
      <c r="O604" s="123" t="s">
        <v>1105</v>
      </c>
      <c r="P604" s="122"/>
      <c r="Q604" s="122"/>
      <c r="R604" s="127"/>
    </row>
    <row r="605" customFormat="false" ht="29.15" hidden="false" customHeight="true" outlineLevel="0" collapsed="false">
      <c r="A605" s="111"/>
      <c r="B605" s="122"/>
      <c r="C605" s="122"/>
      <c r="D605" s="122"/>
      <c r="E605" s="122"/>
      <c r="F605" s="122"/>
      <c r="G605" s="124"/>
      <c r="H605" s="124"/>
      <c r="I605" s="124"/>
      <c r="J605" s="126"/>
      <c r="K605" s="126" t="s">
        <v>1094</v>
      </c>
      <c r="L605" s="126" t="s">
        <v>1095</v>
      </c>
      <c r="M605" s="126" t="s">
        <v>2017</v>
      </c>
      <c r="N605" s="126" t="s">
        <v>1084</v>
      </c>
      <c r="O605" s="123" t="s">
        <v>1105</v>
      </c>
      <c r="P605" s="122"/>
      <c r="Q605" s="122"/>
      <c r="R605" s="127"/>
    </row>
    <row r="606" customFormat="false" ht="29.15" hidden="false" customHeight="true" outlineLevel="0" collapsed="false">
      <c r="A606" s="111"/>
      <c r="B606" s="122"/>
      <c r="C606" s="122"/>
      <c r="D606" s="122"/>
      <c r="E606" s="122"/>
      <c r="F606" s="122"/>
      <c r="G606" s="124"/>
      <c r="H606" s="124"/>
      <c r="I606" s="124"/>
      <c r="J606" s="126"/>
      <c r="K606" s="126" t="s">
        <v>1089</v>
      </c>
      <c r="L606" s="126" t="s">
        <v>1090</v>
      </c>
      <c r="M606" s="126" t="s">
        <v>1091</v>
      </c>
      <c r="N606" s="125" t="s">
        <v>1078</v>
      </c>
      <c r="O606" s="122" t="s">
        <v>2018</v>
      </c>
      <c r="P606" s="123" t="s">
        <v>1093</v>
      </c>
      <c r="Q606" s="122"/>
      <c r="R606" s="127"/>
    </row>
    <row r="607" customFormat="false" ht="155.25" hidden="false" customHeight="true" outlineLevel="0" collapsed="false">
      <c r="A607" s="111"/>
      <c r="B607" s="122"/>
      <c r="C607" s="122" t="s">
        <v>2019</v>
      </c>
      <c r="D607" s="122" t="s">
        <v>1071</v>
      </c>
      <c r="E607" s="123" t="s">
        <v>2006</v>
      </c>
      <c r="F607" s="122" t="s">
        <v>2007</v>
      </c>
      <c r="G607" s="124" t="s">
        <v>498</v>
      </c>
      <c r="H607" s="124" t="s">
        <v>498</v>
      </c>
      <c r="I607" s="124"/>
      <c r="J607" s="126" t="s">
        <v>2020</v>
      </c>
      <c r="K607" s="126" t="s">
        <v>1097</v>
      </c>
      <c r="L607" s="126" t="s">
        <v>1098</v>
      </c>
      <c r="M607" s="126" t="s">
        <v>2021</v>
      </c>
      <c r="N607" s="126" t="s">
        <v>1084</v>
      </c>
      <c r="O607" s="122" t="s">
        <v>2022</v>
      </c>
      <c r="P607" s="122"/>
      <c r="Q607" s="122"/>
      <c r="R607" s="127"/>
    </row>
    <row r="608" customFormat="false" ht="56.15" hidden="false" customHeight="true" outlineLevel="0" collapsed="false">
      <c r="A608" s="111"/>
      <c r="B608" s="122"/>
      <c r="C608" s="122"/>
      <c r="D608" s="122"/>
      <c r="E608" s="122"/>
      <c r="F608" s="122"/>
      <c r="G608" s="124"/>
      <c r="H608" s="124"/>
      <c r="I608" s="124"/>
      <c r="J608" s="126"/>
      <c r="K608" s="126" t="s">
        <v>1094</v>
      </c>
      <c r="L608" s="126" t="s">
        <v>1095</v>
      </c>
      <c r="M608" s="126" t="s">
        <v>2023</v>
      </c>
      <c r="N608" s="126" t="s">
        <v>1084</v>
      </c>
      <c r="O608" s="122" t="s">
        <v>2022</v>
      </c>
      <c r="P608" s="122"/>
      <c r="Q608" s="122"/>
      <c r="R608" s="127"/>
    </row>
    <row r="609" customFormat="false" ht="56.15" hidden="false" customHeight="true" outlineLevel="0" collapsed="false">
      <c r="A609" s="111"/>
      <c r="B609" s="122"/>
      <c r="C609" s="122"/>
      <c r="D609" s="122"/>
      <c r="E609" s="122"/>
      <c r="F609" s="122"/>
      <c r="G609" s="124"/>
      <c r="H609" s="124"/>
      <c r="I609" s="124"/>
      <c r="J609" s="126"/>
      <c r="K609" s="126" t="s">
        <v>1075</v>
      </c>
      <c r="L609" s="126" t="s">
        <v>1087</v>
      </c>
      <c r="M609" s="126" t="s">
        <v>2024</v>
      </c>
      <c r="N609" s="126" t="s">
        <v>1084</v>
      </c>
      <c r="O609" s="122" t="s">
        <v>2022</v>
      </c>
      <c r="P609" s="122"/>
      <c r="Q609" s="122"/>
      <c r="R609" s="127"/>
    </row>
    <row r="610" customFormat="false" ht="77.05" hidden="false" customHeight="true" outlineLevel="0" collapsed="false">
      <c r="A610" s="111"/>
      <c r="B610" s="122"/>
      <c r="C610" s="122"/>
      <c r="D610" s="122"/>
      <c r="E610" s="122"/>
      <c r="F610" s="122"/>
      <c r="G610" s="124"/>
      <c r="H610" s="124"/>
      <c r="I610" s="124"/>
      <c r="J610" s="126"/>
      <c r="K610" s="126" t="s">
        <v>1075</v>
      </c>
      <c r="L610" s="126" t="s">
        <v>1082</v>
      </c>
      <c r="M610" s="126" t="s">
        <v>2025</v>
      </c>
      <c r="N610" s="126" t="s">
        <v>1084</v>
      </c>
      <c r="O610" s="122" t="s">
        <v>2022</v>
      </c>
      <c r="P610" s="122"/>
      <c r="Q610" s="122"/>
      <c r="R610" s="127"/>
    </row>
    <row r="611" customFormat="false" ht="56.15" hidden="false" customHeight="true" outlineLevel="0" collapsed="false">
      <c r="A611" s="111"/>
      <c r="B611" s="122"/>
      <c r="C611" s="122"/>
      <c r="D611" s="122"/>
      <c r="E611" s="122"/>
      <c r="F611" s="122"/>
      <c r="G611" s="124"/>
      <c r="H611" s="124"/>
      <c r="I611" s="124"/>
      <c r="J611" s="126"/>
      <c r="K611" s="126" t="s">
        <v>1075</v>
      </c>
      <c r="L611" s="126" t="s">
        <v>1076</v>
      </c>
      <c r="M611" s="126" t="s">
        <v>2026</v>
      </c>
      <c r="N611" s="125" t="s">
        <v>1078</v>
      </c>
      <c r="O611" s="122" t="s">
        <v>2022</v>
      </c>
      <c r="P611" s="123" t="s">
        <v>1080</v>
      </c>
      <c r="Q611" s="122"/>
      <c r="R611" s="127"/>
    </row>
    <row r="612" customFormat="false" ht="56.15" hidden="false" customHeight="true" outlineLevel="0" collapsed="false">
      <c r="A612" s="111"/>
      <c r="B612" s="122"/>
      <c r="C612" s="122"/>
      <c r="D612" s="122"/>
      <c r="E612" s="122"/>
      <c r="F612" s="122"/>
      <c r="G612" s="124"/>
      <c r="H612" s="124"/>
      <c r="I612" s="124"/>
      <c r="J612" s="126"/>
      <c r="K612" s="126" t="s">
        <v>1089</v>
      </c>
      <c r="L612" s="126" t="s">
        <v>1090</v>
      </c>
      <c r="M612" s="126" t="s">
        <v>1091</v>
      </c>
      <c r="N612" s="125" t="s">
        <v>1078</v>
      </c>
      <c r="O612" s="122" t="s">
        <v>2027</v>
      </c>
      <c r="P612" s="123" t="s">
        <v>1093</v>
      </c>
      <c r="Q612" s="122"/>
      <c r="R612" s="127"/>
    </row>
    <row r="613" customFormat="false" ht="180.55" hidden="false" customHeight="true" outlineLevel="0" collapsed="false">
      <c r="A613" s="111"/>
      <c r="B613" s="122"/>
      <c r="C613" s="122" t="s">
        <v>2028</v>
      </c>
      <c r="D613" s="122" t="s">
        <v>1071</v>
      </c>
      <c r="E613" s="123" t="s">
        <v>1313</v>
      </c>
      <c r="F613" s="122" t="s">
        <v>1314</v>
      </c>
      <c r="G613" s="124" t="s">
        <v>500</v>
      </c>
      <c r="H613" s="124" t="s">
        <v>500</v>
      </c>
      <c r="I613" s="124"/>
      <c r="J613" s="126" t="s">
        <v>2029</v>
      </c>
      <c r="K613" s="126" t="s">
        <v>1075</v>
      </c>
      <c r="L613" s="126" t="s">
        <v>1082</v>
      </c>
      <c r="M613" s="126" t="s">
        <v>2030</v>
      </c>
      <c r="N613" s="126" t="s">
        <v>1084</v>
      </c>
      <c r="O613" s="123" t="s">
        <v>1084</v>
      </c>
      <c r="P613" s="122"/>
      <c r="Q613" s="122"/>
      <c r="R613" s="127"/>
    </row>
    <row r="614" customFormat="false" ht="64.4" hidden="false" customHeight="true" outlineLevel="0" collapsed="false">
      <c r="A614" s="111"/>
      <c r="B614" s="122"/>
      <c r="C614" s="122"/>
      <c r="D614" s="122"/>
      <c r="E614" s="122"/>
      <c r="F614" s="122"/>
      <c r="G614" s="124"/>
      <c r="H614" s="124"/>
      <c r="I614" s="124"/>
      <c r="J614" s="126"/>
      <c r="K614" s="126" t="s">
        <v>1075</v>
      </c>
      <c r="L614" s="126" t="s">
        <v>1082</v>
      </c>
      <c r="M614" s="126" t="s">
        <v>2031</v>
      </c>
      <c r="N614" s="126" t="s">
        <v>1084</v>
      </c>
      <c r="O614" s="123" t="s">
        <v>1084</v>
      </c>
      <c r="P614" s="122"/>
      <c r="Q614" s="122"/>
      <c r="R614" s="127"/>
    </row>
    <row r="615" customFormat="false" ht="89.7" hidden="false" customHeight="true" outlineLevel="0" collapsed="false">
      <c r="A615" s="111"/>
      <c r="B615" s="122"/>
      <c r="C615" s="122"/>
      <c r="D615" s="122"/>
      <c r="E615" s="122"/>
      <c r="F615" s="122"/>
      <c r="G615" s="124"/>
      <c r="H615" s="124"/>
      <c r="I615" s="124"/>
      <c r="J615" s="126"/>
      <c r="K615" s="126" t="s">
        <v>1075</v>
      </c>
      <c r="L615" s="126" t="s">
        <v>1087</v>
      </c>
      <c r="M615" s="126" t="s">
        <v>2032</v>
      </c>
      <c r="N615" s="126" t="s">
        <v>1084</v>
      </c>
      <c r="O615" s="123" t="s">
        <v>1084</v>
      </c>
      <c r="P615" s="123" t="s">
        <v>1123</v>
      </c>
      <c r="Q615" s="122"/>
      <c r="R615" s="127"/>
    </row>
    <row r="616" customFormat="false" ht="77.05" hidden="false" customHeight="true" outlineLevel="0" collapsed="false">
      <c r="A616" s="111"/>
      <c r="B616" s="122"/>
      <c r="C616" s="122"/>
      <c r="D616" s="122"/>
      <c r="E616" s="122"/>
      <c r="F616" s="122"/>
      <c r="G616" s="124"/>
      <c r="H616" s="124"/>
      <c r="I616" s="124"/>
      <c r="J616" s="126"/>
      <c r="K616" s="126" t="s">
        <v>1075</v>
      </c>
      <c r="L616" s="126" t="s">
        <v>1076</v>
      </c>
      <c r="M616" s="126" t="s">
        <v>2033</v>
      </c>
      <c r="N616" s="126" t="s">
        <v>1110</v>
      </c>
      <c r="O616" s="122" t="s">
        <v>1279</v>
      </c>
      <c r="P616" s="123" t="s">
        <v>1080</v>
      </c>
      <c r="Q616" s="122"/>
      <c r="R616" s="127"/>
    </row>
    <row r="617" customFormat="false" ht="258.75" hidden="false" customHeight="true" outlineLevel="0" collapsed="false">
      <c r="A617" s="111"/>
      <c r="B617" s="122"/>
      <c r="C617" s="122"/>
      <c r="D617" s="122"/>
      <c r="E617" s="122"/>
      <c r="F617" s="122"/>
      <c r="G617" s="124"/>
      <c r="H617" s="124"/>
      <c r="I617" s="124"/>
      <c r="J617" s="126"/>
      <c r="K617" s="126" t="s">
        <v>1097</v>
      </c>
      <c r="L617" s="126" t="s">
        <v>1098</v>
      </c>
      <c r="M617" s="126" t="s">
        <v>2034</v>
      </c>
      <c r="N617" s="126" t="s">
        <v>1084</v>
      </c>
      <c r="O617" s="123" t="s">
        <v>1084</v>
      </c>
      <c r="P617" s="122"/>
      <c r="Q617" s="122"/>
      <c r="R617" s="127"/>
    </row>
    <row r="618" customFormat="false" ht="27.95" hidden="false" customHeight="true" outlineLevel="0" collapsed="false">
      <c r="A618" s="111"/>
      <c r="B618" s="122"/>
      <c r="C618" s="122"/>
      <c r="D618" s="122"/>
      <c r="E618" s="122"/>
      <c r="F618" s="122"/>
      <c r="G618" s="124"/>
      <c r="H618" s="124"/>
      <c r="I618" s="124"/>
      <c r="J618" s="126"/>
      <c r="K618" s="126" t="s">
        <v>1094</v>
      </c>
      <c r="L618" s="126" t="s">
        <v>1095</v>
      </c>
      <c r="M618" s="126" t="s">
        <v>2035</v>
      </c>
      <c r="N618" s="126" t="s">
        <v>1084</v>
      </c>
      <c r="O618" s="123" t="s">
        <v>1084</v>
      </c>
      <c r="P618" s="122"/>
      <c r="Q618" s="122"/>
      <c r="R618" s="127"/>
    </row>
    <row r="619" customFormat="false" ht="42.55" hidden="false" customHeight="true" outlineLevel="0" collapsed="false">
      <c r="A619" s="111"/>
      <c r="B619" s="122"/>
      <c r="C619" s="122" t="s">
        <v>2036</v>
      </c>
      <c r="D619" s="122" t="s">
        <v>1071</v>
      </c>
      <c r="E619" s="123" t="s">
        <v>1313</v>
      </c>
      <c r="F619" s="122" t="s">
        <v>1314</v>
      </c>
      <c r="G619" s="124" t="s">
        <v>502</v>
      </c>
      <c r="H619" s="124" t="s">
        <v>502</v>
      </c>
      <c r="I619" s="124"/>
      <c r="J619" s="126" t="s">
        <v>2037</v>
      </c>
      <c r="K619" s="126" t="s">
        <v>1094</v>
      </c>
      <c r="L619" s="126" t="s">
        <v>1095</v>
      </c>
      <c r="M619" s="126" t="s">
        <v>2035</v>
      </c>
      <c r="N619" s="126" t="s">
        <v>1084</v>
      </c>
      <c r="O619" s="123" t="s">
        <v>1170</v>
      </c>
      <c r="P619" s="122"/>
      <c r="Q619" s="122"/>
      <c r="R619" s="127"/>
    </row>
    <row r="620" customFormat="false" ht="77.05" hidden="false" customHeight="true" outlineLevel="0" collapsed="false">
      <c r="A620" s="111"/>
      <c r="B620" s="122"/>
      <c r="C620" s="122"/>
      <c r="D620" s="122"/>
      <c r="E620" s="122"/>
      <c r="F620" s="122"/>
      <c r="G620" s="124"/>
      <c r="H620" s="124"/>
      <c r="I620" s="124"/>
      <c r="J620" s="126"/>
      <c r="K620" s="126" t="s">
        <v>1075</v>
      </c>
      <c r="L620" s="126" t="s">
        <v>1076</v>
      </c>
      <c r="M620" s="126" t="s">
        <v>2038</v>
      </c>
      <c r="N620" s="126" t="s">
        <v>1110</v>
      </c>
      <c r="O620" s="122" t="s">
        <v>2039</v>
      </c>
      <c r="P620" s="123" t="s">
        <v>1080</v>
      </c>
      <c r="Q620" s="122"/>
      <c r="R620" s="127"/>
    </row>
    <row r="621" customFormat="false" ht="103.5" hidden="false" customHeight="true" outlineLevel="0" collapsed="false">
      <c r="A621" s="111"/>
      <c r="B621" s="122"/>
      <c r="C621" s="122"/>
      <c r="D621" s="122"/>
      <c r="E621" s="122"/>
      <c r="F621" s="122"/>
      <c r="G621" s="124"/>
      <c r="H621" s="124"/>
      <c r="I621" s="124"/>
      <c r="J621" s="126"/>
      <c r="K621" s="126" t="s">
        <v>1075</v>
      </c>
      <c r="L621" s="126" t="s">
        <v>1082</v>
      </c>
      <c r="M621" s="126" t="s">
        <v>2040</v>
      </c>
      <c r="N621" s="126" t="s">
        <v>1084</v>
      </c>
      <c r="O621" s="123" t="s">
        <v>1170</v>
      </c>
      <c r="P621" s="122"/>
      <c r="Q621" s="122"/>
      <c r="R621" s="127"/>
    </row>
    <row r="622" customFormat="false" ht="89.7" hidden="false" customHeight="true" outlineLevel="0" collapsed="false">
      <c r="A622" s="111"/>
      <c r="B622" s="122"/>
      <c r="C622" s="122"/>
      <c r="D622" s="122"/>
      <c r="E622" s="122"/>
      <c r="F622" s="122"/>
      <c r="G622" s="124"/>
      <c r="H622" s="124"/>
      <c r="I622" s="124"/>
      <c r="J622" s="126"/>
      <c r="K622" s="126" t="s">
        <v>1075</v>
      </c>
      <c r="L622" s="126" t="s">
        <v>1082</v>
      </c>
      <c r="M622" s="126" t="s">
        <v>2041</v>
      </c>
      <c r="N622" s="126" t="s">
        <v>1084</v>
      </c>
      <c r="O622" s="123" t="s">
        <v>1170</v>
      </c>
      <c r="P622" s="122"/>
      <c r="Q622" s="122"/>
      <c r="R622" s="127"/>
    </row>
    <row r="623" customFormat="false" ht="42.55" hidden="false" customHeight="true" outlineLevel="0" collapsed="false">
      <c r="A623" s="111"/>
      <c r="B623" s="122"/>
      <c r="C623" s="122"/>
      <c r="D623" s="122"/>
      <c r="E623" s="122"/>
      <c r="F623" s="122"/>
      <c r="G623" s="124"/>
      <c r="H623" s="124"/>
      <c r="I623" s="124"/>
      <c r="J623" s="126"/>
      <c r="K623" s="126" t="s">
        <v>1075</v>
      </c>
      <c r="L623" s="126" t="s">
        <v>1087</v>
      </c>
      <c r="M623" s="126" t="s">
        <v>2042</v>
      </c>
      <c r="N623" s="126" t="s">
        <v>1084</v>
      </c>
      <c r="O623" s="123" t="s">
        <v>1170</v>
      </c>
      <c r="P623" s="122"/>
      <c r="Q623" s="122"/>
      <c r="R623" s="127"/>
    </row>
    <row r="624" customFormat="false" ht="51.75" hidden="false" customHeight="true" outlineLevel="0" collapsed="false">
      <c r="A624" s="111"/>
      <c r="B624" s="122"/>
      <c r="C624" s="122"/>
      <c r="D624" s="122"/>
      <c r="E624" s="122"/>
      <c r="F624" s="122"/>
      <c r="G624" s="124"/>
      <c r="H624" s="124"/>
      <c r="I624" s="124"/>
      <c r="J624" s="126"/>
      <c r="K624" s="126" t="s">
        <v>1097</v>
      </c>
      <c r="L624" s="126" t="s">
        <v>1098</v>
      </c>
      <c r="M624" s="126" t="s">
        <v>2043</v>
      </c>
      <c r="N624" s="126" t="s">
        <v>1084</v>
      </c>
      <c r="O624" s="123" t="s">
        <v>1170</v>
      </c>
      <c r="P624" s="122"/>
      <c r="Q624" s="122"/>
      <c r="R624" s="127"/>
    </row>
    <row r="625" customFormat="false" ht="42.55" hidden="false" customHeight="true" outlineLevel="0" collapsed="false">
      <c r="A625" s="111"/>
      <c r="B625" s="122"/>
      <c r="C625" s="122"/>
      <c r="D625" s="122"/>
      <c r="E625" s="122"/>
      <c r="F625" s="122"/>
      <c r="G625" s="124"/>
      <c r="H625" s="124"/>
      <c r="I625" s="124"/>
      <c r="J625" s="126"/>
      <c r="K625" s="126" t="s">
        <v>1089</v>
      </c>
      <c r="L625" s="126" t="s">
        <v>1090</v>
      </c>
      <c r="M625" s="126" t="s">
        <v>2044</v>
      </c>
      <c r="N625" s="126" t="s">
        <v>1084</v>
      </c>
      <c r="O625" s="123" t="s">
        <v>1170</v>
      </c>
      <c r="P625" s="122"/>
      <c r="Q625" s="122"/>
      <c r="R625" s="127"/>
    </row>
    <row r="626" customFormat="false" ht="48.55" hidden="false" customHeight="true" outlineLevel="0" collapsed="false">
      <c r="A626" s="111"/>
      <c r="B626" s="122"/>
      <c r="C626" s="122" t="s">
        <v>2045</v>
      </c>
      <c r="D626" s="122" t="s">
        <v>1071</v>
      </c>
      <c r="E626" s="123" t="s">
        <v>1313</v>
      </c>
      <c r="F626" s="122" t="s">
        <v>1314</v>
      </c>
      <c r="G626" s="124" t="s">
        <v>504</v>
      </c>
      <c r="H626" s="124" t="s">
        <v>504</v>
      </c>
      <c r="I626" s="124"/>
      <c r="J626" s="126" t="s">
        <v>2046</v>
      </c>
      <c r="K626" s="126" t="s">
        <v>1094</v>
      </c>
      <c r="L626" s="126" t="s">
        <v>1095</v>
      </c>
      <c r="M626" s="126" t="s">
        <v>2035</v>
      </c>
      <c r="N626" s="126" t="s">
        <v>1084</v>
      </c>
      <c r="O626" s="123" t="s">
        <v>1170</v>
      </c>
      <c r="P626" s="122"/>
      <c r="Q626" s="122"/>
      <c r="R626" s="127"/>
    </row>
    <row r="627" customFormat="false" ht="48.55" hidden="false" customHeight="true" outlineLevel="0" collapsed="false">
      <c r="A627" s="111"/>
      <c r="B627" s="122"/>
      <c r="C627" s="122"/>
      <c r="D627" s="122"/>
      <c r="E627" s="122"/>
      <c r="F627" s="122"/>
      <c r="G627" s="124"/>
      <c r="H627" s="124"/>
      <c r="I627" s="124"/>
      <c r="J627" s="126"/>
      <c r="K627" s="126" t="s">
        <v>1075</v>
      </c>
      <c r="L627" s="126" t="s">
        <v>1087</v>
      </c>
      <c r="M627" s="126" t="s">
        <v>2047</v>
      </c>
      <c r="N627" s="126" t="s">
        <v>1084</v>
      </c>
      <c r="O627" s="123" t="s">
        <v>1170</v>
      </c>
      <c r="P627" s="123" t="s">
        <v>1136</v>
      </c>
      <c r="Q627" s="122"/>
      <c r="R627" s="127"/>
    </row>
    <row r="628" customFormat="false" ht="48.55" hidden="false" customHeight="true" outlineLevel="0" collapsed="false">
      <c r="A628" s="111"/>
      <c r="B628" s="122"/>
      <c r="C628" s="122"/>
      <c r="D628" s="122"/>
      <c r="E628" s="122"/>
      <c r="F628" s="122"/>
      <c r="G628" s="124"/>
      <c r="H628" s="124"/>
      <c r="I628" s="124"/>
      <c r="J628" s="126"/>
      <c r="K628" s="126" t="s">
        <v>1075</v>
      </c>
      <c r="L628" s="126" t="s">
        <v>1087</v>
      </c>
      <c r="M628" s="126" t="s">
        <v>2048</v>
      </c>
      <c r="N628" s="126" t="s">
        <v>1084</v>
      </c>
      <c r="O628" s="123" t="s">
        <v>1170</v>
      </c>
      <c r="P628" s="123" t="s">
        <v>1136</v>
      </c>
      <c r="Q628" s="122"/>
      <c r="R628" s="127"/>
    </row>
    <row r="629" customFormat="false" ht="48.55" hidden="false" customHeight="true" outlineLevel="0" collapsed="false">
      <c r="A629" s="111"/>
      <c r="B629" s="122"/>
      <c r="C629" s="122"/>
      <c r="D629" s="122"/>
      <c r="E629" s="122"/>
      <c r="F629" s="122"/>
      <c r="G629" s="124"/>
      <c r="H629" s="124"/>
      <c r="I629" s="124"/>
      <c r="J629" s="126"/>
      <c r="K629" s="126" t="s">
        <v>1075</v>
      </c>
      <c r="L629" s="126" t="s">
        <v>1087</v>
      </c>
      <c r="M629" s="126" t="s">
        <v>2049</v>
      </c>
      <c r="N629" s="126" t="s">
        <v>1084</v>
      </c>
      <c r="O629" s="123" t="s">
        <v>1170</v>
      </c>
      <c r="P629" s="123" t="s">
        <v>1136</v>
      </c>
      <c r="Q629" s="122"/>
      <c r="R629" s="127"/>
    </row>
    <row r="630" customFormat="false" ht="48.55" hidden="false" customHeight="true" outlineLevel="0" collapsed="false">
      <c r="A630" s="111"/>
      <c r="B630" s="122"/>
      <c r="C630" s="122"/>
      <c r="D630" s="122"/>
      <c r="E630" s="122"/>
      <c r="F630" s="122"/>
      <c r="G630" s="124"/>
      <c r="H630" s="124"/>
      <c r="I630" s="124"/>
      <c r="J630" s="126"/>
      <c r="K630" s="126" t="s">
        <v>1075</v>
      </c>
      <c r="L630" s="126" t="s">
        <v>1087</v>
      </c>
      <c r="M630" s="126" t="s">
        <v>2050</v>
      </c>
      <c r="N630" s="126" t="s">
        <v>1084</v>
      </c>
      <c r="O630" s="123" t="s">
        <v>1170</v>
      </c>
      <c r="P630" s="123" t="s">
        <v>1136</v>
      </c>
      <c r="Q630" s="122"/>
      <c r="R630" s="127"/>
    </row>
    <row r="631" customFormat="false" ht="48.55" hidden="false" customHeight="true" outlineLevel="0" collapsed="false">
      <c r="A631" s="111"/>
      <c r="B631" s="122"/>
      <c r="C631" s="122"/>
      <c r="D631" s="122"/>
      <c r="E631" s="122"/>
      <c r="F631" s="122"/>
      <c r="G631" s="124"/>
      <c r="H631" s="124"/>
      <c r="I631" s="124"/>
      <c r="J631" s="126"/>
      <c r="K631" s="126" t="s">
        <v>1075</v>
      </c>
      <c r="L631" s="126" t="s">
        <v>1076</v>
      </c>
      <c r="M631" s="125" t="s">
        <v>2051</v>
      </c>
      <c r="N631" s="126" t="s">
        <v>1475</v>
      </c>
      <c r="O631" s="122" t="s">
        <v>2052</v>
      </c>
      <c r="P631" s="123" t="s">
        <v>1080</v>
      </c>
      <c r="Q631" s="122"/>
      <c r="R631" s="127"/>
    </row>
    <row r="632" customFormat="false" ht="51.75" hidden="false" customHeight="true" outlineLevel="0" collapsed="false">
      <c r="A632" s="111"/>
      <c r="B632" s="122"/>
      <c r="C632" s="122"/>
      <c r="D632" s="122"/>
      <c r="E632" s="122"/>
      <c r="F632" s="122"/>
      <c r="G632" s="124"/>
      <c r="H632" s="124"/>
      <c r="I632" s="124"/>
      <c r="J632" s="126"/>
      <c r="K632" s="126" t="s">
        <v>1075</v>
      </c>
      <c r="L632" s="126" t="s">
        <v>1082</v>
      </c>
      <c r="M632" s="126" t="s">
        <v>2053</v>
      </c>
      <c r="N632" s="126" t="s">
        <v>1084</v>
      </c>
      <c r="O632" s="123" t="s">
        <v>1170</v>
      </c>
      <c r="P632" s="122"/>
      <c r="Q632" s="122"/>
      <c r="R632" s="127"/>
    </row>
    <row r="633" customFormat="false" ht="51.75" hidden="false" customHeight="true" outlineLevel="0" collapsed="false">
      <c r="A633" s="111"/>
      <c r="B633" s="122"/>
      <c r="C633" s="122"/>
      <c r="D633" s="122"/>
      <c r="E633" s="122"/>
      <c r="F633" s="122"/>
      <c r="G633" s="124"/>
      <c r="H633" s="124"/>
      <c r="I633" s="124"/>
      <c r="J633" s="126"/>
      <c r="K633" s="126" t="s">
        <v>1097</v>
      </c>
      <c r="L633" s="126" t="s">
        <v>1098</v>
      </c>
      <c r="M633" s="126" t="s">
        <v>2054</v>
      </c>
      <c r="N633" s="126" t="s">
        <v>1084</v>
      </c>
      <c r="O633" s="123" t="s">
        <v>1170</v>
      </c>
      <c r="P633" s="122"/>
      <c r="Q633" s="122"/>
      <c r="R633" s="127"/>
    </row>
    <row r="634" customFormat="false" ht="116.15" hidden="false" customHeight="true" outlineLevel="0" collapsed="false">
      <c r="A634" s="111"/>
      <c r="B634" s="122"/>
      <c r="C634" s="122" t="s">
        <v>2055</v>
      </c>
      <c r="D634" s="122" t="s">
        <v>1071</v>
      </c>
      <c r="E634" s="123" t="s">
        <v>1313</v>
      </c>
      <c r="F634" s="122" t="s">
        <v>1507</v>
      </c>
      <c r="G634" s="124" t="s">
        <v>506</v>
      </c>
      <c r="H634" s="124" t="s">
        <v>506</v>
      </c>
      <c r="I634" s="124"/>
      <c r="J634" s="126" t="s">
        <v>1315</v>
      </c>
      <c r="K634" s="126" t="s">
        <v>1089</v>
      </c>
      <c r="L634" s="126" t="s">
        <v>1090</v>
      </c>
      <c r="M634" s="126" t="s">
        <v>2056</v>
      </c>
      <c r="N634" s="126" t="s">
        <v>1084</v>
      </c>
      <c r="O634" s="122" t="s">
        <v>2057</v>
      </c>
      <c r="P634" s="122"/>
      <c r="Q634" s="122"/>
      <c r="R634" s="127"/>
    </row>
    <row r="635" customFormat="false" ht="128.8" hidden="false" customHeight="true" outlineLevel="0" collapsed="false">
      <c r="A635" s="111"/>
      <c r="B635" s="122"/>
      <c r="C635" s="122"/>
      <c r="D635" s="122"/>
      <c r="E635" s="122"/>
      <c r="F635" s="122"/>
      <c r="G635" s="124"/>
      <c r="H635" s="124"/>
      <c r="I635" s="124"/>
      <c r="J635" s="126"/>
      <c r="K635" s="126" t="s">
        <v>1097</v>
      </c>
      <c r="L635" s="126" t="s">
        <v>1098</v>
      </c>
      <c r="M635" s="126" t="s">
        <v>2058</v>
      </c>
      <c r="N635" s="126" t="s">
        <v>1084</v>
      </c>
      <c r="O635" s="123" t="s">
        <v>1170</v>
      </c>
      <c r="P635" s="122"/>
      <c r="Q635" s="122"/>
      <c r="R635" s="127"/>
    </row>
    <row r="636" customFormat="false" ht="103.5" hidden="false" customHeight="true" outlineLevel="0" collapsed="false">
      <c r="A636" s="111"/>
      <c r="B636" s="122"/>
      <c r="C636" s="122"/>
      <c r="D636" s="122"/>
      <c r="E636" s="122"/>
      <c r="F636" s="122"/>
      <c r="G636" s="124"/>
      <c r="H636" s="124"/>
      <c r="I636" s="124"/>
      <c r="J636" s="126"/>
      <c r="K636" s="126" t="s">
        <v>1075</v>
      </c>
      <c r="L636" s="126" t="s">
        <v>1076</v>
      </c>
      <c r="M636" s="126" t="s">
        <v>2059</v>
      </c>
      <c r="N636" s="125" t="s">
        <v>1113</v>
      </c>
      <c r="O636" s="122" t="s">
        <v>1122</v>
      </c>
      <c r="P636" s="123" t="s">
        <v>1123</v>
      </c>
      <c r="Q636" s="122"/>
      <c r="R636" s="127"/>
    </row>
    <row r="637" customFormat="false" ht="58.25" hidden="false" customHeight="true" outlineLevel="0" collapsed="false">
      <c r="A637" s="111"/>
      <c r="B637" s="122"/>
      <c r="C637" s="122"/>
      <c r="D637" s="122"/>
      <c r="E637" s="122"/>
      <c r="F637" s="122"/>
      <c r="G637" s="124"/>
      <c r="H637" s="124"/>
      <c r="I637" s="124"/>
      <c r="J637" s="126"/>
      <c r="K637" s="126" t="s">
        <v>1075</v>
      </c>
      <c r="L637" s="126" t="s">
        <v>1087</v>
      </c>
      <c r="M637" s="126" t="s">
        <v>2060</v>
      </c>
      <c r="N637" s="126" t="s">
        <v>1084</v>
      </c>
      <c r="O637" s="123" t="s">
        <v>1170</v>
      </c>
      <c r="P637" s="122"/>
      <c r="Q637" s="122"/>
      <c r="R637" s="127"/>
    </row>
    <row r="638" customFormat="false" ht="116.15" hidden="false" customHeight="true" outlineLevel="0" collapsed="false">
      <c r="A638" s="111"/>
      <c r="B638" s="122"/>
      <c r="C638" s="122"/>
      <c r="D638" s="122"/>
      <c r="E638" s="122"/>
      <c r="F638" s="122"/>
      <c r="G638" s="124"/>
      <c r="H638" s="124"/>
      <c r="I638" s="124"/>
      <c r="J638" s="126"/>
      <c r="K638" s="126" t="s">
        <v>1075</v>
      </c>
      <c r="L638" s="126" t="s">
        <v>1082</v>
      </c>
      <c r="M638" s="126" t="s">
        <v>2061</v>
      </c>
      <c r="N638" s="126" t="s">
        <v>1084</v>
      </c>
      <c r="O638" s="123" t="s">
        <v>1170</v>
      </c>
      <c r="P638" s="122"/>
      <c r="Q638" s="122"/>
      <c r="R638" s="127"/>
    </row>
    <row r="639" customFormat="false" ht="58.25" hidden="false" customHeight="true" outlineLevel="0" collapsed="false">
      <c r="A639" s="111"/>
      <c r="B639" s="122"/>
      <c r="C639" s="122"/>
      <c r="D639" s="122"/>
      <c r="E639" s="122"/>
      <c r="F639" s="122"/>
      <c r="G639" s="124"/>
      <c r="H639" s="124"/>
      <c r="I639" s="124"/>
      <c r="J639" s="126"/>
      <c r="K639" s="126" t="s">
        <v>1094</v>
      </c>
      <c r="L639" s="126" t="s">
        <v>1095</v>
      </c>
      <c r="M639" s="126" t="s">
        <v>2035</v>
      </c>
      <c r="N639" s="126" t="s">
        <v>1084</v>
      </c>
      <c r="O639" s="123" t="s">
        <v>1170</v>
      </c>
      <c r="P639" s="122"/>
      <c r="Q639" s="122"/>
      <c r="R639" s="127"/>
    </row>
    <row r="640" customFormat="false" ht="89.7" hidden="false" customHeight="true" outlineLevel="0" collapsed="false">
      <c r="A640" s="111"/>
      <c r="B640" s="122"/>
      <c r="C640" s="122" t="s">
        <v>2062</v>
      </c>
      <c r="D640" s="122" t="s">
        <v>1071</v>
      </c>
      <c r="E640" s="123" t="s">
        <v>1313</v>
      </c>
      <c r="F640" s="122" t="s">
        <v>1314</v>
      </c>
      <c r="G640" s="124" t="s">
        <v>339</v>
      </c>
      <c r="H640" s="124" t="s">
        <v>339</v>
      </c>
      <c r="I640" s="124"/>
      <c r="J640" s="126" t="s">
        <v>2063</v>
      </c>
      <c r="K640" s="126" t="s">
        <v>1075</v>
      </c>
      <c r="L640" s="126" t="s">
        <v>1082</v>
      </c>
      <c r="M640" s="126" t="s">
        <v>2064</v>
      </c>
      <c r="N640" s="126" t="s">
        <v>1084</v>
      </c>
      <c r="O640" s="123" t="s">
        <v>1170</v>
      </c>
      <c r="P640" s="122"/>
      <c r="Q640" s="122"/>
      <c r="R640" s="127"/>
    </row>
    <row r="641" customFormat="false" ht="180.55" hidden="false" customHeight="true" outlineLevel="0" collapsed="false">
      <c r="A641" s="111"/>
      <c r="B641" s="122"/>
      <c r="C641" s="122"/>
      <c r="D641" s="122"/>
      <c r="E641" s="122"/>
      <c r="F641" s="122"/>
      <c r="G641" s="124"/>
      <c r="H641" s="124"/>
      <c r="I641" s="124"/>
      <c r="J641" s="126"/>
      <c r="K641" s="126" t="s">
        <v>1075</v>
      </c>
      <c r="L641" s="126" t="s">
        <v>1082</v>
      </c>
      <c r="M641" s="126" t="s">
        <v>2065</v>
      </c>
      <c r="N641" s="126" t="s">
        <v>1084</v>
      </c>
      <c r="O641" s="123" t="s">
        <v>1170</v>
      </c>
      <c r="P641" s="122"/>
      <c r="Q641" s="122"/>
      <c r="R641" s="127"/>
    </row>
    <row r="642" customFormat="false" ht="55.5" hidden="false" customHeight="true" outlineLevel="0" collapsed="false">
      <c r="A642" s="111"/>
      <c r="B642" s="122"/>
      <c r="C642" s="122"/>
      <c r="D642" s="122"/>
      <c r="E642" s="122"/>
      <c r="F642" s="122"/>
      <c r="G642" s="124"/>
      <c r="H642" s="124"/>
      <c r="I642" s="124"/>
      <c r="J642" s="126"/>
      <c r="K642" s="126" t="s">
        <v>1075</v>
      </c>
      <c r="L642" s="126" t="s">
        <v>1087</v>
      </c>
      <c r="M642" s="126" t="s">
        <v>2066</v>
      </c>
      <c r="N642" s="126" t="s">
        <v>1084</v>
      </c>
      <c r="O642" s="123" t="s">
        <v>1170</v>
      </c>
      <c r="P642" s="122"/>
      <c r="Q642" s="122"/>
      <c r="R642" s="127"/>
    </row>
    <row r="643" customFormat="false" ht="55.5" hidden="false" customHeight="true" outlineLevel="0" collapsed="false">
      <c r="A643" s="111"/>
      <c r="B643" s="122"/>
      <c r="C643" s="122"/>
      <c r="D643" s="122"/>
      <c r="E643" s="122"/>
      <c r="F643" s="122"/>
      <c r="G643" s="124"/>
      <c r="H643" s="124"/>
      <c r="I643" s="124"/>
      <c r="J643" s="126"/>
      <c r="K643" s="126" t="s">
        <v>1075</v>
      </c>
      <c r="L643" s="126" t="s">
        <v>1076</v>
      </c>
      <c r="M643" s="126" t="s">
        <v>2067</v>
      </c>
      <c r="N643" s="126" t="s">
        <v>1110</v>
      </c>
      <c r="O643" s="122" t="s">
        <v>2039</v>
      </c>
      <c r="P643" s="123" t="s">
        <v>1080</v>
      </c>
      <c r="Q643" s="122"/>
      <c r="R643" s="127"/>
    </row>
    <row r="644" customFormat="false" ht="64.4" hidden="false" customHeight="true" outlineLevel="0" collapsed="false">
      <c r="A644" s="111"/>
      <c r="B644" s="122"/>
      <c r="C644" s="122"/>
      <c r="D644" s="122"/>
      <c r="E644" s="122"/>
      <c r="F644" s="122"/>
      <c r="G644" s="124"/>
      <c r="H644" s="124"/>
      <c r="I644" s="124"/>
      <c r="J644" s="126"/>
      <c r="K644" s="126" t="s">
        <v>1089</v>
      </c>
      <c r="L644" s="126" t="s">
        <v>1090</v>
      </c>
      <c r="M644" s="126" t="s">
        <v>2068</v>
      </c>
      <c r="N644" s="126" t="s">
        <v>1110</v>
      </c>
      <c r="O644" s="122" t="s">
        <v>2069</v>
      </c>
      <c r="P644" s="123" t="s">
        <v>1136</v>
      </c>
      <c r="Q644" s="122"/>
      <c r="R644" s="127"/>
    </row>
    <row r="645" customFormat="false" ht="207" hidden="false" customHeight="true" outlineLevel="0" collapsed="false">
      <c r="A645" s="111"/>
      <c r="B645" s="122"/>
      <c r="C645" s="122"/>
      <c r="D645" s="122"/>
      <c r="E645" s="122"/>
      <c r="F645" s="122"/>
      <c r="G645" s="124"/>
      <c r="H645" s="124"/>
      <c r="I645" s="124"/>
      <c r="J645" s="126"/>
      <c r="K645" s="126" t="s">
        <v>1097</v>
      </c>
      <c r="L645" s="126" t="s">
        <v>1098</v>
      </c>
      <c r="M645" s="126" t="s">
        <v>2070</v>
      </c>
      <c r="N645" s="126" t="s">
        <v>1084</v>
      </c>
      <c r="O645" s="123" t="s">
        <v>1170</v>
      </c>
      <c r="P645" s="122"/>
      <c r="Q645" s="122"/>
      <c r="R645" s="127"/>
    </row>
    <row r="646" customFormat="false" ht="55.5" hidden="false" customHeight="true" outlineLevel="0" collapsed="false">
      <c r="A646" s="111"/>
      <c r="B646" s="122"/>
      <c r="C646" s="122"/>
      <c r="D646" s="122"/>
      <c r="E646" s="122"/>
      <c r="F646" s="122"/>
      <c r="G646" s="124"/>
      <c r="H646" s="124"/>
      <c r="I646" s="124"/>
      <c r="J646" s="126"/>
      <c r="K646" s="126" t="s">
        <v>1094</v>
      </c>
      <c r="L646" s="126" t="s">
        <v>1095</v>
      </c>
      <c r="M646" s="126" t="s">
        <v>2071</v>
      </c>
      <c r="N646" s="126" t="s">
        <v>1084</v>
      </c>
      <c r="O646" s="123" t="s">
        <v>1170</v>
      </c>
      <c r="P646" s="122"/>
      <c r="Q646" s="122"/>
      <c r="R646" s="127"/>
    </row>
    <row r="647" customFormat="false" ht="49.9" hidden="false" customHeight="true" outlineLevel="0" collapsed="false">
      <c r="A647" s="111"/>
      <c r="B647" s="122"/>
      <c r="C647" s="122" t="s">
        <v>2072</v>
      </c>
      <c r="D647" s="122" t="s">
        <v>1071</v>
      </c>
      <c r="E647" s="123" t="s">
        <v>1313</v>
      </c>
      <c r="F647" s="122" t="s">
        <v>1507</v>
      </c>
      <c r="G647" s="124" t="s">
        <v>509</v>
      </c>
      <c r="H647" s="124" t="s">
        <v>509</v>
      </c>
      <c r="I647" s="124"/>
      <c r="J647" s="126" t="s">
        <v>1315</v>
      </c>
      <c r="K647" s="126" t="s">
        <v>1094</v>
      </c>
      <c r="L647" s="126" t="s">
        <v>1095</v>
      </c>
      <c r="M647" s="126" t="s">
        <v>2035</v>
      </c>
      <c r="N647" s="126" t="s">
        <v>1084</v>
      </c>
      <c r="O647" s="123" t="s">
        <v>1170</v>
      </c>
      <c r="P647" s="122"/>
      <c r="Q647" s="122"/>
      <c r="R647" s="127"/>
    </row>
    <row r="648" customFormat="false" ht="64.4" hidden="false" customHeight="true" outlineLevel="0" collapsed="false">
      <c r="A648" s="111"/>
      <c r="B648" s="122"/>
      <c r="C648" s="122"/>
      <c r="D648" s="122"/>
      <c r="E648" s="122"/>
      <c r="F648" s="122"/>
      <c r="G648" s="124"/>
      <c r="H648" s="124"/>
      <c r="I648" s="124"/>
      <c r="J648" s="126"/>
      <c r="K648" s="126" t="s">
        <v>1075</v>
      </c>
      <c r="L648" s="126" t="s">
        <v>1082</v>
      </c>
      <c r="M648" s="126" t="s">
        <v>2073</v>
      </c>
      <c r="N648" s="126" t="s">
        <v>1084</v>
      </c>
      <c r="O648" s="123" t="s">
        <v>1170</v>
      </c>
      <c r="P648" s="122"/>
      <c r="Q648" s="122"/>
      <c r="R648" s="127"/>
    </row>
    <row r="649" customFormat="false" ht="49.9" hidden="false" customHeight="true" outlineLevel="0" collapsed="false">
      <c r="A649" s="111"/>
      <c r="B649" s="122"/>
      <c r="C649" s="122"/>
      <c r="D649" s="122"/>
      <c r="E649" s="122"/>
      <c r="F649" s="122"/>
      <c r="G649" s="124"/>
      <c r="H649" s="124"/>
      <c r="I649" s="124"/>
      <c r="J649" s="126"/>
      <c r="K649" s="126" t="s">
        <v>1075</v>
      </c>
      <c r="L649" s="126" t="s">
        <v>1076</v>
      </c>
      <c r="M649" s="125" t="s">
        <v>2074</v>
      </c>
      <c r="N649" s="126" t="s">
        <v>1110</v>
      </c>
      <c r="O649" s="122" t="s">
        <v>1528</v>
      </c>
      <c r="P649" s="123" t="s">
        <v>1367</v>
      </c>
      <c r="Q649" s="122"/>
      <c r="R649" s="127"/>
    </row>
    <row r="650" customFormat="false" ht="49.9" hidden="false" customHeight="true" outlineLevel="0" collapsed="false">
      <c r="A650" s="111"/>
      <c r="B650" s="122"/>
      <c r="C650" s="122"/>
      <c r="D650" s="122"/>
      <c r="E650" s="122"/>
      <c r="F650" s="122"/>
      <c r="G650" s="124"/>
      <c r="H650" s="124"/>
      <c r="I650" s="124"/>
      <c r="J650" s="126"/>
      <c r="K650" s="126" t="s">
        <v>1075</v>
      </c>
      <c r="L650" s="126" t="s">
        <v>1076</v>
      </c>
      <c r="M650" s="125" t="s">
        <v>2075</v>
      </c>
      <c r="N650" s="126" t="s">
        <v>1110</v>
      </c>
      <c r="O650" s="122" t="s">
        <v>1328</v>
      </c>
      <c r="P650" s="123" t="s">
        <v>1367</v>
      </c>
      <c r="Q650" s="122"/>
      <c r="R650" s="127"/>
    </row>
    <row r="651" customFormat="false" ht="51.75" hidden="false" customHeight="true" outlineLevel="0" collapsed="false">
      <c r="A651" s="111"/>
      <c r="B651" s="122"/>
      <c r="C651" s="122"/>
      <c r="D651" s="122"/>
      <c r="E651" s="122"/>
      <c r="F651" s="122"/>
      <c r="G651" s="124"/>
      <c r="H651" s="124"/>
      <c r="I651" s="124"/>
      <c r="J651" s="126"/>
      <c r="K651" s="126" t="s">
        <v>1075</v>
      </c>
      <c r="L651" s="126" t="s">
        <v>1076</v>
      </c>
      <c r="M651" s="126" t="s">
        <v>2076</v>
      </c>
      <c r="N651" s="126" t="s">
        <v>1110</v>
      </c>
      <c r="O651" s="122" t="s">
        <v>1195</v>
      </c>
      <c r="P651" s="123" t="s">
        <v>1367</v>
      </c>
      <c r="Q651" s="122"/>
      <c r="R651" s="127"/>
    </row>
    <row r="652" customFormat="false" ht="49.9" hidden="false" customHeight="true" outlineLevel="0" collapsed="false">
      <c r="A652" s="111"/>
      <c r="B652" s="122"/>
      <c r="C652" s="122"/>
      <c r="D652" s="122"/>
      <c r="E652" s="122"/>
      <c r="F652" s="122"/>
      <c r="G652" s="124"/>
      <c r="H652" s="124"/>
      <c r="I652" s="124"/>
      <c r="J652" s="126"/>
      <c r="K652" s="126" t="s">
        <v>1089</v>
      </c>
      <c r="L652" s="126" t="s">
        <v>1316</v>
      </c>
      <c r="M652" s="126" t="s">
        <v>2077</v>
      </c>
      <c r="N652" s="126" t="s">
        <v>1110</v>
      </c>
      <c r="O652" s="122" t="s">
        <v>2078</v>
      </c>
      <c r="P652" s="123" t="s">
        <v>1136</v>
      </c>
      <c r="Q652" s="122"/>
      <c r="R652" s="127"/>
    </row>
    <row r="653" customFormat="false" ht="128.8" hidden="false" customHeight="true" outlineLevel="0" collapsed="false">
      <c r="A653" s="111"/>
      <c r="B653" s="122"/>
      <c r="C653" s="122"/>
      <c r="D653" s="122"/>
      <c r="E653" s="122"/>
      <c r="F653" s="122"/>
      <c r="G653" s="124"/>
      <c r="H653" s="124"/>
      <c r="I653" s="124"/>
      <c r="J653" s="126"/>
      <c r="K653" s="126" t="s">
        <v>1097</v>
      </c>
      <c r="L653" s="126" t="s">
        <v>1098</v>
      </c>
      <c r="M653" s="126" t="s">
        <v>2058</v>
      </c>
      <c r="N653" s="126" t="s">
        <v>1084</v>
      </c>
      <c r="O653" s="123" t="s">
        <v>1170</v>
      </c>
      <c r="P653" s="122"/>
      <c r="Q653" s="122"/>
      <c r="R653" s="127"/>
    </row>
    <row r="654" customFormat="false" ht="59.55" hidden="false" customHeight="true" outlineLevel="0" collapsed="false">
      <c r="A654" s="111"/>
      <c r="B654" s="122"/>
      <c r="C654" s="122" t="s">
        <v>2079</v>
      </c>
      <c r="D654" s="122" t="s">
        <v>1071</v>
      </c>
      <c r="E654" s="123" t="s">
        <v>1313</v>
      </c>
      <c r="F654" s="122" t="s">
        <v>1507</v>
      </c>
      <c r="G654" s="124" t="s">
        <v>511</v>
      </c>
      <c r="H654" s="124" t="s">
        <v>511</v>
      </c>
      <c r="I654" s="124"/>
      <c r="J654" s="126" t="s">
        <v>2080</v>
      </c>
      <c r="K654" s="126" t="s">
        <v>1075</v>
      </c>
      <c r="L654" s="126" t="s">
        <v>1087</v>
      </c>
      <c r="M654" s="126" t="s">
        <v>2081</v>
      </c>
      <c r="N654" s="126" t="s">
        <v>1084</v>
      </c>
      <c r="O654" s="123" t="s">
        <v>1105</v>
      </c>
      <c r="P654" s="122"/>
      <c r="Q654" s="122"/>
      <c r="R654" s="127"/>
    </row>
    <row r="655" customFormat="false" ht="77.05" hidden="false" customHeight="true" outlineLevel="0" collapsed="false">
      <c r="A655" s="111"/>
      <c r="B655" s="122"/>
      <c r="C655" s="122"/>
      <c r="D655" s="122"/>
      <c r="E655" s="122"/>
      <c r="F655" s="122"/>
      <c r="G655" s="124"/>
      <c r="H655" s="124"/>
      <c r="I655" s="124"/>
      <c r="J655" s="126"/>
      <c r="K655" s="126" t="s">
        <v>1075</v>
      </c>
      <c r="L655" s="126" t="s">
        <v>1076</v>
      </c>
      <c r="M655" s="126" t="s">
        <v>2082</v>
      </c>
      <c r="N655" s="125" t="s">
        <v>1078</v>
      </c>
      <c r="O655" s="122" t="s">
        <v>2052</v>
      </c>
      <c r="P655" s="123" t="s">
        <v>1080</v>
      </c>
      <c r="Q655" s="122"/>
      <c r="R655" s="127"/>
    </row>
    <row r="656" customFormat="false" ht="59.55" hidden="false" customHeight="true" outlineLevel="0" collapsed="false">
      <c r="A656" s="111"/>
      <c r="B656" s="122"/>
      <c r="C656" s="122"/>
      <c r="D656" s="122"/>
      <c r="E656" s="122"/>
      <c r="F656" s="122"/>
      <c r="G656" s="124"/>
      <c r="H656" s="124"/>
      <c r="I656" s="124"/>
      <c r="J656" s="126"/>
      <c r="K656" s="126" t="s">
        <v>1089</v>
      </c>
      <c r="L656" s="126" t="s">
        <v>1090</v>
      </c>
      <c r="M656" s="126" t="s">
        <v>2083</v>
      </c>
      <c r="N656" s="126" t="s">
        <v>1110</v>
      </c>
      <c r="O656" s="122" t="s">
        <v>2084</v>
      </c>
      <c r="P656" s="123" t="s">
        <v>1136</v>
      </c>
      <c r="Q656" s="122"/>
      <c r="R656" s="127"/>
    </row>
    <row r="657" customFormat="false" ht="59.55" hidden="false" customHeight="true" outlineLevel="0" collapsed="false">
      <c r="A657" s="111"/>
      <c r="B657" s="122"/>
      <c r="C657" s="122"/>
      <c r="D657" s="122"/>
      <c r="E657" s="122"/>
      <c r="F657" s="122"/>
      <c r="G657" s="124"/>
      <c r="H657" s="124"/>
      <c r="I657" s="124"/>
      <c r="J657" s="126"/>
      <c r="K657" s="126" t="s">
        <v>1097</v>
      </c>
      <c r="L657" s="126" t="s">
        <v>1098</v>
      </c>
      <c r="M657" s="126" t="s">
        <v>2085</v>
      </c>
      <c r="N657" s="126" t="s">
        <v>1084</v>
      </c>
      <c r="O657" s="123" t="s">
        <v>1105</v>
      </c>
      <c r="P657" s="122"/>
      <c r="Q657" s="122"/>
      <c r="R657" s="127"/>
    </row>
    <row r="658" customFormat="false" ht="77.05" hidden="false" customHeight="true" outlineLevel="0" collapsed="false">
      <c r="A658" s="111"/>
      <c r="B658" s="122"/>
      <c r="C658" s="122"/>
      <c r="D658" s="122"/>
      <c r="E658" s="122"/>
      <c r="F658" s="122"/>
      <c r="G658" s="124"/>
      <c r="H658" s="124"/>
      <c r="I658" s="124"/>
      <c r="J658" s="126"/>
      <c r="K658" s="126" t="s">
        <v>1094</v>
      </c>
      <c r="L658" s="126" t="s">
        <v>1095</v>
      </c>
      <c r="M658" s="126" t="s">
        <v>2086</v>
      </c>
      <c r="N658" s="126" t="s">
        <v>1084</v>
      </c>
      <c r="O658" s="123" t="s">
        <v>1105</v>
      </c>
      <c r="P658" s="122"/>
      <c r="Q658" s="122"/>
      <c r="R658" s="127"/>
    </row>
    <row r="659" customFormat="false" ht="128.8" hidden="false" customHeight="true" outlineLevel="0" collapsed="false">
      <c r="A659" s="111"/>
      <c r="B659" s="122"/>
      <c r="C659" s="122" t="s">
        <v>2087</v>
      </c>
      <c r="D659" s="122" t="s">
        <v>1071</v>
      </c>
      <c r="E659" s="123" t="s">
        <v>1376</v>
      </c>
      <c r="F659" s="122" t="s">
        <v>1377</v>
      </c>
      <c r="G659" s="124" t="s">
        <v>513</v>
      </c>
      <c r="H659" s="124" t="s">
        <v>513</v>
      </c>
      <c r="I659" s="124"/>
      <c r="J659" s="126" t="s">
        <v>2088</v>
      </c>
      <c r="K659" s="126" t="s">
        <v>1097</v>
      </c>
      <c r="L659" s="126" t="s">
        <v>1098</v>
      </c>
      <c r="M659" s="126" t="s">
        <v>2089</v>
      </c>
      <c r="N659" s="126" t="s">
        <v>1084</v>
      </c>
      <c r="O659" s="123" t="s">
        <v>1170</v>
      </c>
      <c r="P659" s="122"/>
      <c r="Q659" s="122"/>
      <c r="R659" s="127"/>
    </row>
    <row r="660" customFormat="false" ht="64.75" hidden="false" customHeight="true" outlineLevel="0" collapsed="false">
      <c r="A660" s="111"/>
      <c r="B660" s="122"/>
      <c r="C660" s="122"/>
      <c r="D660" s="122"/>
      <c r="E660" s="122"/>
      <c r="F660" s="122"/>
      <c r="G660" s="124"/>
      <c r="H660" s="124"/>
      <c r="I660" s="124"/>
      <c r="J660" s="126"/>
      <c r="K660" s="126" t="s">
        <v>1094</v>
      </c>
      <c r="L660" s="126" t="s">
        <v>1095</v>
      </c>
      <c r="M660" s="126" t="s">
        <v>2090</v>
      </c>
      <c r="N660" s="126" t="s">
        <v>1084</v>
      </c>
      <c r="O660" s="123" t="s">
        <v>1170</v>
      </c>
      <c r="P660" s="122"/>
      <c r="Q660" s="122"/>
      <c r="R660" s="127"/>
    </row>
    <row r="661" customFormat="false" ht="64.75" hidden="false" customHeight="true" outlineLevel="0" collapsed="false">
      <c r="A661" s="111"/>
      <c r="B661" s="122"/>
      <c r="C661" s="122"/>
      <c r="D661" s="122"/>
      <c r="E661" s="122"/>
      <c r="F661" s="122"/>
      <c r="G661" s="124"/>
      <c r="H661" s="124"/>
      <c r="I661" s="124"/>
      <c r="J661" s="126"/>
      <c r="K661" s="126" t="s">
        <v>1089</v>
      </c>
      <c r="L661" s="126" t="s">
        <v>1090</v>
      </c>
      <c r="M661" s="126" t="s">
        <v>1250</v>
      </c>
      <c r="N661" s="125" t="s">
        <v>1078</v>
      </c>
      <c r="O661" s="122" t="s">
        <v>2091</v>
      </c>
      <c r="P661" s="123" t="s">
        <v>1164</v>
      </c>
      <c r="Q661" s="122"/>
      <c r="R661" s="127"/>
    </row>
    <row r="662" customFormat="false" ht="64.75" hidden="false" customHeight="true" outlineLevel="0" collapsed="false">
      <c r="A662" s="111"/>
      <c r="B662" s="122"/>
      <c r="C662" s="122"/>
      <c r="D662" s="122"/>
      <c r="E662" s="122"/>
      <c r="F662" s="122"/>
      <c r="G662" s="124"/>
      <c r="H662" s="124"/>
      <c r="I662" s="124"/>
      <c r="J662" s="126"/>
      <c r="K662" s="126" t="s">
        <v>1075</v>
      </c>
      <c r="L662" s="126" t="s">
        <v>1087</v>
      </c>
      <c r="M662" s="126" t="s">
        <v>2092</v>
      </c>
      <c r="N662" s="126" t="s">
        <v>1084</v>
      </c>
      <c r="O662" s="123" t="s">
        <v>1170</v>
      </c>
      <c r="P662" s="122"/>
      <c r="Q662" s="122"/>
      <c r="R662" s="127"/>
    </row>
    <row r="663" customFormat="false" ht="64.75" hidden="false" customHeight="true" outlineLevel="0" collapsed="false">
      <c r="A663" s="111"/>
      <c r="B663" s="122"/>
      <c r="C663" s="122"/>
      <c r="D663" s="122"/>
      <c r="E663" s="122"/>
      <c r="F663" s="122"/>
      <c r="G663" s="124"/>
      <c r="H663" s="124"/>
      <c r="I663" s="124"/>
      <c r="J663" s="126"/>
      <c r="K663" s="126" t="s">
        <v>1075</v>
      </c>
      <c r="L663" s="126" t="s">
        <v>1082</v>
      </c>
      <c r="M663" s="126" t="s">
        <v>2093</v>
      </c>
      <c r="N663" s="126" t="s">
        <v>1084</v>
      </c>
      <c r="O663" s="123" t="s">
        <v>1170</v>
      </c>
      <c r="P663" s="122"/>
      <c r="Q663" s="122"/>
      <c r="R663" s="127"/>
    </row>
    <row r="664" customFormat="false" ht="64.75" hidden="false" customHeight="true" outlineLevel="0" collapsed="false">
      <c r="A664" s="111"/>
      <c r="B664" s="122"/>
      <c r="C664" s="122"/>
      <c r="D664" s="122"/>
      <c r="E664" s="122"/>
      <c r="F664" s="122"/>
      <c r="G664" s="124"/>
      <c r="H664" s="124"/>
      <c r="I664" s="124"/>
      <c r="J664" s="126"/>
      <c r="K664" s="126" t="s">
        <v>1075</v>
      </c>
      <c r="L664" s="126" t="s">
        <v>1076</v>
      </c>
      <c r="M664" s="126" t="s">
        <v>2094</v>
      </c>
      <c r="N664" s="125" t="s">
        <v>1078</v>
      </c>
      <c r="O664" s="122" t="s">
        <v>2095</v>
      </c>
      <c r="P664" s="123" t="s">
        <v>1080</v>
      </c>
      <c r="Q664" s="122"/>
      <c r="R664" s="127"/>
    </row>
    <row r="665" customFormat="false" ht="30.05" hidden="false" customHeight="true" outlineLevel="0" collapsed="false">
      <c r="A665" s="111"/>
      <c r="B665" s="122"/>
      <c r="C665" s="122" t="s">
        <v>2096</v>
      </c>
      <c r="D665" s="122" t="s">
        <v>1071</v>
      </c>
      <c r="E665" s="123" t="s">
        <v>1376</v>
      </c>
      <c r="F665" s="122" t="s">
        <v>1377</v>
      </c>
      <c r="G665" s="124" t="s">
        <v>427</v>
      </c>
      <c r="H665" s="124" t="s">
        <v>427</v>
      </c>
      <c r="I665" s="124"/>
      <c r="J665" s="126" t="s">
        <v>2097</v>
      </c>
      <c r="K665" s="126" t="s">
        <v>1075</v>
      </c>
      <c r="L665" s="126" t="s">
        <v>1082</v>
      </c>
      <c r="M665" s="126" t="s">
        <v>2098</v>
      </c>
      <c r="N665" s="126" t="s">
        <v>1084</v>
      </c>
      <c r="O665" s="123" t="s">
        <v>1170</v>
      </c>
      <c r="P665" s="122"/>
      <c r="Q665" s="122"/>
      <c r="R665" s="127"/>
    </row>
    <row r="666" customFormat="false" ht="30.05" hidden="false" customHeight="true" outlineLevel="0" collapsed="false">
      <c r="A666" s="111"/>
      <c r="B666" s="122"/>
      <c r="C666" s="122"/>
      <c r="D666" s="122"/>
      <c r="E666" s="122"/>
      <c r="F666" s="122"/>
      <c r="G666" s="124"/>
      <c r="H666" s="124"/>
      <c r="I666" s="124"/>
      <c r="J666" s="126"/>
      <c r="K666" s="126" t="s">
        <v>1075</v>
      </c>
      <c r="L666" s="126" t="s">
        <v>1076</v>
      </c>
      <c r="M666" s="126" t="s">
        <v>2099</v>
      </c>
      <c r="N666" s="126" t="s">
        <v>1110</v>
      </c>
      <c r="O666" s="122" t="s">
        <v>1195</v>
      </c>
      <c r="P666" s="123" t="s">
        <v>1132</v>
      </c>
      <c r="Q666" s="122"/>
      <c r="R666" s="127"/>
    </row>
    <row r="667" customFormat="false" ht="30.05" hidden="false" customHeight="true" outlineLevel="0" collapsed="false">
      <c r="A667" s="111"/>
      <c r="B667" s="122"/>
      <c r="C667" s="122"/>
      <c r="D667" s="122"/>
      <c r="E667" s="122"/>
      <c r="F667" s="122"/>
      <c r="G667" s="124"/>
      <c r="H667" s="124"/>
      <c r="I667" s="124"/>
      <c r="J667" s="126"/>
      <c r="K667" s="126" t="s">
        <v>1075</v>
      </c>
      <c r="L667" s="126" t="s">
        <v>1087</v>
      </c>
      <c r="M667" s="126" t="s">
        <v>2100</v>
      </c>
      <c r="N667" s="126" t="s">
        <v>1084</v>
      </c>
      <c r="O667" s="123" t="s">
        <v>1170</v>
      </c>
      <c r="P667" s="122"/>
      <c r="Q667" s="122"/>
      <c r="R667" s="127"/>
    </row>
    <row r="668" customFormat="false" ht="30.05" hidden="false" customHeight="true" outlineLevel="0" collapsed="false">
      <c r="A668" s="111"/>
      <c r="B668" s="122"/>
      <c r="C668" s="122"/>
      <c r="D668" s="122"/>
      <c r="E668" s="122"/>
      <c r="F668" s="122"/>
      <c r="G668" s="124"/>
      <c r="H668" s="124"/>
      <c r="I668" s="124"/>
      <c r="J668" s="126"/>
      <c r="K668" s="126" t="s">
        <v>1094</v>
      </c>
      <c r="L668" s="126" t="s">
        <v>1095</v>
      </c>
      <c r="M668" s="126" t="s">
        <v>2090</v>
      </c>
      <c r="N668" s="126" t="s">
        <v>1084</v>
      </c>
      <c r="O668" s="123" t="s">
        <v>1170</v>
      </c>
      <c r="P668" s="122"/>
      <c r="Q668" s="122"/>
      <c r="R668" s="127"/>
    </row>
    <row r="669" customFormat="false" ht="103.5" hidden="false" customHeight="true" outlineLevel="0" collapsed="false">
      <c r="A669" s="111"/>
      <c r="B669" s="122"/>
      <c r="C669" s="122"/>
      <c r="D669" s="122"/>
      <c r="E669" s="122"/>
      <c r="F669" s="122"/>
      <c r="G669" s="124"/>
      <c r="H669" s="124"/>
      <c r="I669" s="124"/>
      <c r="J669" s="126"/>
      <c r="K669" s="126" t="s">
        <v>1097</v>
      </c>
      <c r="L669" s="126" t="s">
        <v>1098</v>
      </c>
      <c r="M669" s="126" t="s">
        <v>2101</v>
      </c>
      <c r="N669" s="126" t="s">
        <v>1084</v>
      </c>
      <c r="O669" s="123" t="s">
        <v>1170</v>
      </c>
      <c r="P669" s="122"/>
      <c r="Q669" s="122"/>
      <c r="R669" s="127"/>
    </row>
    <row r="670" customFormat="false" ht="30.05" hidden="false" customHeight="true" outlineLevel="0" collapsed="false">
      <c r="A670" s="111"/>
      <c r="B670" s="122"/>
      <c r="C670" s="122"/>
      <c r="D670" s="122"/>
      <c r="E670" s="122"/>
      <c r="F670" s="122"/>
      <c r="G670" s="124"/>
      <c r="H670" s="124"/>
      <c r="I670" s="124"/>
      <c r="J670" s="126"/>
      <c r="K670" s="126" t="s">
        <v>1089</v>
      </c>
      <c r="L670" s="126" t="s">
        <v>1090</v>
      </c>
      <c r="M670" s="126" t="s">
        <v>1250</v>
      </c>
      <c r="N670" s="125" t="s">
        <v>1078</v>
      </c>
      <c r="O670" s="122" t="s">
        <v>1891</v>
      </c>
      <c r="P670" s="123" t="s">
        <v>1164</v>
      </c>
      <c r="Q670" s="122"/>
      <c r="R670" s="127"/>
    </row>
    <row r="671" customFormat="false" ht="77.8" hidden="false" customHeight="true" outlineLevel="0" collapsed="false">
      <c r="A671" s="111"/>
      <c r="B671" s="122"/>
      <c r="C671" s="122" t="s">
        <v>2102</v>
      </c>
      <c r="D671" s="122" t="s">
        <v>1071</v>
      </c>
      <c r="E671" s="123" t="s">
        <v>1254</v>
      </c>
      <c r="F671" s="122" t="s">
        <v>1348</v>
      </c>
      <c r="G671" s="124" t="s">
        <v>516</v>
      </c>
      <c r="H671" s="124" t="s">
        <v>516</v>
      </c>
      <c r="I671" s="124"/>
      <c r="J671" s="126" t="s">
        <v>2103</v>
      </c>
      <c r="K671" s="126" t="s">
        <v>1089</v>
      </c>
      <c r="L671" s="126" t="s">
        <v>1090</v>
      </c>
      <c r="M671" s="126" t="s">
        <v>1267</v>
      </c>
      <c r="N671" s="125" t="s">
        <v>1078</v>
      </c>
      <c r="O671" s="122" t="s">
        <v>2104</v>
      </c>
      <c r="P671" s="123" t="s">
        <v>1164</v>
      </c>
      <c r="Q671" s="122"/>
      <c r="R671" s="127"/>
    </row>
    <row r="672" customFormat="false" ht="77.8" hidden="false" customHeight="true" outlineLevel="0" collapsed="false">
      <c r="A672" s="111"/>
      <c r="B672" s="122"/>
      <c r="C672" s="122"/>
      <c r="D672" s="122"/>
      <c r="E672" s="122"/>
      <c r="F672" s="122"/>
      <c r="G672" s="124"/>
      <c r="H672" s="124"/>
      <c r="I672" s="124"/>
      <c r="J672" s="126"/>
      <c r="K672" s="126" t="s">
        <v>1094</v>
      </c>
      <c r="L672" s="126" t="s">
        <v>1095</v>
      </c>
      <c r="M672" s="126" t="s">
        <v>1270</v>
      </c>
      <c r="N672" s="126" t="s">
        <v>1084</v>
      </c>
      <c r="O672" s="123" t="s">
        <v>1170</v>
      </c>
      <c r="P672" s="122"/>
      <c r="Q672" s="122"/>
      <c r="R672" s="127"/>
    </row>
    <row r="673" customFormat="false" ht="77.8" hidden="false" customHeight="true" outlineLevel="0" collapsed="false">
      <c r="A673" s="111"/>
      <c r="B673" s="122"/>
      <c r="C673" s="122"/>
      <c r="D673" s="122"/>
      <c r="E673" s="122"/>
      <c r="F673" s="122"/>
      <c r="G673" s="124"/>
      <c r="H673" s="124"/>
      <c r="I673" s="124"/>
      <c r="J673" s="126"/>
      <c r="K673" s="126" t="s">
        <v>1075</v>
      </c>
      <c r="L673" s="126" t="s">
        <v>1076</v>
      </c>
      <c r="M673" s="126" t="s">
        <v>2105</v>
      </c>
      <c r="N673" s="125" t="s">
        <v>1078</v>
      </c>
      <c r="O673" s="122" t="s">
        <v>2106</v>
      </c>
      <c r="P673" s="123" t="s">
        <v>1080</v>
      </c>
      <c r="Q673" s="122"/>
      <c r="R673" s="127"/>
    </row>
    <row r="674" customFormat="false" ht="77.8" hidden="false" customHeight="true" outlineLevel="0" collapsed="false">
      <c r="A674" s="111"/>
      <c r="B674" s="122"/>
      <c r="C674" s="122"/>
      <c r="D674" s="122"/>
      <c r="E674" s="122"/>
      <c r="F674" s="122"/>
      <c r="G674" s="124"/>
      <c r="H674" s="124"/>
      <c r="I674" s="124"/>
      <c r="J674" s="126"/>
      <c r="K674" s="126" t="s">
        <v>1075</v>
      </c>
      <c r="L674" s="126" t="s">
        <v>1082</v>
      </c>
      <c r="M674" s="126" t="s">
        <v>2107</v>
      </c>
      <c r="N674" s="126" t="s">
        <v>1084</v>
      </c>
      <c r="O674" s="123" t="s">
        <v>1170</v>
      </c>
      <c r="P674" s="122"/>
      <c r="Q674" s="122"/>
      <c r="R674" s="127"/>
    </row>
    <row r="675" customFormat="false" ht="77.8" hidden="false" customHeight="true" outlineLevel="0" collapsed="false">
      <c r="A675" s="111"/>
      <c r="B675" s="122"/>
      <c r="C675" s="122"/>
      <c r="D675" s="122"/>
      <c r="E675" s="122"/>
      <c r="F675" s="122"/>
      <c r="G675" s="124"/>
      <c r="H675" s="124"/>
      <c r="I675" s="124"/>
      <c r="J675" s="126"/>
      <c r="K675" s="126" t="s">
        <v>1075</v>
      </c>
      <c r="L675" s="126" t="s">
        <v>1087</v>
      </c>
      <c r="M675" s="126" t="s">
        <v>2108</v>
      </c>
      <c r="N675" s="126" t="s">
        <v>1084</v>
      </c>
      <c r="O675" s="123" t="s">
        <v>1170</v>
      </c>
      <c r="P675" s="122"/>
      <c r="Q675" s="122"/>
      <c r="R675" s="127"/>
    </row>
    <row r="676" customFormat="false" ht="103.5" hidden="false" customHeight="true" outlineLevel="0" collapsed="false">
      <c r="A676" s="111"/>
      <c r="B676" s="122"/>
      <c r="C676" s="122"/>
      <c r="D676" s="122"/>
      <c r="E676" s="122"/>
      <c r="F676" s="122"/>
      <c r="G676" s="124"/>
      <c r="H676" s="124"/>
      <c r="I676" s="124"/>
      <c r="J676" s="126"/>
      <c r="K676" s="126" t="s">
        <v>1097</v>
      </c>
      <c r="L676" s="126" t="s">
        <v>1098</v>
      </c>
      <c r="M676" s="126" t="s">
        <v>2109</v>
      </c>
      <c r="N676" s="126" t="s">
        <v>1084</v>
      </c>
      <c r="O676" s="123" t="s">
        <v>1170</v>
      </c>
      <c r="P676" s="122"/>
      <c r="Q676" s="122"/>
      <c r="R676" s="127"/>
    </row>
    <row r="677" customFormat="false" ht="25.3" hidden="false" customHeight="true" outlineLevel="0" collapsed="false">
      <c r="A677" s="111"/>
      <c r="B677" s="122"/>
      <c r="C677" s="122" t="s">
        <v>2110</v>
      </c>
      <c r="D677" s="122" t="s">
        <v>1071</v>
      </c>
      <c r="E677" s="123" t="s">
        <v>1376</v>
      </c>
      <c r="F677" s="122" t="s">
        <v>1377</v>
      </c>
      <c r="G677" s="124" t="s">
        <v>380</v>
      </c>
      <c r="H677" s="124" t="s">
        <v>380</v>
      </c>
      <c r="I677" s="124"/>
      <c r="J677" s="126" t="s">
        <v>2111</v>
      </c>
      <c r="K677" s="126" t="s">
        <v>1094</v>
      </c>
      <c r="L677" s="126" t="s">
        <v>1095</v>
      </c>
      <c r="M677" s="126" t="s">
        <v>2090</v>
      </c>
      <c r="N677" s="126" t="s">
        <v>1084</v>
      </c>
      <c r="O677" s="123" t="s">
        <v>1170</v>
      </c>
      <c r="P677" s="122"/>
      <c r="Q677" s="122"/>
      <c r="R677" s="127"/>
    </row>
    <row r="678" customFormat="false" ht="25.3" hidden="false" customHeight="true" outlineLevel="0" collapsed="false">
      <c r="A678" s="111"/>
      <c r="B678" s="122"/>
      <c r="C678" s="122"/>
      <c r="D678" s="122"/>
      <c r="E678" s="122"/>
      <c r="F678" s="122"/>
      <c r="G678" s="124"/>
      <c r="H678" s="124"/>
      <c r="I678" s="124"/>
      <c r="J678" s="126"/>
      <c r="K678" s="126" t="s">
        <v>1075</v>
      </c>
      <c r="L678" s="126" t="s">
        <v>1076</v>
      </c>
      <c r="M678" s="126" t="s">
        <v>2112</v>
      </c>
      <c r="N678" s="126" t="s">
        <v>1110</v>
      </c>
      <c r="O678" s="122" t="s">
        <v>1111</v>
      </c>
      <c r="P678" s="123" t="s">
        <v>1132</v>
      </c>
      <c r="Q678" s="122"/>
      <c r="R678" s="127"/>
    </row>
    <row r="679" customFormat="false" ht="16.55" hidden="false" customHeight="true" outlineLevel="0" collapsed="false">
      <c r="A679" s="111"/>
      <c r="B679" s="122"/>
      <c r="C679" s="122"/>
      <c r="D679" s="122"/>
      <c r="E679" s="122"/>
      <c r="F679" s="122"/>
      <c r="G679" s="124"/>
      <c r="H679" s="124"/>
      <c r="I679" s="124"/>
      <c r="J679" s="126"/>
      <c r="K679" s="126" t="s">
        <v>1075</v>
      </c>
      <c r="L679" s="126" t="s">
        <v>1087</v>
      </c>
      <c r="M679" s="126" t="s">
        <v>2100</v>
      </c>
      <c r="N679" s="126" t="s">
        <v>1084</v>
      </c>
      <c r="O679" s="123" t="s">
        <v>1170</v>
      </c>
      <c r="P679" s="122"/>
      <c r="Q679" s="122"/>
      <c r="R679" s="127"/>
    </row>
    <row r="680" customFormat="false" ht="16.55" hidden="false" customHeight="true" outlineLevel="0" collapsed="false">
      <c r="A680" s="111"/>
      <c r="B680" s="122"/>
      <c r="C680" s="122"/>
      <c r="D680" s="122"/>
      <c r="E680" s="122"/>
      <c r="F680" s="122"/>
      <c r="G680" s="124"/>
      <c r="H680" s="124"/>
      <c r="I680" s="124"/>
      <c r="J680" s="126"/>
      <c r="K680" s="126" t="s">
        <v>1075</v>
      </c>
      <c r="L680" s="126" t="s">
        <v>1082</v>
      </c>
      <c r="M680" s="126" t="s">
        <v>2098</v>
      </c>
      <c r="N680" s="126" t="s">
        <v>1084</v>
      </c>
      <c r="O680" s="123" t="s">
        <v>1170</v>
      </c>
      <c r="P680" s="122"/>
      <c r="Q680" s="122"/>
      <c r="R680" s="127"/>
    </row>
    <row r="681" customFormat="false" ht="51.75" hidden="false" customHeight="true" outlineLevel="0" collapsed="false">
      <c r="A681" s="111"/>
      <c r="B681" s="122"/>
      <c r="C681" s="122"/>
      <c r="D681" s="122"/>
      <c r="E681" s="122"/>
      <c r="F681" s="122"/>
      <c r="G681" s="124"/>
      <c r="H681" s="124"/>
      <c r="I681" s="124"/>
      <c r="J681" s="126"/>
      <c r="K681" s="126" t="s">
        <v>1097</v>
      </c>
      <c r="L681" s="126" t="s">
        <v>1098</v>
      </c>
      <c r="M681" s="126" t="s">
        <v>2113</v>
      </c>
      <c r="N681" s="126" t="s">
        <v>1084</v>
      </c>
      <c r="O681" s="123" t="s">
        <v>1170</v>
      </c>
      <c r="P681" s="122"/>
      <c r="Q681" s="122"/>
      <c r="R681" s="127"/>
    </row>
    <row r="682" customFormat="false" ht="16.55" hidden="false" customHeight="true" outlineLevel="0" collapsed="false">
      <c r="A682" s="111"/>
      <c r="B682" s="122"/>
      <c r="C682" s="122"/>
      <c r="D682" s="122"/>
      <c r="E682" s="122"/>
      <c r="F682" s="122"/>
      <c r="G682" s="124"/>
      <c r="H682" s="124"/>
      <c r="I682" s="124"/>
      <c r="J682" s="126"/>
      <c r="K682" s="126" t="s">
        <v>1089</v>
      </c>
      <c r="L682" s="126" t="s">
        <v>1090</v>
      </c>
      <c r="M682" s="126" t="s">
        <v>1250</v>
      </c>
      <c r="N682" s="125" t="s">
        <v>1078</v>
      </c>
      <c r="O682" s="122" t="s">
        <v>1268</v>
      </c>
      <c r="P682" s="123" t="s">
        <v>1164</v>
      </c>
      <c r="Q682" s="122"/>
      <c r="R682" s="127"/>
    </row>
    <row r="683" customFormat="false" ht="108.1" hidden="false" customHeight="true" outlineLevel="0" collapsed="false">
      <c r="A683" s="111"/>
      <c r="B683" s="122"/>
      <c r="C683" s="122" t="s">
        <v>2114</v>
      </c>
      <c r="D683" s="122" t="s">
        <v>1071</v>
      </c>
      <c r="E683" s="123" t="s">
        <v>2115</v>
      </c>
      <c r="F683" s="122" t="s">
        <v>1348</v>
      </c>
      <c r="G683" s="124" t="s">
        <v>519</v>
      </c>
      <c r="H683" s="124" t="s">
        <v>519</v>
      </c>
      <c r="I683" s="124"/>
      <c r="J683" s="126" t="s">
        <v>2116</v>
      </c>
      <c r="K683" s="126" t="s">
        <v>1075</v>
      </c>
      <c r="L683" s="126" t="s">
        <v>1076</v>
      </c>
      <c r="M683" s="126" t="s">
        <v>2105</v>
      </c>
      <c r="N683" s="125" t="s">
        <v>1078</v>
      </c>
      <c r="O683" s="122" t="s">
        <v>2117</v>
      </c>
      <c r="P683" s="123" t="s">
        <v>1080</v>
      </c>
      <c r="Q683" s="122"/>
      <c r="R683" s="127"/>
    </row>
    <row r="684" customFormat="false" ht="108.1" hidden="false" customHeight="true" outlineLevel="0" collapsed="false">
      <c r="A684" s="111"/>
      <c r="B684" s="122"/>
      <c r="C684" s="122"/>
      <c r="D684" s="122"/>
      <c r="E684" s="122"/>
      <c r="F684" s="122"/>
      <c r="G684" s="124"/>
      <c r="H684" s="124"/>
      <c r="I684" s="124"/>
      <c r="J684" s="126"/>
      <c r="K684" s="126" t="s">
        <v>1075</v>
      </c>
      <c r="L684" s="126" t="s">
        <v>1087</v>
      </c>
      <c r="M684" s="126" t="s">
        <v>2100</v>
      </c>
      <c r="N684" s="126" t="s">
        <v>1084</v>
      </c>
      <c r="O684" s="123" t="s">
        <v>1170</v>
      </c>
      <c r="P684" s="122"/>
      <c r="Q684" s="122"/>
      <c r="R684" s="127"/>
    </row>
    <row r="685" customFormat="false" ht="108.1" hidden="false" customHeight="true" outlineLevel="0" collapsed="false">
      <c r="A685" s="111"/>
      <c r="B685" s="122"/>
      <c r="C685" s="122"/>
      <c r="D685" s="122"/>
      <c r="E685" s="122"/>
      <c r="F685" s="122"/>
      <c r="G685" s="124"/>
      <c r="H685" s="124"/>
      <c r="I685" s="124"/>
      <c r="J685" s="126"/>
      <c r="K685" s="126" t="s">
        <v>1075</v>
      </c>
      <c r="L685" s="126" t="s">
        <v>1082</v>
      </c>
      <c r="M685" s="126" t="s">
        <v>2118</v>
      </c>
      <c r="N685" s="126" t="s">
        <v>1084</v>
      </c>
      <c r="O685" s="123" t="s">
        <v>1170</v>
      </c>
      <c r="P685" s="122"/>
      <c r="Q685" s="122"/>
      <c r="R685" s="127"/>
    </row>
    <row r="686" customFormat="false" ht="108.1" hidden="false" customHeight="true" outlineLevel="0" collapsed="false">
      <c r="A686" s="111"/>
      <c r="B686" s="122"/>
      <c r="C686" s="122"/>
      <c r="D686" s="122"/>
      <c r="E686" s="122"/>
      <c r="F686" s="122"/>
      <c r="G686" s="124"/>
      <c r="H686" s="124"/>
      <c r="I686" s="124"/>
      <c r="J686" s="126"/>
      <c r="K686" s="126" t="s">
        <v>1094</v>
      </c>
      <c r="L686" s="126" t="s">
        <v>1095</v>
      </c>
      <c r="M686" s="126" t="s">
        <v>2119</v>
      </c>
      <c r="N686" s="126" t="s">
        <v>1084</v>
      </c>
      <c r="O686" s="123" t="s">
        <v>1170</v>
      </c>
      <c r="P686" s="122"/>
      <c r="Q686" s="122"/>
      <c r="R686" s="127"/>
    </row>
    <row r="687" customFormat="false" ht="108.1" hidden="false" customHeight="true" outlineLevel="0" collapsed="false">
      <c r="A687" s="111"/>
      <c r="B687" s="122"/>
      <c r="C687" s="122"/>
      <c r="D687" s="122"/>
      <c r="E687" s="122"/>
      <c r="F687" s="122"/>
      <c r="G687" s="124"/>
      <c r="H687" s="124"/>
      <c r="I687" s="124"/>
      <c r="J687" s="126"/>
      <c r="K687" s="126" t="s">
        <v>1089</v>
      </c>
      <c r="L687" s="126" t="s">
        <v>1090</v>
      </c>
      <c r="M687" s="126" t="s">
        <v>1250</v>
      </c>
      <c r="N687" s="125" t="s">
        <v>1078</v>
      </c>
      <c r="O687" s="122" t="s">
        <v>2120</v>
      </c>
      <c r="P687" s="123" t="s">
        <v>1164</v>
      </c>
      <c r="Q687" s="122"/>
      <c r="R687" s="127"/>
    </row>
    <row r="688" customFormat="false" ht="108.1" hidden="false" customHeight="true" outlineLevel="0" collapsed="false">
      <c r="A688" s="111"/>
      <c r="B688" s="122"/>
      <c r="C688" s="122"/>
      <c r="D688" s="122"/>
      <c r="E688" s="122"/>
      <c r="F688" s="122"/>
      <c r="G688" s="124"/>
      <c r="H688" s="124"/>
      <c r="I688" s="124"/>
      <c r="J688" s="126"/>
      <c r="K688" s="126" t="s">
        <v>1097</v>
      </c>
      <c r="L688" s="126" t="s">
        <v>1098</v>
      </c>
      <c r="M688" s="126" t="s">
        <v>2121</v>
      </c>
      <c r="N688" s="126" t="s">
        <v>1084</v>
      </c>
      <c r="O688" s="123" t="s">
        <v>1170</v>
      </c>
      <c r="P688" s="122"/>
      <c r="Q688" s="122"/>
      <c r="R688" s="127"/>
    </row>
    <row r="689" customFormat="false" ht="77.05" hidden="false" customHeight="true" outlineLevel="0" collapsed="false">
      <c r="A689" s="111"/>
      <c r="B689" s="122"/>
      <c r="C689" s="122" t="s">
        <v>2122</v>
      </c>
      <c r="D689" s="122" t="s">
        <v>1071</v>
      </c>
      <c r="E689" s="123" t="s">
        <v>1254</v>
      </c>
      <c r="F689" s="122" t="s">
        <v>1516</v>
      </c>
      <c r="G689" s="124" t="s">
        <v>521</v>
      </c>
      <c r="H689" s="124" t="s">
        <v>521</v>
      </c>
      <c r="I689" s="124"/>
      <c r="J689" s="126" t="s">
        <v>2123</v>
      </c>
      <c r="K689" s="126" t="s">
        <v>1075</v>
      </c>
      <c r="L689" s="126" t="s">
        <v>1082</v>
      </c>
      <c r="M689" s="126" t="s">
        <v>2124</v>
      </c>
      <c r="N689" s="126" t="s">
        <v>1084</v>
      </c>
      <c r="O689" s="123" t="s">
        <v>1170</v>
      </c>
      <c r="P689" s="122"/>
      <c r="Q689" s="122"/>
      <c r="R689" s="127"/>
    </row>
    <row r="690" customFormat="false" ht="60.35" hidden="false" customHeight="true" outlineLevel="0" collapsed="false">
      <c r="A690" s="111"/>
      <c r="B690" s="122"/>
      <c r="C690" s="122"/>
      <c r="D690" s="122"/>
      <c r="E690" s="122"/>
      <c r="F690" s="122"/>
      <c r="G690" s="124"/>
      <c r="H690" s="124"/>
      <c r="I690" s="124"/>
      <c r="J690" s="126"/>
      <c r="K690" s="126" t="s">
        <v>1075</v>
      </c>
      <c r="L690" s="126" t="s">
        <v>1087</v>
      </c>
      <c r="M690" s="126" t="s">
        <v>2125</v>
      </c>
      <c r="N690" s="126" t="s">
        <v>1084</v>
      </c>
      <c r="O690" s="123" t="s">
        <v>1170</v>
      </c>
      <c r="P690" s="122"/>
      <c r="Q690" s="122"/>
      <c r="R690" s="127"/>
    </row>
    <row r="691" customFormat="false" ht="116.15" hidden="false" customHeight="true" outlineLevel="0" collapsed="false">
      <c r="A691" s="111"/>
      <c r="B691" s="122"/>
      <c r="C691" s="122"/>
      <c r="D691" s="122"/>
      <c r="E691" s="122"/>
      <c r="F691" s="122"/>
      <c r="G691" s="124"/>
      <c r="H691" s="124"/>
      <c r="I691" s="124"/>
      <c r="J691" s="126"/>
      <c r="K691" s="126" t="s">
        <v>1075</v>
      </c>
      <c r="L691" s="126" t="s">
        <v>1076</v>
      </c>
      <c r="M691" s="126" t="s">
        <v>2126</v>
      </c>
      <c r="N691" s="125" t="s">
        <v>1078</v>
      </c>
      <c r="O691" s="122" t="s">
        <v>2127</v>
      </c>
      <c r="P691" s="123" t="s">
        <v>1080</v>
      </c>
      <c r="Q691" s="122"/>
      <c r="R691" s="127"/>
    </row>
    <row r="692" customFormat="false" ht="116.15" hidden="false" customHeight="true" outlineLevel="0" collapsed="false">
      <c r="A692" s="111"/>
      <c r="B692" s="122"/>
      <c r="C692" s="122"/>
      <c r="D692" s="122"/>
      <c r="E692" s="122"/>
      <c r="F692" s="122"/>
      <c r="G692" s="124"/>
      <c r="H692" s="124"/>
      <c r="I692" s="124"/>
      <c r="J692" s="126"/>
      <c r="K692" s="126" t="s">
        <v>1097</v>
      </c>
      <c r="L692" s="126" t="s">
        <v>1098</v>
      </c>
      <c r="M692" s="126" t="s">
        <v>2128</v>
      </c>
      <c r="N692" s="126" t="s">
        <v>1084</v>
      </c>
      <c r="O692" s="123" t="s">
        <v>1170</v>
      </c>
      <c r="P692" s="122"/>
      <c r="Q692" s="122"/>
      <c r="R692" s="127"/>
    </row>
    <row r="693" customFormat="false" ht="60.35" hidden="false" customHeight="true" outlineLevel="0" collapsed="false">
      <c r="A693" s="111"/>
      <c r="B693" s="122"/>
      <c r="C693" s="122"/>
      <c r="D693" s="122"/>
      <c r="E693" s="122"/>
      <c r="F693" s="122"/>
      <c r="G693" s="124"/>
      <c r="H693" s="124"/>
      <c r="I693" s="124"/>
      <c r="J693" s="126"/>
      <c r="K693" s="126" t="s">
        <v>1094</v>
      </c>
      <c r="L693" s="126" t="s">
        <v>1095</v>
      </c>
      <c r="M693" s="126" t="s">
        <v>2129</v>
      </c>
      <c r="N693" s="126" t="s">
        <v>1084</v>
      </c>
      <c r="O693" s="123" t="s">
        <v>1170</v>
      </c>
      <c r="P693" s="122"/>
      <c r="Q693" s="122"/>
      <c r="R693" s="127"/>
    </row>
    <row r="694" customFormat="false" ht="60.35" hidden="false" customHeight="true" outlineLevel="0" collapsed="false">
      <c r="A694" s="111"/>
      <c r="B694" s="122"/>
      <c r="C694" s="122"/>
      <c r="D694" s="122"/>
      <c r="E694" s="122"/>
      <c r="F694" s="122"/>
      <c r="G694" s="124"/>
      <c r="H694" s="124"/>
      <c r="I694" s="124"/>
      <c r="J694" s="126"/>
      <c r="K694" s="126" t="s">
        <v>1089</v>
      </c>
      <c r="L694" s="126" t="s">
        <v>1090</v>
      </c>
      <c r="M694" s="126" t="s">
        <v>1267</v>
      </c>
      <c r="N694" s="125" t="s">
        <v>1078</v>
      </c>
      <c r="O694" s="122" t="s">
        <v>2130</v>
      </c>
      <c r="P694" s="123" t="s">
        <v>1164</v>
      </c>
      <c r="Q694" s="122"/>
      <c r="R694" s="127"/>
    </row>
    <row r="695" customFormat="false" ht="58.25" hidden="false" customHeight="true" outlineLevel="0" collapsed="false">
      <c r="A695" s="111"/>
      <c r="B695" s="122"/>
      <c r="C695" s="122" t="s">
        <v>2131</v>
      </c>
      <c r="D695" s="122" t="s">
        <v>1071</v>
      </c>
      <c r="E695" s="123" t="s">
        <v>1254</v>
      </c>
      <c r="F695" s="122" t="s">
        <v>1516</v>
      </c>
      <c r="G695" s="124" t="s">
        <v>266</v>
      </c>
      <c r="H695" s="124" t="s">
        <v>266</v>
      </c>
      <c r="I695" s="124"/>
      <c r="J695" s="126" t="s">
        <v>2132</v>
      </c>
      <c r="K695" s="126" t="s">
        <v>1075</v>
      </c>
      <c r="L695" s="126" t="s">
        <v>1082</v>
      </c>
      <c r="M695" s="126" t="s">
        <v>2133</v>
      </c>
      <c r="N695" s="126" t="s">
        <v>1084</v>
      </c>
      <c r="O695" s="123" t="s">
        <v>1170</v>
      </c>
      <c r="P695" s="122"/>
      <c r="Q695" s="122"/>
      <c r="R695" s="127"/>
    </row>
    <row r="696" customFormat="false" ht="58.25" hidden="false" customHeight="true" outlineLevel="0" collapsed="false">
      <c r="A696" s="111"/>
      <c r="B696" s="122"/>
      <c r="C696" s="122"/>
      <c r="D696" s="122"/>
      <c r="E696" s="122"/>
      <c r="F696" s="122"/>
      <c r="G696" s="124"/>
      <c r="H696" s="124"/>
      <c r="I696" s="124"/>
      <c r="J696" s="126"/>
      <c r="K696" s="126" t="s">
        <v>1075</v>
      </c>
      <c r="L696" s="126" t="s">
        <v>1087</v>
      </c>
      <c r="M696" s="126" t="s">
        <v>2092</v>
      </c>
      <c r="N696" s="126" t="s">
        <v>1084</v>
      </c>
      <c r="O696" s="123" t="s">
        <v>1170</v>
      </c>
      <c r="P696" s="122"/>
      <c r="Q696" s="122"/>
      <c r="R696" s="127"/>
    </row>
    <row r="697" customFormat="false" ht="58.25" hidden="false" customHeight="true" outlineLevel="0" collapsed="false">
      <c r="A697" s="111"/>
      <c r="B697" s="122"/>
      <c r="C697" s="122"/>
      <c r="D697" s="122"/>
      <c r="E697" s="122"/>
      <c r="F697" s="122"/>
      <c r="G697" s="124"/>
      <c r="H697" s="124"/>
      <c r="I697" s="124"/>
      <c r="J697" s="126"/>
      <c r="K697" s="126" t="s">
        <v>1075</v>
      </c>
      <c r="L697" s="126" t="s">
        <v>1076</v>
      </c>
      <c r="M697" s="126" t="s">
        <v>2134</v>
      </c>
      <c r="N697" s="126" t="s">
        <v>1475</v>
      </c>
      <c r="O697" s="122" t="s">
        <v>1179</v>
      </c>
      <c r="P697" s="123" t="s">
        <v>1080</v>
      </c>
      <c r="Q697" s="122"/>
      <c r="R697" s="127"/>
    </row>
    <row r="698" customFormat="false" ht="77.05" hidden="false" customHeight="true" outlineLevel="0" collapsed="false">
      <c r="A698" s="111"/>
      <c r="B698" s="122"/>
      <c r="C698" s="122"/>
      <c r="D698" s="122"/>
      <c r="E698" s="122"/>
      <c r="F698" s="122"/>
      <c r="G698" s="124"/>
      <c r="H698" s="124"/>
      <c r="I698" s="124"/>
      <c r="J698" s="126"/>
      <c r="K698" s="126" t="s">
        <v>1097</v>
      </c>
      <c r="L698" s="126" t="s">
        <v>1098</v>
      </c>
      <c r="M698" s="126" t="s">
        <v>2135</v>
      </c>
      <c r="N698" s="126" t="s">
        <v>1084</v>
      </c>
      <c r="O698" s="123" t="s">
        <v>1170</v>
      </c>
      <c r="P698" s="122"/>
      <c r="Q698" s="122"/>
      <c r="R698" s="127"/>
    </row>
    <row r="699" customFormat="false" ht="58.25" hidden="false" customHeight="true" outlineLevel="0" collapsed="false">
      <c r="A699" s="111"/>
      <c r="B699" s="122"/>
      <c r="C699" s="122"/>
      <c r="D699" s="122"/>
      <c r="E699" s="122"/>
      <c r="F699" s="122"/>
      <c r="G699" s="124"/>
      <c r="H699" s="124"/>
      <c r="I699" s="124"/>
      <c r="J699" s="126"/>
      <c r="K699" s="126" t="s">
        <v>1089</v>
      </c>
      <c r="L699" s="126" t="s">
        <v>1090</v>
      </c>
      <c r="M699" s="126" t="s">
        <v>1267</v>
      </c>
      <c r="N699" s="125" t="s">
        <v>1078</v>
      </c>
      <c r="O699" s="122" t="s">
        <v>2136</v>
      </c>
      <c r="P699" s="123" t="s">
        <v>1164</v>
      </c>
      <c r="Q699" s="122"/>
      <c r="R699" s="127"/>
    </row>
    <row r="700" customFormat="false" ht="58.25" hidden="false" customHeight="true" outlineLevel="0" collapsed="false">
      <c r="A700" s="111"/>
      <c r="B700" s="122"/>
      <c r="C700" s="122"/>
      <c r="D700" s="122"/>
      <c r="E700" s="122"/>
      <c r="F700" s="122"/>
      <c r="G700" s="124"/>
      <c r="H700" s="124"/>
      <c r="I700" s="124"/>
      <c r="J700" s="126"/>
      <c r="K700" s="126" t="s">
        <v>1094</v>
      </c>
      <c r="L700" s="126" t="s">
        <v>1095</v>
      </c>
      <c r="M700" s="126" t="s">
        <v>2137</v>
      </c>
      <c r="N700" s="126" t="s">
        <v>1084</v>
      </c>
      <c r="O700" s="123" t="s">
        <v>1170</v>
      </c>
      <c r="P700" s="122"/>
      <c r="Q700" s="122"/>
      <c r="R700" s="127"/>
    </row>
    <row r="701" customFormat="false" ht="37.95" hidden="false" customHeight="true" outlineLevel="0" collapsed="false">
      <c r="A701" s="111"/>
      <c r="B701" s="122"/>
      <c r="C701" s="122" t="s">
        <v>2138</v>
      </c>
      <c r="D701" s="122" t="s">
        <v>1071</v>
      </c>
      <c r="E701" s="123" t="s">
        <v>1254</v>
      </c>
      <c r="F701" s="122" t="s">
        <v>1255</v>
      </c>
      <c r="G701" s="124" t="s">
        <v>295</v>
      </c>
      <c r="H701" s="124" t="s">
        <v>295</v>
      </c>
      <c r="I701" s="124"/>
      <c r="J701" s="126" t="s">
        <v>2139</v>
      </c>
      <c r="K701" s="126" t="s">
        <v>1075</v>
      </c>
      <c r="L701" s="126" t="s">
        <v>1076</v>
      </c>
      <c r="M701" s="126" t="s">
        <v>2140</v>
      </c>
      <c r="N701" s="125" t="s">
        <v>1078</v>
      </c>
      <c r="O701" s="122" t="s">
        <v>1966</v>
      </c>
      <c r="P701" s="123" t="s">
        <v>1569</v>
      </c>
      <c r="Q701" s="122"/>
      <c r="R701" s="127"/>
    </row>
    <row r="702" customFormat="false" ht="16.55" hidden="false" customHeight="true" outlineLevel="0" collapsed="false">
      <c r="A702" s="111"/>
      <c r="B702" s="122"/>
      <c r="C702" s="122"/>
      <c r="D702" s="122"/>
      <c r="E702" s="122"/>
      <c r="F702" s="122"/>
      <c r="G702" s="124"/>
      <c r="H702" s="124"/>
      <c r="I702" s="124"/>
      <c r="J702" s="126"/>
      <c r="K702" s="126" t="s">
        <v>1075</v>
      </c>
      <c r="L702" s="126" t="s">
        <v>1087</v>
      </c>
      <c r="M702" s="126" t="s">
        <v>2100</v>
      </c>
      <c r="N702" s="126" t="s">
        <v>1084</v>
      </c>
      <c r="O702" s="123" t="s">
        <v>1170</v>
      </c>
      <c r="P702" s="122"/>
      <c r="Q702" s="122"/>
      <c r="R702" s="127"/>
    </row>
    <row r="703" customFormat="false" ht="128.8" hidden="false" customHeight="true" outlineLevel="0" collapsed="false">
      <c r="A703" s="111"/>
      <c r="B703" s="122"/>
      <c r="C703" s="122"/>
      <c r="D703" s="122"/>
      <c r="E703" s="122"/>
      <c r="F703" s="122"/>
      <c r="G703" s="124"/>
      <c r="H703" s="124"/>
      <c r="I703" s="124"/>
      <c r="J703" s="126"/>
      <c r="K703" s="126" t="s">
        <v>1075</v>
      </c>
      <c r="L703" s="126" t="s">
        <v>1082</v>
      </c>
      <c r="M703" s="126" t="s">
        <v>2141</v>
      </c>
      <c r="N703" s="126" t="s">
        <v>1084</v>
      </c>
      <c r="O703" s="123" t="s">
        <v>1170</v>
      </c>
      <c r="P703" s="122"/>
      <c r="Q703" s="122"/>
      <c r="R703" s="127"/>
    </row>
    <row r="704" customFormat="false" ht="51.75" hidden="false" customHeight="true" outlineLevel="0" collapsed="false">
      <c r="A704" s="111"/>
      <c r="B704" s="122"/>
      <c r="C704" s="122"/>
      <c r="D704" s="122"/>
      <c r="E704" s="122"/>
      <c r="F704" s="122"/>
      <c r="G704" s="124"/>
      <c r="H704" s="124"/>
      <c r="I704" s="124"/>
      <c r="J704" s="126"/>
      <c r="K704" s="126" t="s">
        <v>1097</v>
      </c>
      <c r="L704" s="126" t="s">
        <v>1098</v>
      </c>
      <c r="M704" s="126" t="s">
        <v>2142</v>
      </c>
      <c r="N704" s="126" t="s">
        <v>1084</v>
      </c>
      <c r="O704" s="123" t="s">
        <v>1170</v>
      </c>
      <c r="P704" s="122"/>
      <c r="Q704" s="122"/>
      <c r="R704" s="127"/>
    </row>
    <row r="705" customFormat="false" ht="16.55" hidden="false" customHeight="true" outlineLevel="0" collapsed="false">
      <c r="A705" s="111"/>
      <c r="B705" s="122"/>
      <c r="C705" s="122"/>
      <c r="D705" s="122"/>
      <c r="E705" s="122"/>
      <c r="F705" s="122"/>
      <c r="G705" s="124"/>
      <c r="H705" s="124"/>
      <c r="I705" s="124"/>
      <c r="J705" s="126"/>
      <c r="K705" s="126" t="s">
        <v>1089</v>
      </c>
      <c r="L705" s="126" t="s">
        <v>1090</v>
      </c>
      <c r="M705" s="126" t="s">
        <v>1250</v>
      </c>
      <c r="N705" s="125" t="s">
        <v>1078</v>
      </c>
      <c r="O705" s="122" t="s">
        <v>2143</v>
      </c>
      <c r="P705" s="123" t="s">
        <v>1164</v>
      </c>
      <c r="Q705" s="122"/>
      <c r="R705" s="127"/>
    </row>
    <row r="706" customFormat="false" ht="25.3" hidden="false" customHeight="true" outlineLevel="0" collapsed="false">
      <c r="A706" s="111"/>
      <c r="B706" s="122"/>
      <c r="C706" s="122"/>
      <c r="D706" s="122"/>
      <c r="E706" s="122"/>
      <c r="F706" s="122"/>
      <c r="G706" s="124"/>
      <c r="H706" s="124"/>
      <c r="I706" s="124"/>
      <c r="J706" s="126"/>
      <c r="K706" s="126" t="s">
        <v>1094</v>
      </c>
      <c r="L706" s="126" t="s">
        <v>1095</v>
      </c>
      <c r="M706" s="126" t="s">
        <v>2144</v>
      </c>
      <c r="N706" s="126" t="s">
        <v>1084</v>
      </c>
      <c r="O706" s="123" t="s">
        <v>1170</v>
      </c>
      <c r="P706" s="122"/>
      <c r="Q706" s="122"/>
      <c r="R706" s="127"/>
    </row>
    <row r="707" customFormat="false" ht="16.55" hidden="false" customHeight="true" outlineLevel="0" collapsed="false">
      <c r="A707" s="111"/>
      <c r="B707" s="122"/>
      <c r="C707" s="122" t="s">
        <v>2145</v>
      </c>
      <c r="D707" s="122" t="s">
        <v>1071</v>
      </c>
      <c r="E707" s="123" t="s">
        <v>1376</v>
      </c>
      <c r="F707" s="122" t="s">
        <v>1377</v>
      </c>
      <c r="G707" s="124" t="s">
        <v>525</v>
      </c>
      <c r="H707" s="124" t="s">
        <v>525</v>
      </c>
      <c r="I707" s="124"/>
      <c r="J707" s="126" t="s">
        <v>2146</v>
      </c>
      <c r="K707" s="126" t="s">
        <v>1075</v>
      </c>
      <c r="L707" s="126" t="s">
        <v>1076</v>
      </c>
      <c r="M707" s="126" t="s">
        <v>2147</v>
      </c>
      <c r="N707" s="126" t="s">
        <v>1110</v>
      </c>
      <c r="O707" s="122" t="s">
        <v>1328</v>
      </c>
      <c r="P707" s="123" t="s">
        <v>1367</v>
      </c>
      <c r="Q707" s="122"/>
      <c r="R707" s="127"/>
    </row>
    <row r="708" customFormat="false" ht="25.3" hidden="false" customHeight="true" outlineLevel="0" collapsed="false">
      <c r="A708" s="111"/>
      <c r="B708" s="122"/>
      <c r="C708" s="122"/>
      <c r="D708" s="122"/>
      <c r="E708" s="122"/>
      <c r="F708" s="122"/>
      <c r="G708" s="124"/>
      <c r="H708" s="124"/>
      <c r="I708" s="124"/>
      <c r="J708" s="126"/>
      <c r="K708" s="126" t="s">
        <v>1075</v>
      </c>
      <c r="L708" s="126" t="s">
        <v>1082</v>
      </c>
      <c r="M708" s="126" t="s">
        <v>2148</v>
      </c>
      <c r="N708" s="126" t="s">
        <v>1084</v>
      </c>
      <c r="O708" s="123" t="s">
        <v>1170</v>
      </c>
      <c r="P708" s="122"/>
      <c r="Q708" s="122"/>
      <c r="R708" s="127"/>
    </row>
    <row r="709" customFormat="false" ht="16.55" hidden="false" customHeight="true" outlineLevel="0" collapsed="false">
      <c r="A709" s="111"/>
      <c r="B709" s="122"/>
      <c r="C709" s="122"/>
      <c r="D709" s="122"/>
      <c r="E709" s="122"/>
      <c r="F709" s="122"/>
      <c r="G709" s="124"/>
      <c r="H709" s="124"/>
      <c r="I709" s="124"/>
      <c r="J709" s="126"/>
      <c r="K709" s="126" t="s">
        <v>1075</v>
      </c>
      <c r="L709" s="126" t="s">
        <v>1087</v>
      </c>
      <c r="M709" s="126" t="s">
        <v>1248</v>
      </c>
      <c r="N709" s="126" t="s">
        <v>1084</v>
      </c>
      <c r="O709" s="123" t="s">
        <v>1170</v>
      </c>
      <c r="P709" s="122"/>
      <c r="Q709" s="122"/>
      <c r="R709" s="127"/>
    </row>
    <row r="710" customFormat="false" ht="16.55" hidden="false" customHeight="true" outlineLevel="0" collapsed="false">
      <c r="A710" s="111"/>
      <c r="B710" s="122"/>
      <c r="C710" s="122"/>
      <c r="D710" s="122"/>
      <c r="E710" s="122"/>
      <c r="F710" s="122"/>
      <c r="G710" s="124"/>
      <c r="H710" s="124"/>
      <c r="I710" s="124"/>
      <c r="J710" s="126"/>
      <c r="K710" s="126" t="s">
        <v>1089</v>
      </c>
      <c r="L710" s="126" t="s">
        <v>1090</v>
      </c>
      <c r="M710" s="126" t="s">
        <v>1250</v>
      </c>
      <c r="N710" s="125" t="s">
        <v>1078</v>
      </c>
      <c r="O710" s="122" t="s">
        <v>2149</v>
      </c>
      <c r="P710" s="123" t="s">
        <v>1164</v>
      </c>
      <c r="Q710" s="122"/>
      <c r="R710" s="127"/>
    </row>
    <row r="711" customFormat="false" ht="64.4" hidden="false" customHeight="true" outlineLevel="0" collapsed="false">
      <c r="A711" s="111"/>
      <c r="B711" s="122"/>
      <c r="C711" s="122"/>
      <c r="D711" s="122"/>
      <c r="E711" s="122"/>
      <c r="F711" s="122"/>
      <c r="G711" s="124"/>
      <c r="H711" s="124"/>
      <c r="I711" s="124"/>
      <c r="J711" s="126"/>
      <c r="K711" s="126" t="s">
        <v>1097</v>
      </c>
      <c r="L711" s="126" t="s">
        <v>1098</v>
      </c>
      <c r="M711" s="126" t="s">
        <v>2150</v>
      </c>
      <c r="N711" s="126" t="s">
        <v>1084</v>
      </c>
      <c r="O711" s="123" t="s">
        <v>1170</v>
      </c>
      <c r="P711" s="122"/>
      <c r="Q711" s="122"/>
      <c r="R711" s="127"/>
    </row>
    <row r="712" customFormat="false" ht="25.3" hidden="false" customHeight="true" outlineLevel="0" collapsed="false">
      <c r="A712" s="111"/>
      <c r="B712" s="122"/>
      <c r="C712" s="122"/>
      <c r="D712" s="122"/>
      <c r="E712" s="122"/>
      <c r="F712" s="122"/>
      <c r="G712" s="124"/>
      <c r="H712" s="124"/>
      <c r="I712" s="124"/>
      <c r="J712" s="126"/>
      <c r="K712" s="126" t="s">
        <v>1094</v>
      </c>
      <c r="L712" s="126" t="s">
        <v>1095</v>
      </c>
      <c r="M712" s="126" t="s">
        <v>2151</v>
      </c>
      <c r="N712" s="126" t="s">
        <v>1084</v>
      </c>
      <c r="O712" s="123" t="s">
        <v>1170</v>
      </c>
      <c r="P712" s="122"/>
      <c r="Q712" s="122"/>
      <c r="R712" s="127"/>
    </row>
    <row r="713" customFormat="false" ht="142.6" hidden="false" customHeight="true" outlineLevel="0" collapsed="false">
      <c r="A713" s="111"/>
      <c r="B713" s="122"/>
      <c r="C713" s="122" t="s">
        <v>2152</v>
      </c>
      <c r="D713" s="122" t="s">
        <v>1071</v>
      </c>
      <c r="E713" s="123" t="s">
        <v>2153</v>
      </c>
      <c r="F713" s="122" t="s">
        <v>2154</v>
      </c>
      <c r="G713" s="124" t="s">
        <v>297</v>
      </c>
      <c r="H713" s="124" t="s">
        <v>297</v>
      </c>
      <c r="I713" s="124"/>
      <c r="J713" s="126" t="s">
        <v>2155</v>
      </c>
      <c r="K713" s="126" t="s">
        <v>1075</v>
      </c>
      <c r="L713" s="126" t="s">
        <v>1082</v>
      </c>
      <c r="M713" s="126" t="s">
        <v>2156</v>
      </c>
      <c r="N713" s="126" t="s">
        <v>1084</v>
      </c>
      <c r="O713" s="123" t="s">
        <v>1170</v>
      </c>
      <c r="P713" s="122"/>
      <c r="Q713" s="122"/>
      <c r="R713" s="127"/>
    </row>
    <row r="714" customFormat="false" ht="43.1" hidden="false" customHeight="true" outlineLevel="0" collapsed="false">
      <c r="A714" s="111"/>
      <c r="B714" s="122"/>
      <c r="C714" s="122"/>
      <c r="D714" s="122"/>
      <c r="E714" s="122"/>
      <c r="F714" s="122"/>
      <c r="G714" s="124"/>
      <c r="H714" s="124"/>
      <c r="I714" s="124"/>
      <c r="J714" s="126"/>
      <c r="K714" s="126" t="s">
        <v>1075</v>
      </c>
      <c r="L714" s="126" t="s">
        <v>1076</v>
      </c>
      <c r="M714" s="126" t="s">
        <v>2157</v>
      </c>
      <c r="N714" s="125" t="s">
        <v>1113</v>
      </c>
      <c r="O714" s="122" t="s">
        <v>1964</v>
      </c>
      <c r="P714" s="123" t="s">
        <v>1367</v>
      </c>
      <c r="Q714" s="122"/>
      <c r="R714" s="127"/>
    </row>
    <row r="715" customFormat="false" ht="43.1" hidden="false" customHeight="true" outlineLevel="0" collapsed="false">
      <c r="A715" s="111"/>
      <c r="B715" s="122"/>
      <c r="C715" s="122"/>
      <c r="D715" s="122"/>
      <c r="E715" s="122"/>
      <c r="F715" s="122"/>
      <c r="G715" s="124"/>
      <c r="H715" s="124"/>
      <c r="I715" s="124"/>
      <c r="J715" s="126"/>
      <c r="K715" s="126" t="s">
        <v>1075</v>
      </c>
      <c r="L715" s="126" t="s">
        <v>1087</v>
      </c>
      <c r="M715" s="126" t="s">
        <v>2158</v>
      </c>
      <c r="N715" s="126" t="s">
        <v>1084</v>
      </c>
      <c r="O715" s="123" t="s">
        <v>1170</v>
      </c>
      <c r="P715" s="122"/>
      <c r="Q715" s="122"/>
      <c r="R715" s="127"/>
    </row>
    <row r="716" customFormat="false" ht="43.1" hidden="false" customHeight="true" outlineLevel="0" collapsed="false">
      <c r="A716" s="111"/>
      <c r="B716" s="122"/>
      <c r="C716" s="122"/>
      <c r="D716" s="122"/>
      <c r="E716" s="122"/>
      <c r="F716" s="122"/>
      <c r="G716" s="124"/>
      <c r="H716" s="124"/>
      <c r="I716" s="124"/>
      <c r="J716" s="126"/>
      <c r="K716" s="126" t="s">
        <v>1094</v>
      </c>
      <c r="L716" s="126" t="s">
        <v>1095</v>
      </c>
      <c r="M716" s="126" t="s">
        <v>1382</v>
      </c>
      <c r="N716" s="126" t="s">
        <v>1084</v>
      </c>
      <c r="O716" s="123" t="s">
        <v>1170</v>
      </c>
      <c r="P716" s="122"/>
      <c r="Q716" s="122"/>
      <c r="R716" s="127"/>
    </row>
    <row r="717" customFormat="false" ht="258.75" hidden="false" customHeight="true" outlineLevel="0" collapsed="false">
      <c r="A717" s="111"/>
      <c r="B717" s="122"/>
      <c r="C717" s="122"/>
      <c r="D717" s="122"/>
      <c r="E717" s="122"/>
      <c r="F717" s="122"/>
      <c r="G717" s="124"/>
      <c r="H717" s="124"/>
      <c r="I717" s="124"/>
      <c r="J717" s="126"/>
      <c r="K717" s="126" t="s">
        <v>1097</v>
      </c>
      <c r="L717" s="126" t="s">
        <v>1098</v>
      </c>
      <c r="M717" s="126" t="s">
        <v>2159</v>
      </c>
      <c r="N717" s="126" t="s">
        <v>1084</v>
      </c>
      <c r="O717" s="123" t="s">
        <v>1170</v>
      </c>
      <c r="P717" s="122"/>
      <c r="Q717" s="122"/>
      <c r="R717" s="127"/>
    </row>
    <row r="718" customFormat="false" ht="43.1" hidden="false" customHeight="true" outlineLevel="0" collapsed="false">
      <c r="A718" s="111"/>
      <c r="B718" s="122"/>
      <c r="C718" s="122"/>
      <c r="D718" s="122"/>
      <c r="E718" s="122"/>
      <c r="F718" s="122"/>
      <c r="G718" s="124"/>
      <c r="H718" s="124"/>
      <c r="I718" s="124"/>
      <c r="J718" s="126"/>
      <c r="K718" s="126" t="s">
        <v>1089</v>
      </c>
      <c r="L718" s="126" t="s">
        <v>1090</v>
      </c>
      <c r="M718" s="126" t="s">
        <v>1267</v>
      </c>
      <c r="N718" s="125" t="s">
        <v>1078</v>
      </c>
      <c r="O718" s="122" t="s">
        <v>2160</v>
      </c>
      <c r="P718" s="123" t="s">
        <v>1164</v>
      </c>
      <c r="Q718" s="122"/>
      <c r="R718" s="127"/>
    </row>
    <row r="719" customFormat="false" ht="32.35" hidden="false" customHeight="true" outlineLevel="0" collapsed="false">
      <c r="A719" s="111"/>
      <c r="B719" s="122"/>
      <c r="C719" s="122" t="s">
        <v>2161</v>
      </c>
      <c r="D719" s="122" t="s">
        <v>1071</v>
      </c>
      <c r="E719" s="123" t="s">
        <v>2153</v>
      </c>
      <c r="F719" s="122" t="s">
        <v>2154</v>
      </c>
      <c r="G719" s="124" t="s">
        <v>299</v>
      </c>
      <c r="H719" s="124" t="s">
        <v>299</v>
      </c>
      <c r="I719" s="124"/>
      <c r="J719" s="126" t="s">
        <v>2162</v>
      </c>
      <c r="K719" s="126" t="s">
        <v>1075</v>
      </c>
      <c r="L719" s="126" t="s">
        <v>1082</v>
      </c>
      <c r="M719" s="126" t="s">
        <v>2163</v>
      </c>
      <c r="N719" s="126" t="s">
        <v>1084</v>
      </c>
      <c r="O719" s="123" t="s">
        <v>1170</v>
      </c>
      <c r="P719" s="122"/>
      <c r="Q719" s="122"/>
      <c r="R719" s="127"/>
    </row>
    <row r="720" customFormat="false" ht="32.35" hidden="false" customHeight="true" outlineLevel="0" collapsed="false">
      <c r="A720" s="111"/>
      <c r="B720" s="122"/>
      <c r="C720" s="122"/>
      <c r="D720" s="122"/>
      <c r="E720" s="122"/>
      <c r="F720" s="122"/>
      <c r="G720" s="124"/>
      <c r="H720" s="124"/>
      <c r="I720" s="124"/>
      <c r="J720" s="126"/>
      <c r="K720" s="126" t="s">
        <v>1075</v>
      </c>
      <c r="L720" s="126" t="s">
        <v>1076</v>
      </c>
      <c r="M720" s="126" t="s">
        <v>2164</v>
      </c>
      <c r="N720" s="125" t="s">
        <v>1113</v>
      </c>
      <c r="O720" s="122" t="s">
        <v>1215</v>
      </c>
      <c r="P720" s="123" t="s">
        <v>2165</v>
      </c>
      <c r="Q720" s="122"/>
      <c r="R720" s="127"/>
    </row>
    <row r="721" customFormat="false" ht="32.35" hidden="false" customHeight="true" outlineLevel="0" collapsed="false">
      <c r="A721" s="111"/>
      <c r="B721" s="122"/>
      <c r="C721" s="122"/>
      <c r="D721" s="122"/>
      <c r="E721" s="122"/>
      <c r="F721" s="122"/>
      <c r="G721" s="124"/>
      <c r="H721" s="124"/>
      <c r="I721" s="124"/>
      <c r="J721" s="126"/>
      <c r="K721" s="126" t="s">
        <v>1075</v>
      </c>
      <c r="L721" s="126" t="s">
        <v>1087</v>
      </c>
      <c r="M721" s="126" t="s">
        <v>2158</v>
      </c>
      <c r="N721" s="126" t="s">
        <v>1084</v>
      </c>
      <c r="O721" s="123" t="s">
        <v>1170</v>
      </c>
      <c r="P721" s="122"/>
      <c r="Q721" s="122"/>
      <c r="R721" s="127"/>
    </row>
    <row r="722" customFormat="false" ht="32.35" hidden="false" customHeight="true" outlineLevel="0" collapsed="false">
      <c r="A722" s="111"/>
      <c r="B722" s="122"/>
      <c r="C722" s="122"/>
      <c r="D722" s="122"/>
      <c r="E722" s="122"/>
      <c r="F722" s="122"/>
      <c r="G722" s="124"/>
      <c r="H722" s="124"/>
      <c r="I722" s="124"/>
      <c r="J722" s="126"/>
      <c r="K722" s="126" t="s">
        <v>1094</v>
      </c>
      <c r="L722" s="126" t="s">
        <v>1095</v>
      </c>
      <c r="M722" s="126" t="s">
        <v>2166</v>
      </c>
      <c r="N722" s="126" t="s">
        <v>1084</v>
      </c>
      <c r="O722" s="123" t="s">
        <v>1170</v>
      </c>
      <c r="P722" s="122"/>
      <c r="Q722" s="122"/>
      <c r="R722" s="127"/>
    </row>
    <row r="723" customFormat="false" ht="32.35" hidden="false" customHeight="true" outlineLevel="0" collapsed="false">
      <c r="A723" s="111"/>
      <c r="B723" s="122"/>
      <c r="C723" s="122"/>
      <c r="D723" s="122"/>
      <c r="E723" s="122"/>
      <c r="F723" s="122"/>
      <c r="G723" s="124"/>
      <c r="H723" s="124"/>
      <c r="I723" s="124"/>
      <c r="J723" s="126"/>
      <c r="K723" s="126" t="s">
        <v>1089</v>
      </c>
      <c r="L723" s="126" t="s">
        <v>1090</v>
      </c>
      <c r="M723" s="126" t="s">
        <v>1267</v>
      </c>
      <c r="N723" s="125" t="s">
        <v>1078</v>
      </c>
      <c r="O723" s="122" t="s">
        <v>2167</v>
      </c>
      <c r="P723" s="123" t="s">
        <v>1164</v>
      </c>
      <c r="Q723" s="122"/>
      <c r="R723" s="127"/>
    </row>
    <row r="724" customFormat="false" ht="103.5" hidden="false" customHeight="true" outlineLevel="0" collapsed="false">
      <c r="A724" s="111"/>
      <c r="B724" s="122"/>
      <c r="C724" s="122"/>
      <c r="D724" s="122"/>
      <c r="E724" s="122"/>
      <c r="F724" s="122"/>
      <c r="G724" s="124"/>
      <c r="H724" s="124"/>
      <c r="I724" s="124"/>
      <c r="J724" s="126"/>
      <c r="K724" s="126" t="s">
        <v>1097</v>
      </c>
      <c r="L724" s="126" t="s">
        <v>1098</v>
      </c>
      <c r="M724" s="126" t="s">
        <v>2168</v>
      </c>
      <c r="N724" s="126" t="s">
        <v>1084</v>
      </c>
      <c r="O724" s="123" t="s">
        <v>1170</v>
      </c>
      <c r="P724" s="122"/>
      <c r="Q724" s="122"/>
      <c r="R724" s="127"/>
    </row>
    <row r="725" customFormat="false" ht="25.3" hidden="false" customHeight="true" outlineLevel="0" collapsed="false">
      <c r="A725" s="111"/>
      <c r="B725" s="122"/>
      <c r="C725" s="122" t="s">
        <v>2169</v>
      </c>
      <c r="D725" s="122" t="s">
        <v>1071</v>
      </c>
      <c r="E725" s="123" t="s">
        <v>1376</v>
      </c>
      <c r="F725" s="122" t="s">
        <v>1377</v>
      </c>
      <c r="G725" s="124" t="s">
        <v>331</v>
      </c>
      <c r="H725" s="124" t="s">
        <v>331</v>
      </c>
      <c r="I725" s="124"/>
      <c r="J725" s="126" t="s">
        <v>2170</v>
      </c>
      <c r="K725" s="126" t="s">
        <v>1094</v>
      </c>
      <c r="L725" s="126" t="s">
        <v>1095</v>
      </c>
      <c r="M725" s="126" t="s">
        <v>2171</v>
      </c>
      <c r="N725" s="126" t="s">
        <v>1084</v>
      </c>
      <c r="O725" s="123" t="s">
        <v>1170</v>
      </c>
      <c r="P725" s="122"/>
      <c r="Q725" s="122"/>
      <c r="R725" s="127"/>
    </row>
    <row r="726" customFormat="false" ht="116.15" hidden="false" customHeight="true" outlineLevel="0" collapsed="false">
      <c r="A726" s="111"/>
      <c r="B726" s="122"/>
      <c r="C726" s="122"/>
      <c r="D726" s="122"/>
      <c r="E726" s="122"/>
      <c r="F726" s="122"/>
      <c r="G726" s="124"/>
      <c r="H726" s="124"/>
      <c r="I726" s="124"/>
      <c r="J726" s="126"/>
      <c r="K726" s="126" t="s">
        <v>1097</v>
      </c>
      <c r="L726" s="126" t="s">
        <v>1098</v>
      </c>
      <c r="M726" s="126" t="s">
        <v>2172</v>
      </c>
      <c r="N726" s="126" t="s">
        <v>1084</v>
      </c>
      <c r="O726" s="123" t="s">
        <v>1170</v>
      </c>
      <c r="P726" s="122"/>
      <c r="Q726" s="122"/>
      <c r="R726" s="127"/>
    </row>
    <row r="727" customFormat="false" ht="37.95" hidden="false" customHeight="true" outlineLevel="0" collapsed="false">
      <c r="A727" s="111"/>
      <c r="B727" s="122"/>
      <c r="C727" s="122"/>
      <c r="D727" s="122"/>
      <c r="E727" s="122"/>
      <c r="F727" s="122"/>
      <c r="G727" s="124"/>
      <c r="H727" s="124"/>
      <c r="I727" s="124"/>
      <c r="J727" s="126"/>
      <c r="K727" s="126" t="s">
        <v>1075</v>
      </c>
      <c r="L727" s="126" t="s">
        <v>1076</v>
      </c>
      <c r="M727" s="126" t="s">
        <v>2173</v>
      </c>
      <c r="N727" s="125" t="s">
        <v>1113</v>
      </c>
      <c r="O727" s="122" t="s">
        <v>1111</v>
      </c>
      <c r="P727" s="123" t="s">
        <v>1132</v>
      </c>
      <c r="Q727" s="122"/>
      <c r="R727" s="127"/>
    </row>
    <row r="728" customFormat="false" ht="25.3" hidden="false" customHeight="true" outlineLevel="0" collapsed="false">
      <c r="A728" s="111"/>
      <c r="B728" s="122"/>
      <c r="C728" s="122"/>
      <c r="D728" s="122"/>
      <c r="E728" s="122"/>
      <c r="F728" s="122"/>
      <c r="G728" s="124"/>
      <c r="H728" s="124"/>
      <c r="I728" s="124"/>
      <c r="J728" s="126"/>
      <c r="K728" s="126" t="s">
        <v>1075</v>
      </c>
      <c r="L728" s="126" t="s">
        <v>1082</v>
      </c>
      <c r="M728" s="126" t="s">
        <v>2174</v>
      </c>
      <c r="N728" s="126" t="s">
        <v>1084</v>
      </c>
      <c r="O728" s="123" t="s">
        <v>1170</v>
      </c>
      <c r="P728" s="122"/>
      <c r="Q728" s="122"/>
      <c r="R728" s="127"/>
    </row>
    <row r="729" customFormat="false" ht="23.75" hidden="false" customHeight="true" outlineLevel="0" collapsed="false">
      <c r="A729" s="111"/>
      <c r="B729" s="122"/>
      <c r="C729" s="122"/>
      <c r="D729" s="122"/>
      <c r="E729" s="122"/>
      <c r="F729" s="122"/>
      <c r="G729" s="124"/>
      <c r="H729" s="124"/>
      <c r="I729" s="124"/>
      <c r="J729" s="126"/>
      <c r="K729" s="126" t="s">
        <v>1075</v>
      </c>
      <c r="L729" s="126" t="s">
        <v>1087</v>
      </c>
      <c r="M729" s="126" t="s">
        <v>1248</v>
      </c>
      <c r="N729" s="126" t="s">
        <v>1084</v>
      </c>
      <c r="O729" s="123" t="s">
        <v>1170</v>
      </c>
      <c r="P729" s="122"/>
      <c r="Q729" s="122"/>
      <c r="R729" s="127"/>
    </row>
    <row r="730" customFormat="false" ht="23.75" hidden="false" customHeight="true" outlineLevel="0" collapsed="false">
      <c r="A730" s="111"/>
      <c r="B730" s="122"/>
      <c r="C730" s="122"/>
      <c r="D730" s="122"/>
      <c r="E730" s="122"/>
      <c r="F730" s="122"/>
      <c r="G730" s="124"/>
      <c r="H730" s="124"/>
      <c r="I730" s="124"/>
      <c r="J730" s="126"/>
      <c r="K730" s="126" t="s">
        <v>1089</v>
      </c>
      <c r="L730" s="126" t="s">
        <v>1090</v>
      </c>
      <c r="M730" s="126" t="s">
        <v>1250</v>
      </c>
      <c r="N730" s="125" t="s">
        <v>1078</v>
      </c>
      <c r="O730" s="122" t="s">
        <v>1215</v>
      </c>
      <c r="P730" s="123" t="s">
        <v>1164</v>
      </c>
      <c r="Q730" s="122"/>
      <c r="R730" s="127"/>
    </row>
    <row r="731" customFormat="false" ht="37.95" hidden="false" customHeight="true" outlineLevel="0" collapsed="false">
      <c r="A731" s="111"/>
      <c r="B731" s="122"/>
      <c r="C731" s="122" t="s">
        <v>2175</v>
      </c>
      <c r="D731" s="122" t="s">
        <v>1071</v>
      </c>
      <c r="E731" s="123" t="s">
        <v>1254</v>
      </c>
      <c r="F731" s="122" t="s">
        <v>1255</v>
      </c>
      <c r="G731" s="124" t="s">
        <v>449</v>
      </c>
      <c r="H731" s="124" t="s">
        <v>449</v>
      </c>
      <c r="I731" s="124"/>
      <c r="J731" s="126" t="s">
        <v>2176</v>
      </c>
      <c r="K731" s="126" t="s">
        <v>1075</v>
      </c>
      <c r="L731" s="126" t="s">
        <v>1076</v>
      </c>
      <c r="M731" s="126" t="s">
        <v>2177</v>
      </c>
      <c r="N731" s="125" t="s">
        <v>1113</v>
      </c>
      <c r="O731" s="122" t="s">
        <v>1179</v>
      </c>
      <c r="P731" s="123" t="s">
        <v>1080</v>
      </c>
      <c r="Q731" s="122"/>
      <c r="R731" s="127"/>
    </row>
    <row r="732" customFormat="false" ht="36.6" hidden="false" customHeight="true" outlineLevel="0" collapsed="false">
      <c r="A732" s="111"/>
      <c r="B732" s="122"/>
      <c r="C732" s="122"/>
      <c r="D732" s="122"/>
      <c r="E732" s="122"/>
      <c r="F732" s="122"/>
      <c r="G732" s="124"/>
      <c r="H732" s="124"/>
      <c r="I732" s="124"/>
      <c r="J732" s="126"/>
      <c r="K732" s="126" t="s">
        <v>1075</v>
      </c>
      <c r="L732" s="126" t="s">
        <v>1087</v>
      </c>
      <c r="M732" s="126" t="s">
        <v>1343</v>
      </c>
      <c r="N732" s="126" t="s">
        <v>1084</v>
      </c>
      <c r="O732" s="123" t="s">
        <v>1170</v>
      </c>
      <c r="P732" s="122"/>
      <c r="Q732" s="122"/>
      <c r="R732" s="127"/>
    </row>
    <row r="733" customFormat="false" ht="167.9" hidden="false" customHeight="true" outlineLevel="0" collapsed="false">
      <c r="A733" s="111"/>
      <c r="B733" s="122"/>
      <c r="C733" s="122"/>
      <c r="D733" s="122"/>
      <c r="E733" s="122"/>
      <c r="F733" s="122"/>
      <c r="G733" s="124"/>
      <c r="H733" s="124"/>
      <c r="I733" s="124"/>
      <c r="J733" s="126"/>
      <c r="K733" s="126" t="s">
        <v>1075</v>
      </c>
      <c r="L733" s="126" t="s">
        <v>1082</v>
      </c>
      <c r="M733" s="126" t="s">
        <v>2178</v>
      </c>
      <c r="N733" s="126" t="s">
        <v>1084</v>
      </c>
      <c r="O733" s="123" t="s">
        <v>1170</v>
      </c>
      <c r="P733" s="122"/>
      <c r="Q733" s="122"/>
      <c r="R733" s="127"/>
    </row>
    <row r="734" customFormat="false" ht="36.6" hidden="false" customHeight="true" outlineLevel="0" collapsed="false">
      <c r="A734" s="111"/>
      <c r="B734" s="122"/>
      <c r="C734" s="122"/>
      <c r="D734" s="122"/>
      <c r="E734" s="122"/>
      <c r="F734" s="122"/>
      <c r="G734" s="124"/>
      <c r="H734" s="124"/>
      <c r="I734" s="124"/>
      <c r="J734" s="126"/>
      <c r="K734" s="126" t="s">
        <v>1089</v>
      </c>
      <c r="L734" s="126" t="s">
        <v>1090</v>
      </c>
      <c r="M734" s="126" t="s">
        <v>1250</v>
      </c>
      <c r="N734" s="125" t="s">
        <v>1078</v>
      </c>
      <c r="O734" s="122" t="s">
        <v>1244</v>
      </c>
      <c r="P734" s="123" t="s">
        <v>1164</v>
      </c>
      <c r="Q734" s="122"/>
      <c r="R734" s="127"/>
    </row>
    <row r="735" customFormat="false" ht="77.05" hidden="false" customHeight="true" outlineLevel="0" collapsed="false">
      <c r="A735" s="111"/>
      <c r="B735" s="122"/>
      <c r="C735" s="122"/>
      <c r="D735" s="122"/>
      <c r="E735" s="122"/>
      <c r="F735" s="122"/>
      <c r="G735" s="124"/>
      <c r="H735" s="124"/>
      <c r="I735" s="124"/>
      <c r="J735" s="126"/>
      <c r="K735" s="126" t="s">
        <v>1097</v>
      </c>
      <c r="L735" s="126" t="s">
        <v>1098</v>
      </c>
      <c r="M735" s="126" t="s">
        <v>2179</v>
      </c>
      <c r="N735" s="126" t="s">
        <v>1084</v>
      </c>
      <c r="O735" s="123" t="s">
        <v>1170</v>
      </c>
      <c r="P735" s="122"/>
      <c r="Q735" s="122"/>
      <c r="R735" s="127"/>
    </row>
    <row r="736" customFormat="false" ht="36.6" hidden="false" customHeight="true" outlineLevel="0" collapsed="false">
      <c r="A736" s="111"/>
      <c r="B736" s="122"/>
      <c r="C736" s="122"/>
      <c r="D736" s="122"/>
      <c r="E736" s="122"/>
      <c r="F736" s="122"/>
      <c r="G736" s="124"/>
      <c r="H736" s="124"/>
      <c r="I736" s="124"/>
      <c r="J736" s="126"/>
      <c r="K736" s="126" t="s">
        <v>1094</v>
      </c>
      <c r="L736" s="126" t="s">
        <v>1095</v>
      </c>
      <c r="M736" s="126" t="s">
        <v>2180</v>
      </c>
      <c r="N736" s="126" t="s">
        <v>1084</v>
      </c>
      <c r="O736" s="123" t="s">
        <v>1170</v>
      </c>
      <c r="P736" s="122"/>
      <c r="Q736" s="122"/>
      <c r="R736" s="127"/>
    </row>
    <row r="737" customFormat="false" ht="47.5" hidden="false" customHeight="true" outlineLevel="0" collapsed="false">
      <c r="A737" s="111"/>
      <c r="B737" s="122"/>
      <c r="C737" s="122" t="s">
        <v>2181</v>
      </c>
      <c r="D737" s="122" t="s">
        <v>1071</v>
      </c>
      <c r="E737" s="123" t="s">
        <v>2182</v>
      </c>
      <c r="F737" s="122" t="s">
        <v>2183</v>
      </c>
      <c r="G737" s="124" t="s">
        <v>531</v>
      </c>
      <c r="H737" s="124" t="s">
        <v>531</v>
      </c>
      <c r="I737" s="124"/>
      <c r="J737" s="126" t="s">
        <v>2184</v>
      </c>
      <c r="K737" s="126" t="s">
        <v>1075</v>
      </c>
      <c r="L737" s="126" t="s">
        <v>1087</v>
      </c>
      <c r="M737" s="126" t="s">
        <v>2185</v>
      </c>
      <c r="N737" s="126" t="s">
        <v>1084</v>
      </c>
      <c r="O737" s="123" t="s">
        <v>1170</v>
      </c>
      <c r="P737" s="122"/>
      <c r="Q737" s="122"/>
      <c r="R737" s="127"/>
    </row>
    <row r="738" customFormat="false" ht="47.5" hidden="false" customHeight="true" outlineLevel="0" collapsed="false">
      <c r="A738" s="111"/>
      <c r="B738" s="122"/>
      <c r="C738" s="122"/>
      <c r="D738" s="122"/>
      <c r="E738" s="122"/>
      <c r="F738" s="122"/>
      <c r="G738" s="124"/>
      <c r="H738" s="124"/>
      <c r="I738" s="124"/>
      <c r="J738" s="126"/>
      <c r="K738" s="126" t="s">
        <v>1075</v>
      </c>
      <c r="L738" s="126" t="s">
        <v>1076</v>
      </c>
      <c r="M738" s="126" t="s">
        <v>2186</v>
      </c>
      <c r="N738" s="125" t="s">
        <v>1113</v>
      </c>
      <c r="O738" s="122" t="s">
        <v>1111</v>
      </c>
      <c r="P738" s="123" t="s">
        <v>1132</v>
      </c>
      <c r="Q738" s="122"/>
      <c r="R738" s="127"/>
    </row>
    <row r="739" customFormat="false" ht="47.5" hidden="false" customHeight="true" outlineLevel="0" collapsed="false">
      <c r="A739" s="111"/>
      <c r="B739" s="122"/>
      <c r="C739" s="122"/>
      <c r="D739" s="122"/>
      <c r="E739" s="122"/>
      <c r="F739" s="122"/>
      <c r="G739" s="124"/>
      <c r="H739" s="124"/>
      <c r="I739" s="124"/>
      <c r="J739" s="126"/>
      <c r="K739" s="126" t="s">
        <v>1075</v>
      </c>
      <c r="L739" s="126" t="s">
        <v>1082</v>
      </c>
      <c r="M739" s="126" t="s">
        <v>2187</v>
      </c>
      <c r="N739" s="126" t="s">
        <v>1084</v>
      </c>
      <c r="O739" s="123" t="s">
        <v>1170</v>
      </c>
      <c r="P739" s="122"/>
      <c r="Q739" s="122"/>
      <c r="R739" s="127"/>
    </row>
    <row r="740" customFormat="false" ht="47.5" hidden="false" customHeight="true" outlineLevel="0" collapsed="false">
      <c r="A740" s="111"/>
      <c r="B740" s="122"/>
      <c r="C740" s="122"/>
      <c r="D740" s="122"/>
      <c r="E740" s="122"/>
      <c r="F740" s="122"/>
      <c r="G740" s="124"/>
      <c r="H740" s="124"/>
      <c r="I740" s="124"/>
      <c r="J740" s="126"/>
      <c r="K740" s="126" t="s">
        <v>1097</v>
      </c>
      <c r="L740" s="126" t="s">
        <v>1098</v>
      </c>
      <c r="M740" s="126" t="s">
        <v>2188</v>
      </c>
      <c r="N740" s="126" t="s">
        <v>1084</v>
      </c>
      <c r="O740" s="123" t="s">
        <v>1170</v>
      </c>
      <c r="P740" s="122"/>
      <c r="Q740" s="122"/>
      <c r="R740" s="127"/>
    </row>
    <row r="741" customFormat="false" ht="47.5" hidden="false" customHeight="true" outlineLevel="0" collapsed="false">
      <c r="A741" s="111"/>
      <c r="B741" s="122"/>
      <c r="C741" s="122"/>
      <c r="D741" s="122"/>
      <c r="E741" s="122"/>
      <c r="F741" s="122"/>
      <c r="G741" s="124"/>
      <c r="H741" s="124"/>
      <c r="I741" s="124"/>
      <c r="J741" s="126"/>
      <c r="K741" s="126" t="s">
        <v>1094</v>
      </c>
      <c r="L741" s="126" t="s">
        <v>1095</v>
      </c>
      <c r="M741" s="126" t="s">
        <v>2189</v>
      </c>
      <c r="N741" s="126" t="s">
        <v>1084</v>
      </c>
      <c r="O741" s="123" t="s">
        <v>1170</v>
      </c>
      <c r="P741" s="122"/>
      <c r="Q741" s="122"/>
      <c r="R741" s="127"/>
    </row>
    <row r="742" customFormat="false" ht="47.5" hidden="false" customHeight="true" outlineLevel="0" collapsed="false">
      <c r="A742" s="111"/>
      <c r="B742" s="122"/>
      <c r="C742" s="122"/>
      <c r="D742" s="122"/>
      <c r="E742" s="122"/>
      <c r="F742" s="122"/>
      <c r="G742" s="124"/>
      <c r="H742" s="124"/>
      <c r="I742" s="124"/>
      <c r="J742" s="126"/>
      <c r="K742" s="126" t="s">
        <v>1089</v>
      </c>
      <c r="L742" s="126" t="s">
        <v>1090</v>
      </c>
      <c r="M742" s="126" t="s">
        <v>1267</v>
      </c>
      <c r="N742" s="125" t="s">
        <v>1078</v>
      </c>
      <c r="O742" s="122" t="s">
        <v>2190</v>
      </c>
      <c r="P742" s="123" t="s">
        <v>1164</v>
      </c>
      <c r="Q742" s="122"/>
      <c r="R742" s="127"/>
    </row>
    <row r="743" customFormat="false" ht="69" hidden="false" customHeight="true" outlineLevel="0" collapsed="false">
      <c r="A743" s="111"/>
      <c r="B743" s="122"/>
      <c r="C743" s="122" t="s">
        <v>2191</v>
      </c>
      <c r="D743" s="122" t="s">
        <v>1071</v>
      </c>
      <c r="E743" s="123" t="s">
        <v>1542</v>
      </c>
      <c r="F743" s="122" t="s">
        <v>1543</v>
      </c>
      <c r="G743" s="124" t="s">
        <v>533</v>
      </c>
      <c r="H743" s="124" t="s">
        <v>533</v>
      </c>
      <c r="I743" s="124"/>
      <c r="J743" s="126" t="s">
        <v>2192</v>
      </c>
      <c r="K743" s="126" t="s">
        <v>1075</v>
      </c>
      <c r="L743" s="126" t="s">
        <v>1076</v>
      </c>
      <c r="M743" s="126" t="s">
        <v>2193</v>
      </c>
      <c r="N743" s="126" t="s">
        <v>1110</v>
      </c>
      <c r="O743" s="122" t="s">
        <v>1328</v>
      </c>
      <c r="P743" s="123" t="s">
        <v>1293</v>
      </c>
      <c r="Q743" s="122"/>
      <c r="R743" s="127"/>
    </row>
    <row r="744" customFormat="false" ht="103.5" hidden="false" customHeight="true" outlineLevel="0" collapsed="false">
      <c r="A744" s="111"/>
      <c r="B744" s="122"/>
      <c r="C744" s="122"/>
      <c r="D744" s="122"/>
      <c r="E744" s="122"/>
      <c r="F744" s="122"/>
      <c r="G744" s="124"/>
      <c r="H744" s="124"/>
      <c r="I744" s="124"/>
      <c r="J744" s="126"/>
      <c r="K744" s="126" t="s">
        <v>1075</v>
      </c>
      <c r="L744" s="126" t="s">
        <v>1082</v>
      </c>
      <c r="M744" s="126" t="s">
        <v>1585</v>
      </c>
      <c r="N744" s="126" t="s">
        <v>1084</v>
      </c>
      <c r="O744" s="123" t="s">
        <v>1170</v>
      </c>
      <c r="P744" s="122"/>
      <c r="Q744" s="122"/>
      <c r="R744" s="127"/>
    </row>
    <row r="745" customFormat="false" ht="69" hidden="false" customHeight="true" outlineLevel="0" collapsed="false">
      <c r="A745" s="111"/>
      <c r="B745" s="122"/>
      <c r="C745" s="122"/>
      <c r="D745" s="122"/>
      <c r="E745" s="122"/>
      <c r="F745" s="122"/>
      <c r="G745" s="124"/>
      <c r="H745" s="124"/>
      <c r="I745" s="124"/>
      <c r="J745" s="126"/>
      <c r="K745" s="126" t="s">
        <v>1075</v>
      </c>
      <c r="L745" s="126" t="s">
        <v>1087</v>
      </c>
      <c r="M745" s="126" t="s">
        <v>2194</v>
      </c>
      <c r="N745" s="126" t="s">
        <v>1084</v>
      </c>
      <c r="O745" s="123" t="s">
        <v>1170</v>
      </c>
      <c r="P745" s="122"/>
      <c r="Q745" s="122"/>
      <c r="R745" s="127"/>
    </row>
    <row r="746" customFormat="false" ht="69" hidden="false" customHeight="true" outlineLevel="0" collapsed="false">
      <c r="A746" s="111"/>
      <c r="B746" s="122"/>
      <c r="C746" s="122"/>
      <c r="D746" s="122"/>
      <c r="E746" s="122"/>
      <c r="F746" s="122"/>
      <c r="G746" s="124"/>
      <c r="H746" s="124"/>
      <c r="I746" s="124"/>
      <c r="J746" s="126"/>
      <c r="K746" s="126" t="s">
        <v>1097</v>
      </c>
      <c r="L746" s="126" t="s">
        <v>1098</v>
      </c>
      <c r="M746" s="126" t="s">
        <v>2195</v>
      </c>
      <c r="N746" s="126" t="s">
        <v>1084</v>
      </c>
      <c r="O746" s="123" t="s">
        <v>1170</v>
      </c>
      <c r="P746" s="122"/>
      <c r="Q746" s="122"/>
      <c r="R746" s="127"/>
    </row>
    <row r="747" customFormat="false" ht="69" hidden="false" customHeight="true" outlineLevel="0" collapsed="false">
      <c r="A747" s="111"/>
      <c r="B747" s="122"/>
      <c r="C747" s="122"/>
      <c r="D747" s="122"/>
      <c r="E747" s="122"/>
      <c r="F747" s="122"/>
      <c r="G747" s="124"/>
      <c r="H747" s="124"/>
      <c r="I747" s="124"/>
      <c r="J747" s="126"/>
      <c r="K747" s="126" t="s">
        <v>1089</v>
      </c>
      <c r="L747" s="126" t="s">
        <v>1090</v>
      </c>
      <c r="M747" s="126" t="s">
        <v>2196</v>
      </c>
      <c r="N747" s="125" t="s">
        <v>1078</v>
      </c>
      <c r="O747" s="122" t="s">
        <v>2197</v>
      </c>
      <c r="P747" s="123" t="s">
        <v>1093</v>
      </c>
      <c r="Q747" s="122"/>
      <c r="R747" s="127"/>
    </row>
    <row r="748" customFormat="false" ht="69" hidden="false" customHeight="true" outlineLevel="0" collapsed="false">
      <c r="A748" s="111"/>
      <c r="B748" s="122"/>
      <c r="C748" s="122"/>
      <c r="D748" s="122"/>
      <c r="E748" s="122"/>
      <c r="F748" s="122"/>
      <c r="G748" s="124"/>
      <c r="H748" s="124"/>
      <c r="I748" s="124"/>
      <c r="J748" s="126"/>
      <c r="K748" s="126" t="s">
        <v>1094</v>
      </c>
      <c r="L748" s="126" t="s">
        <v>1095</v>
      </c>
      <c r="M748" s="126" t="s">
        <v>2198</v>
      </c>
      <c r="N748" s="126" t="s">
        <v>1084</v>
      </c>
      <c r="O748" s="123" t="s">
        <v>1170</v>
      </c>
      <c r="P748" s="122"/>
      <c r="Q748" s="122"/>
      <c r="R748" s="127"/>
    </row>
    <row r="749" customFormat="false" ht="86.4" hidden="false" customHeight="true" outlineLevel="0" collapsed="false">
      <c r="A749" s="111"/>
      <c r="B749" s="122"/>
      <c r="C749" s="122" t="s">
        <v>2199</v>
      </c>
      <c r="D749" s="122" t="s">
        <v>1071</v>
      </c>
      <c r="E749" s="123" t="s">
        <v>1542</v>
      </c>
      <c r="F749" s="122" t="s">
        <v>1543</v>
      </c>
      <c r="G749" s="124" t="s">
        <v>331</v>
      </c>
      <c r="H749" s="124" t="s">
        <v>331</v>
      </c>
      <c r="I749" s="124"/>
      <c r="J749" s="126" t="s">
        <v>2200</v>
      </c>
      <c r="K749" s="126" t="s">
        <v>1075</v>
      </c>
      <c r="L749" s="126" t="s">
        <v>1082</v>
      </c>
      <c r="M749" s="126" t="s">
        <v>2201</v>
      </c>
      <c r="N749" s="126" t="s">
        <v>1084</v>
      </c>
      <c r="O749" s="123" t="s">
        <v>1170</v>
      </c>
      <c r="P749" s="122"/>
      <c r="Q749" s="122"/>
      <c r="R749" s="127"/>
    </row>
    <row r="750" customFormat="false" ht="128.8" hidden="false" customHeight="true" outlineLevel="0" collapsed="false">
      <c r="A750" s="111"/>
      <c r="B750" s="122"/>
      <c r="C750" s="122"/>
      <c r="D750" s="122"/>
      <c r="E750" s="122"/>
      <c r="F750" s="122"/>
      <c r="G750" s="124"/>
      <c r="H750" s="124"/>
      <c r="I750" s="124"/>
      <c r="J750" s="126"/>
      <c r="K750" s="126" t="s">
        <v>1075</v>
      </c>
      <c r="L750" s="126" t="s">
        <v>1087</v>
      </c>
      <c r="M750" s="126" t="s">
        <v>2202</v>
      </c>
      <c r="N750" s="126" t="s">
        <v>1084</v>
      </c>
      <c r="O750" s="123" t="s">
        <v>1170</v>
      </c>
      <c r="P750" s="122"/>
      <c r="Q750" s="122"/>
      <c r="R750" s="127"/>
    </row>
    <row r="751" customFormat="false" ht="86.4" hidden="false" customHeight="true" outlineLevel="0" collapsed="false">
      <c r="A751" s="111"/>
      <c r="B751" s="122"/>
      <c r="C751" s="122"/>
      <c r="D751" s="122"/>
      <c r="E751" s="122"/>
      <c r="F751" s="122"/>
      <c r="G751" s="124"/>
      <c r="H751" s="124"/>
      <c r="I751" s="124"/>
      <c r="J751" s="126"/>
      <c r="K751" s="126" t="s">
        <v>1075</v>
      </c>
      <c r="L751" s="126" t="s">
        <v>1076</v>
      </c>
      <c r="M751" s="126" t="s">
        <v>2203</v>
      </c>
      <c r="N751" s="126" t="s">
        <v>1110</v>
      </c>
      <c r="O751" s="122" t="s">
        <v>1328</v>
      </c>
      <c r="P751" s="123" t="s">
        <v>1293</v>
      </c>
      <c r="Q751" s="122"/>
      <c r="R751" s="127"/>
    </row>
    <row r="752" customFormat="false" ht="86.4" hidden="false" customHeight="true" outlineLevel="0" collapsed="false">
      <c r="A752" s="111"/>
      <c r="B752" s="122"/>
      <c r="C752" s="122"/>
      <c r="D752" s="122"/>
      <c r="E752" s="122"/>
      <c r="F752" s="122"/>
      <c r="G752" s="124"/>
      <c r="H752" s="124"/>
      <c r="I752" s="124"/>
      <c r="J752" s="126"/>
      <c r="K752" s="126" t="s">
        <v>1097</v>
      </c>
      <c r="L752" s="126" t="s">
        <v>1426</v>
      </c>
      <c r="M752" s="126" t="s">
        <v>2204</v>
      </c>
      <c r="N752" s="126" t="s">
        <v>1084</v>
      </c>
      <c r="O752" s="123" t="s">
        <v>1170</v>
      </c>
      <c r="P752" s="122"/>
      <c r="Q752" s="122"/>
      <c r="R752" s="127"/>
    </row>
    <row r="753" customFormat="false" ht="86.4" hidden="false" customHeight="true" outlineLevel="0" collapsed="false">
      <c r="A753" s="111"/>
      <c r="B753" s="122"/>
      <c r="C753" s="122"/>
      <c r="D753" s="122"/>
      <c r="E753" s="122"/>
      <c r="F753" s="122"/>
      <c r="G753" s="124"/>
      <c r="H753" s="124"/>
      <c r="I753" s="124"/>
      <c r="J753" s="126"/>
      <c r="K753" s="126" t="s">
        <v>1089</v>
      </c>
      <c r="L753" s="126" t="s">
        <v>1090</v>
      </c>
      <c r="M753" s="126" t="s">
        <v>1848</v>
      </c>
      <c r="N753" s="125" t="s">
        <v>1078</v>
      </c>
      <c r="O753" s="122" t="s">
        <v>2205</v>
      </c>
      <c r="P753" s="123" t="s">
        <v>1093</v>
      </c>
      <c r="Q753" s="122"/>
      <c r="R753" s="127"/>
    </row>
    <row r="754" customFormat="false" ht="86.4" hidden="false" customHeight="true" outlineLevel="0" collapsed="false">
      <c r="A754" s="111"/>
      <c r="B754" s="122"/>
      <c r="C754" s="122"/>
      <c r="D754" s="122"/>
      <c r="E754" s="122"/>
      <c r="F754" s="122"/>
      <c r="G754" s="124"/>
      <c r="H754" s="124"/>
      <c r="I754" s="124"/>
      <c r="J754" s="126"/>
      <c r="K754" s="126" t="s">
        <v>1094</v>
      </c>
      <c r="L754" s="126" t="s">
        <v>1095</v>
      </c>
      <c r="M754" s="126" t="s">
        <v>2206</v>
      </c>
      <c r="N754" s="126" t="s">
        <v>1084</v>
      </c>
      <c r="O754" s="123" t="s">
        <v>1170</v>
      </c>
      <c r="P754" s="122"/>
      <c r="Q754" s="122"/>
      <c r="R754" s="127"/>
    </row>
    <row r="755" customFormat="false" ht="82" hidden="false" customHeight="true" outlineLevel="0" collapsed="false">
      <c r="A755" s="111"/>
      <c r="B755" s="122"/>
      <c r="C755" s="122" t="s">
        <v>2207</v>
      </c>
      <c r="D755" s="122" t="s">
        <v>1071</v>
      </c>
      <c r="E755" s="123" t="s">
        <v>1542</v>
      </c>
      <c r="F755" s="122" t="s">
        <v>1543</v>
      </c>
      <c r="G755" s="124" t="s">
        <v>382</v>
      </c>
      <c r="H755" s="124" t="s">
        <v>382</v>
      </c>
      <c r="I755" s="124"/>
      <c r="J755" s="126" t="s">
        <v>2208</v>
      </c>
      <c r="K755" s="126" t="s">
        <v>1094</v>
      </c>
      <c r="L755" s="126" t="s">
        <v>1095</v>
      </c>
      <c r="M755" s="126" t="s">
        <v>2198</v>
      </c>
      <c r="N755" s="126" t="s">
        <v>1084</v>
      </c>
      <c r="O755" s="123" t="s">
        <v>1170</v>
      </c>
      <c r="P755" s="122"/>
      <c r="Q755" s="122"/>
      <c r="R755" s="127"/>
    </row>
    <row r="756" customFormat="false" ht="82" hidden="false" customHeight="true" outlineLevel="0" collapsed="false">
      <c r="A756" s="111"/>
      <c r="B756" s="122"/>
      <c r="C756" s="122"/>
      <c r="D756" s="122"/>
      <c r="E756" s="122"/>
      <c r="F756" s="122"/>
      <c r="G756" s="124"/>
      <c r="H756" s="124"/>
      <c r="I756" s="124"/>
      <c r="J756" s="126"/>
      <c r="K756" s="126" t="s">
        <v>1097</v>
      </c>
      <c r="L756" s="126" t="s">
        <v>1098</v>
      </c>
      <c r="M756" s="126" t="s">
        <v>2195</v>
      </c>
      <c r="N756" s="126" t="s">
        <v>1084</v>
      </c>
      <c r="O756" s="123" t="s">
        <v>1170</v>
      </c>
      <c r="P756" s="122"/>
      <c r="Q756" s="122"/>
      <c r="R756" s="127"/>
    </row>
    <row r="757" customFormat="false" ht="82" hidden="false" customHeight="true" outlineLevel="0" collapsed="false">
      <c r="A757" s="111"/>
      <c r="B757" s="122"/>
      <c r="C757" s="122"/>
      <c r="D757" s="122"/>
      <c r="E757" s="122"/>
      <c r="F757" s="122"/>
      <c r="G757" s="124"/>
      <c r="H757" s="124"/>
      <c r="I757" s="124"/>
      <c r="J757" s="126"/>
      <c r="K757" s="126" t="s">
        <v>1075</v>
      </c>
      <c r="L757" s="126" t="s">
        <v>1087</v>
      </c>
      <c r="M757" s="126" t="s">
        <v>2209</v>
      </c>
      <c r="N757" s="126" t="s">
        <v>1084</v>
      </c>
      <c r="O757" s="123" t="s">
        <v>1170</v>
      </c>
      <c r="P757" s="122"/>
      <c r="Q757" s="122"/>
      <c r="R757" s="127"/>
    </row>
    <row r="758" customFormat="false" ht="103.5" hidden="false" customHeight="true" outlineLevel="0" collapsed="false">
      <c r="A758" s="111"/>
      <c r="B758" s="122"/>
      <c r="C758" s="122"/>
      <c r="D758" s="122"/>
      <c r="E758" s="122"/>
      <c r="F758" s="122"/>
      <c r="G758" s="124"/>
      <c r="H758" s="124"/>
      <c r="I758" s="124"/>
      <c r="J758" s="126"/>
      <c r="K758" s="126" t="s">
        <v>1075</v>
      </c>
      <c r="L758" s="126" t="s">
        <v>1082</v>
      </c>
      <c r="M758" s="126" t="s">
        <v>1585</v>
      </c>
      <c r="N758" s="126" t="s">
        <v>1084</v>
      </c>
      <c r="O758" s="123" t="s">
        <v>1170</v>
      </c>
      <c r="P758" s="122"/>
      <c r="Q758" s="122"/>
      <c r="R758" s="127"/>
    </row>
    <row r="759" customFormat="false" ht="82" hidden="false" customHeight="true" outlineLevel="0" collapsed="false">
      <c r="A759" s="111"/>
      <c r="B759" s="122"/>
      <c r="C759" s="122"/>
      <c r="D759" s="122"/>
      <c r="E759" s="122"/>
      <c r="F759" s="122"/>
      <c r="G759" s="124"/>
      <c r="H759" s="124"/>
      <c r="I759" s="124"/>
      <c r="J759" s="126"/>
      <c r="K759" s="126" t="s">
        <v>1075</v>
      </c>
      <c r="L759" s="126" t="s">
        <v>1076</v>
      </c>
      <c r="M759" s="126" t="s">
        <v>2210</v>
      </c>
      <c r="N759" s="126" t="s">
        <v>1110</v>
      </c>
      <c r="O759" s="122" t="s">
        <v>1328</v>
      </c>
      <c r="P759" s="123" t="s">
        <v>1293</v>
      </c>
      <c r="Q759" s="122"/>
      <c r="R759" s="127"/>
    </row>
    <row r="760" customFormat="false" ht="82" hidden="false" customHeight="true" outlineLevel="0" collapsed="false">
      <c r="A760" s="111"/>
      <c r="B760" s="122"/>
      <c r="C760" s="122"/>
      <c r="D760" s="122"/>
      <c r="E760" s="122"/>
      <c r="F760" s="122"/>
      <c r="G760" s="124"/>
      <c r="H760" s="124"/>
      <c r="I760" s="124"/>
      <c r="J760" s="126"/>
      <c r="K760" s="126" t="s">
        <v>1089</v>
      </c>
      <c r="L760" s="126" t="s">
        <v>1090</v>
      </c>
      <c r="M760" s="126" t="s">
        <v>1848</v>
      </c>
      <c r="N760" s="125" t="s">
        <v>1078</v>
      </c>
      <c r="O760" s="122" t="s">
        <v>1285</v>
      </c>
      <c r="P760" s="123" t="s">
        <v>1093</v>
      </c>
      <c r="Q760" s="122"/>
      <c r="R760" s="127"/>
    </row>
    <row r="761" customFormat="false" ht="233.45" hidden="false" customHeight="true" outlineLevel="0" collapsed="false">
      <c r="A761" s="111"/>
      <c r="B761" s="122"/>
      <c r="C761" s="122" t="s">
        <v>2211</v>
      </c>
      <c r="D761" s="122" t="s">
        <v>1071</v>
      </c>
      <c r="E761" s="123" t="s">
        <v>1648</v>
      </c>
      <c r="F761" s="122" t="s">
        <v>1594</v>
      </c>
      <c r="G761" s="124" t="s">
        <v>537</v>
      </c>
      <c r="H761" s="124" t="s">
        <v>537</v>
      </c>
      <c r="I761" s="124"/>
      <c r="J761" s="126" t="s">
        <v>2212</v>
      </c>
      <c r="K761" s="126" t="s">
        <v>1097</v>
      </c>
      <c r="L761" s="126" t="s">
        <v>1098</v>
      </c>
      <c r="M761" s="126" t="s">
        <v>2213</v>
      </c>
      <c r="N761" s="126" t="s">
        <v>1084</v>
      </c>
      <c r="O761" s="123" t="s">
        <v>1170</v>
      </c>
      <c r="P761" s="122"/>
      <c r="Q761" s="122"/>
      <c r="R761" s="127"/>
    </row>
    <row r="762" customFormat="false" ht="38.9" hidden="false" customHeight="true" outlineLevel="0" collapsed="false">
      <c r="A762" s="111"/>
      <c r="B762" s="122"/>
      <c r="C762" s="122"/>
      <c r="D762" s="122"/>
      <c r="E762" s="122"/>
      <c r="F762" s="122"/>
      <c r="G762" s="124"/>
      <c r="H762" s="124"/>
      <c r="I762" s="124"/>
      <c r="J762" s="126"/>
      <c r="K762" s="126" t="s">
        <v>1089</v>
      </c>
      <c r="L762" s="126" t="s">
        <v>1090</v>
      </c>
      <c r="M762" s="126" t="s">
        <v>1551</v>
      </c>
      <c r="N762" s="125" t="s">
        <v>1078</v>
      </c>
      <c r="O762" s="122" t="s">
        <v>2214</v>
      </c>
      <c r="P762" s="123" t="s">
        <v>1093</v>
      </c>
      <c r="Q762" s="122"/>
      <c r="R762" s="127"/>
    </row>
    <row r="763" customFormat="false" ht="38.9" hidden="false" customHeight="true" outlineLevel="0" collapsed="false">
      <c r="A763" s="111"/>
      <c r="B763" s="122"/>
      <c r="C763" s="122"/>
      <c r="D763" s="122"/>
      <c r="E763" s="122"/>
      <c r="F763" s="122"/>
      <c r="G763" s="124"/>
      <c r="H763" s="124"/>
      <c r="I763" s="124"/>
      <c r="J763" s="126"/>
      <c r="K763" s="126" t="s">
        <v>1075</v>
      </c>
      <c r="L763" s="126" t="s">
        <v>1076</v>
      </c>
      <c r="M763" s="126" t="s">
        <v>2215</v>
      </c>
      <c r="N763" s="125" t="s">
        <v>1078</v>
      </c>
      <c r="O763" s="122" t="s">
        <v>1328</v>
      </c>
      <c r="P763" s="123" t="s">
        <v>1293</v>
      </c>
      <c r="Q763" s="122"/>
      <c r="R763" s="127"/>
    </row>
    <row r="764" customFormat="false" ht="38.9" hidden="false" customHeight="true" outlineLevel="0" collapsed="false">
      <c r="A764" s="111"/>
      <c r="B764" s="122"/>
      <c r="C764" s="122"/>
      <c r="D764" s="122"/>
      <c r="E764" s="122"/>
      <c r="F764" s="122"/>
      <c r="G764" s="124"/>
      <c r="H764" s="124"/>
      <c r="I764" s="124"/>
      <c r="J764" s="126"/>
      <c r="K764" s="126" t="s">
        <v>1075</v>
      </c>
      <c r="L764" s="126" t="s">
        <v>1087</v>
      </c>
      <c r="M764" s="125" t="s">
        <v>2216</v>
      </c>
      <c r="N764" s="126" t="s">
        <v>1084</v>
      </c>
      <c r="O764" s="123" t="s">
        <v>1170</v>
      </c>
      <c r="P764" s="122"/>
      <c r="Q764" s="122"/>
      <c r="R764" s="127"/>
    </row>
    <row r="765" customFormat="false" ht="77.05" hidden="false" customHeight="true" outlineLevel="0" collapsed="false">
      <c r="A765" s="111"/>
      <c r="B765" s="122"/>
      <c r="C765" s="122"/>
      <c r="D765" s="122"/>
      <c r="E765" s="122"/>
      <c r="F765" s="122"/>
      <c r="G765" s="124"/>
      <c r="H765" s="124"/>
      <c r="I765" s="124"/>
      <c r="J765" s="126"/>
      <c r="K765" s="126" t="s">
        <v>1075</v>
      </c>
      <c r="L765" s="126" t="s">
        <v>1082</v>
      </c>
      <c r="M765" s="126" t="s">
        <v>2217</v>
      </c>
      <c r="N765" s="126" t="s">
        <v>1084</v>
      </c>
      <c r="O765" s="123" t="s">
        <v>1170</v>
      </c>
      <c r="P765" s="122"/>
      <c r="Q765" s="122"/>
      <c r="R765" s="127"/>
    </row>
    <row r="766" customFormat="false" ht="38.9" hidden="false" customHeight="true" outlineLevel="0" collapsed="false">
      <c r="A766" s="111"/>
      <c r="B766" s="122"/>
      <c r="C766" s="122"/>
      <c r="D766" s="122"/>
      <c r="E766" s="122"/>
      <c r="F766" s="122"/>
      <c r="G766" s="124"/>
      <c r="H766" s="124"/>
      <c r="I766" s="124"/>
      <c r="J766" s="126"/>
      <c r="K766" s="126" t="s">
        <v>1094</v>
      </c>
      <c r="L766" s="126" t="s">
        <v>1095</v>
      </c>
      <c r="M766" s="126" t="s">
        <v>2218</v>
      </c>
      <c r="N766" s="126" t="s">
        <v>1084</v>
      </c>
      <c r="O766" s="123" t="s">
        <v>1170</v>
      </c>
      <c r="P766" s="122"/>
      <c r="Q766" s="122"/>
      <c r="R766" s="127"/>
    </row>
    <row r="767" customFormat="false" ht="53.7" hidden="false" customHeight="true" outlineLevel="0" collapsed="false">
      <c r="A767" s="111"/>
      <c r="B767" s="122"/>
      <c r="C767" s="122" t="s">
        <v>2219</v>
      </c>
      <c r="D767" s="122" t="s">
        <v>1071</v>
      </c>
      <c r="E767" s="123" t="s">
        <v>1593</v>
      </c>
      <c r="F767" s="122" t="s">
        <v>1594</v>
      </c>
      <c r="G767" s="124" t="s">
        <v>539</v>
      </c>
      <c r="H767" s="124" t="s">
        <v>539</v>
      </c>
      <c r="I767" s="124"/>
      <c r="J767" s="126" t="s">
        <v>2220</v>
      </c>
      <c r="K767" s="126" t="s">
        <v>1075</v>
      </c>
      <c r="L767" s="126" t="s">
        <v>1087</v>
      </c>
      <c r="M767" s="126" t="s">
        <v>2221</v>
      </c>
      <c r="N767" s="126" t="s">
        <v>1084</v>
      </c>
      <c r="O767" s="123" t="s">
        <v>1170</v>
      </c>
      <c r="P767" s="122"/>
      <c r="Q767" s="122"/>
      <c r="R767" s="127"/>
    </row>
    <row r="768" customFormat="false" ht="53.7" hidden="false" customHeight="true" outlineLevel="0" collapsed="false">
      <c r="A768" s="111"/>
      <c r="B768" s="122"/>
      <c r="C768" s="122"/>
      <c r="D768" s="122"/>
      <c r="E768" s="122"/>
      <c r="F768" s="122"/>
      <c r="G768" s="124"/>
      <c r="H768" s="124"/>
      <c r="I768" s="124"/>
      <c r="J768" s="126"/>
      <c r="K768" s="126" t="s">
        <v>1075</v>
      </c>
      <c r="L768" s="126" t="s">
        <v>1087</v>
      </c>
      <c r="M768" s="126" t="s">
        <v>2222</v>
      </c>
      <c r="N768" s="126" t="s">
        <v>1084</v>
      </c>
      <c r="O768" s="123" t="s">
        <v>1170</v>
      </c>
      <c r="P768" s="122"/>
      <c r="Q768" s="122"/>
      <c r="R768" s="127"/>
    </row>
    <row r="769" customFormat="false" ht="53.7" hidden="false" customHeight="true" outlineLevel="0" collapsed="false">
      <c r="A769" s="111"/>
      <c r="B769" s="122"/>
      <c r="C769" s="122"/>
      <c r="D769" s="122"/>
      <c r="E769" s="122"/>
      <c r="F769" s="122"/>
      <c r="G769" s="124"/>
      <c r="H769" s="124"/>
      <c r="I769" s="124"/>
      <c r="J769" s="126"/>
      <c r="K769" s="126" t="s">
        <v>1075</v>
      </c>
      <c r="L769" s="126" t="s">
        <v>1076</v>
      </c>
      <c r="M769" s="126" t="s">
        <v>2223</v>
      </c>
      <c r="N769" s="126" t="s">
        <v>1110</v>
      </c>
      <c r="O769" s="122" t="s">
        <v>1328</v>
      </c>
      <c r="P769" s="123" t="s">
        <v>1293</v>
      </c>
      <c r="Q769" s="122"/>
      <c r="R769" s="127"/>
    </row>
    <row r="770" customFormat="false" ht="103.5" hidden="false" customHeight="true" outlineLevel="0" collapsed="false">
      <c r="A770" s="111"/>
      <c r="B770" s="122"/>
      <c r="C770" s="122"/>
      <c r="D770" s="122"/>
      <c r="E770" s="122"/>
      <c r="F770" s="122"/>
      <c r="G770" s="124"/>
      <c r="H770" s="124"/>
      <c r="I770" s="124"/>
      <c r="J770" s="126"/>
      <c r="K770" s="126" t="s">
        <v>1075</v>
      </c>
      <c r="L770" s="126" t="s">
        <v>1082</v>
      </c>
      <c r="M770" s="126" t="s">
        <v>2224</v>
      </c>
      <c r="N770" s="126" t="s">
        <v>1084</v>
      </c>
      <c r="O770" s="123" t="s">
        <v>1170</v>
      </c>
      <c r="P770" s="122"/>
      <c r="Q770" s="122"/>
      <c r="R770" s="127"/>
    </row>
    <row r="771" customFormat="false" ht="53.7" hidden="false" customHeight="true" outlineLevel="0" collapsed="false">
      <c r="A771" s="111"/>
      <c r="B771" s="122"/>
      <c r="C771" s="122"/>
      <c r="D771" s="122"/>
      <c r="E771" s="122"/>
      <c r="F771" s="122"/>
      <c r="G771" s="124"/>
      <c r="H771" s="124"/>
      <c r="I771" s="124"/>
      <c r="J771" s="126"/>
      <c r="K771" s="126" t="s">
        <v>1097</v>
      </c>
      <c r="L771" s="126" t="s">
        <v>1098</v>
      </c>
      <c r="M771" s="126" t="s">
        <v>2225</v>
      </c>
      <c r="N771" s="126" t="s">
        <v>1084</v>
      </c>
      <c r="O771" s="123" t="s">
        <v>1170</v>
      </c>
      <c r="P771" s="122"/>
      <c r="Q771" s="122"/>
      <c r="R771" s="127"/>
    </row>
    <row r="772" customFormat="false" ht="53.7" hidden="false" customHeight="true" outlineLevel="0" collapsed="false">
      <c r="A772" s="111"/>
      <c r="B772" s="122"/>
      <c r="C772" s="122"/>
      <c r="D772" s="122"/>
      <c r="E772" s="122"/>
      <c r="F772" s="122"/>
      <c r="G772" s="124"/>
      <c r="H772" s="124"/>
      <c r="I772" s="124"/>
      <c r="J772" s="126"/>
      <c r="K772" s="126" t="s">
        <v>1094</v>
      </c>
      <c r="L772" s="126" t="s">
        <v>1095</v>
      </c>
      <c r="M772" s="126" t="s">
        <v>2226</v>
      </c>
      <c r="N772" s="126" t="s">
        <v>1084</v>
      </c>
      <c r="O772" s="123" t="s">
        <v>1170</v>
      </c>
      <c r="P772" s="122"/>
      <c r="Q772" s="122"/>
      <c r="R772" s="127"/>
    </row>
    <row r="773" customFormat="false" ht="53.7" hidden="false" customHeight="true" outlineLevel="0" collapsed="false">
      <c r="A773" s="111"/>
      <c r="B773" s="122"/>
      <c r="C773" s="122"/>
      <c r="D773" s="122"/>
      <c r="E773" s="122"/>
      <c r="F773" s="122"/>
      <c r="G773" s="124"/>
      <c r="H773" s="124"/>
      <c r="I773" s="124"/>
      <c r="J773" s="126"/>
      <c r="K773" s="126" t="s">
        <v>1089</v>
      </c>
      <c r="L773" s="126" t="s">
        <v>1090</v>
      </c>
      <c r="M773" s="126" t="s">
        <v>1551</v>
      </c>
      <c r="N773" s="125" t="s">
        <v>1078</v>
      </c>
      <c r="O773" s="122" t="s">
        <v>2227</v>
      </c>
      <c r="P773" s="123" t="s">
        <v>1093</v>
      </c>
      <c r="Q773" s="122"/>
      <c r="R773" s="127"/>
    </row>
    <row r="774" customFormat="false" ht="51.75" hidden="false" customHeight="true" outlineLevel="0" collapsed="false">
      <c r="A774" s="111"/>
      <c r="B774" s="122"/>
      <c r="C774" s="122" t="s">
        <v>2228</v>
      </c>
      <c r="D774" s="122" t="s">
        <v>1071</v>
      </c>
      <c r="E774" s="123" t="s">
        <v>1593</v>
      </c>
      <c r="F774" s="122" t="s">
        <v>1594</v>
      </c>
      <c r="G774" s="124" t="s">
        <v>234</v>
      </c>
      <c r="H774" s="124" t="s">
        <v>234</v>
      </c>
      <c r="I774" s="124"/>
      <c r="J774" s="126" t="s">
        <v>2229</v>
      </c>
      <c r="K774" s="126" t="s">
        <v>1094</v>
      </c>
      <c r="L774" s="126" t="s">
        <v>1095</v>
      </c>
      <c r="M774" s="126" t="s">
        <v>2230</v>
      </c>
      <c r="N774" s="126" t="s">
        <v>1084</v>
      </c>
      <c r="O774" s="123" t="s">
        <v>1170</v>
      </c>
      <c r="P774" s="122"/>
      <c r="Q774" s="122"/>
      <c r="R774" s="127"/>
    </row>
    <row r="775" customFormat="false" ht="44.35" hidden="false" customHeight="true" outlineLevel="0" collapsed="false">
      <c r="A775" s="111"/>
      <c r="B775" s="122"/>
      <c r="C775" s="122"/>
      <c r="D775" s="122"/>
      <c r="E775" s="122"/>
      <c r="F775" s="122"/>
      <c r="G775" s="124"/>
      <c r="H775" s="124"/>
      <c r="I775" s="124"/>
      <c r="J775" s="126"/>
      <c r="K775" s="126" t="s">
        <v>1089</v>
      </c>
      <c r="L775" s="126" t="s">
        <v>1090</v>
      </c>
      <c r="M775" s="126" t="s">
        <v>1551</v>
      </c>
      <c r="N775" s="125" t="s">
        <v>1078</v>
      </c>
      <c r="O775" s="122" t="s">
        <v>2231</v>
      </c>
      <c r="P775" s="123" t="s">
        <v>1093</v>
      </c>
      <c r="Q775" s="122"/>
      <c r="R775" s="127"/>
    </row>
    <row r="776" customFormat="false" ht="116.15" hidden="false" customHeight="true" outlineLevel="0" collapsed="false">
      <c r="A776" s="111"/>
      <c r="B776" s="122"/>
      <c r="C776" s="122"/>
      <c r="D776" s="122"/>
      <c r="E776" s="122"/>
      <c r="F776" s="122"/>
      <c r="G776" s="124"/>
      <c r="H776" s="124"/>
      <c r="I776" s="124"/>
      <c r="J776" s="126"/>
      <c r="K776" s="126" t="s">
        <v>1075</v>
      </c>
      <c r="L776" s="126" t="s">
        <v>1082</v>
      </c>
      <c r="M776" s="126" t="s">
        <v>1624</v>
      </c>
      <c r="N776" s="126" t="s">
        <v>1084</v>
      </c>
      <c r="O776" s="123" t="s">
        <v>1170</v>
      </c>
      <c r="P776" s="122"/>
      <c r="Q776" s="122"/>
      <c r="R776" s="127"/>
    </row>
    <row r="777" customFormat="false" ht="44.35" hidden="false" customHeight="true" outlineLevel="0" collapsed="false">
      <c r="A777" s="111"/>
      <c r="B777" s="122"/>
      <c r="C777" s="122"/>
      <c r="D777" s="122"/>
      <c r="E777" s="122"/>
      <c r="F777" s="122"/>
      <c r="G777" s="124"/>
      <c r="H777" s="124"/>
      <c r="I777" s="124"/>
      <c r="J777" s="126"/>
      <c r="K777" s="126" t="s">
        <v>1075</v>
      </c>
      <c r="L777" s="126" t="s">
        <v>1076</v>
      </c>
      <c r="M777" s="126" t="s">
        <v>2232</v>
      </c>
      <c r="N777" s="125" t="s">
        <v>1078</v>
      </c>
      <c r="O777" s="122" t="s">
        <v>2233</v>
      </c>
      <c r="P777" s="123" t="s">
        <v>2234</v>
      </c>
      <c r="Q777" s="122"/>
      <c r="R777" s="127"/>
    </row>
    <row r="778" customFormat="false" ht="77.05" hidden="false" customHeight="true" outlineLevel="0" collapsed="false">
      <c r="A778" s="111"/>
      <c r="B778" s="122"/>
      <c r="C778" s="122"/>
      <c r="D778" s="122"/>
      <c r="E778" s="122"/>
      <c r="F778" s="122"/>
      <c r="G778" s="124"/>
      <c r="H778" s="124"/>
      <c r="I778" s="124"/>
      <c r="J778" s="126"/>
      <c r="K778" s="126" t="s">
        <v>1075</v>
      </c>
      <c r="L778" s="126" t="s">
        <v>1076</v>
      </c>
      <c r="M778" s="125" t="s">
        <v>2235</v>
      </c>
      <c r="N778" s="125" t="s">
        <v>1078</v>
      </c>
      <c r="O778" s="122" t="s">
        <v>1328</v>
      </c>
      <c r="P778" s="123" t="s">
        <v>1293</v>
      </c>
      <c r="Q778" s="122"/>
      <c r="R778" s="127"/>
    </row>
    <row r="779" customFormat="false" ht="44.35" hidden="false" customHeight="true" outlineLevel="0" collapsed="false">
      <c r="A779" s="111"/>
      <c r="B779" s="122"/>
      <c r="C779" s="122"/>
      <c r="D779" s="122"/>
      <c r="E779" s="122"/>
      <c r="F779" s="122"/>
      <c r="G779" s="124"/>
      <c r="H779" s="124"/>
      <c r="I779" s="124"/>
      <c r="J779" s="126"/>
      <c r="K779" s="126" t="s">
        <v>1075</v>
      </c>
      <c r="L779" s="126" t="s">
        <v>1087</v>
      </c>
      <c r="M779" s="126" t="s">
        <v>2236</v>
      </c>
      <c r="N779" s="126" t="s">
        <v>1084</v>
      </c>
      <c r="O779" s="123" t="s">
        <v>1170</v>
      </c>
      <c r="P779" s="122"/>
      <c r="Q779" s="122"/>
      <c r="R779" s="127"/>
    </row>
    <row r="780" customFormat="false" ht="128.8" hidden="false" customHeight="true" outlineLevel="0" collapsed="false">
      <c r="A780" s="111"/>
      <c r="B780" s="122"/>
      <c r="C780" s="122"/>
      <c r="D780" s="122"/>
      <c r="E780" s="122"/>
      <c r="F780" s="122"/>
      <c r="G780" s="124"/>
      <c r="H780" s="124"/>
      <c r="I780" s="124"/>
      <c r="J780" s="126"/>
      <c r="K780" s="126" t="s">
        <v>1097</v>
      </c>
      <c r="L780" s="126" t="s">
        <v>1098</v>
      </c>
      <c r="M780" s="126" t="s">
        <v>2237</v>
      </c>
      <c r="N780" s="126" t="s">
        <v>1084</v>
      </c>
      <c r="O780" s="123" t="s">
        <v>1170</v>
      </c>
      <c r="P780" s="122"/>
      <c r="Q780" s="122"/>
      <c r="R780" s="127"/>
    </row>
    <row r="781" customFormat="false" ht="68.5" hidden="false" customHeight="true" outlineLevel="0" collapsed="false">
      <c r="A781" s="111"/>
      <c r="B781" s="122"/>
      <c r="C781" s="122" t="s">
        <v>2238</v>
      </c>
      <c r="D781" s="122" t="s">
        <v>1071</v>
      </c>
      <c r="E781" s="123" t="s">
        <v>1617</v>
      </c>
      <c r="F781" s="122" t="s">
        <v>2239</v>
      </c>
      <c r="G781" s="124" t="s">
        <v>542</v>
      </c>
      <c r="H781" s="124" t="s">
        <v>542</v>
      </c>
      <c r="I781" s="124"/>
      <c r="J781" s="126" t="s">
        <v>2240</v>
      </c>
      <c r="K781" s="126" t="s">
        <v>1075</v>
      </c>
      <c r="L781" s="126" t="s">
        <v>1076</v>
      </c>
      <c r="M781" s="126" t="s">
        <v>2241</v>
      </c>
      <c r="N781" s="125" t="s">
        <v>1078</v>
      </c>
      <c r="O781" s="122" t="s">
        <v>1114</v>
      </c>
      <c r="P781" s="123" t="s">
        <v>1080</v>
      </c>
      <c r="Q781" s="122"/>
      <c r="R781" s="127"/>
    </row>
    <row r="782" customFormat="false" ht="68.5" hidden="false" customHeight="true" outlineLevel="0" collapsed="false">
      <c r="A782" s="111"/>
      <c r="B782" s="122"/>
      <c r="C782" s="122"/>
      <c r="D782" s="122"/>
      <c r="E782" s="122"/>
      <c r="F782" s="122"/>
      <c r="G782" s="124"/>
      <c r="H782" s="124"/>
      <c r="I782" s="124"/>
      <c r="J782" s="126"/>
      <c r="K782" s="126" t="s">
        <v>1075</v>
      </c>
      <c r="L782" s="126" t="s">
        <v>1076</v>
      </c>
      <c r="M782" s="126" t="s">
        <v>2242</v>
      </c>
      <c r="N782" s="125" t="s">
        <v>1078</v>
      </c>
      <c r="O782" s="122" t="s">
        <v>1753</v>
      </c>
      <c r="P782" s="123" t="s">
        <v>1080</v>
      </c>
      <c r="Q782" s="122"/>
      <c r="R782" s="127"/>
    </row>
    <row r="783" customFormat="false" ht="167.9" hidden="false" customHeight="true" outlineLevel="0" collapsed="false">
      <c r="A783" s="111"/>
      <c r="B783" s="122"/>
      <c r="C783" s="122"/>
      <c r="D783" s="122"/>
      <c r="E783" s="122"/>
      <c r="F783" s="122"/>
      <c r="G783" s="124"/>
      <c r="H783" s="124"/>
      <c r="I783" s="124"/>
      <c r="J783" s="126"/>
      <c r="K783" s="126" t="s">
        <v>1075</v>
      </c>
      <c r="L783" s="126" t="s">
        <v>1082</v>
      </c>
      <c r="M783" s="126" t="s">
        <v>2243</v>
      </c>
      <c r="N783" s="126" t="s">
        <v>1084</v>
      </c>
      <c r="O783" s="123" t="s">
        <v>1170</v>
      </c>
      <c r="P783" s="122"/>
      <c r="Q783" s="122"/>
      <c r="R783" s="127"/>
    </row>
    <row r="784" customFormat="false" ht="68.5" hidden="false" customHeight="true" outlineLevel="0" collapsed="false">
      <c r="A784" s="111"/>
      <c r="B784" s="122"/>
      <c r="C784" s="122"/>
      <c r="D784" s="122"/>
      <c r="E784" s="122"/>
      <c r="F784" s="122"/>
      <c r="G784" s="124"/>
      <c r="H784" s="124"/>
      <c r="I784" s="124"/>
      <c r="J784" s="126"/>
      <c r="K784" s="126" t="s">
        <v>1075</v>
      </c>
      <c r="L784" s="126" t="s">
        <v>1087</v>
      </c>
      <c r="M784" s="126" t="s">
        <v>2244</v>
      </c>
      <c r="N784" s="126" t="s">
        <v>1084</v>
      </c>
      <c r="O784" s="123" t="s">
        <v>1170</v>
      </c>
      <c r="P784" s="122"/>
      <c r="Q784" s="122"/>
      <c r="R784" s="127"/>
    </row>
    <row r="785" customFormat="false" ht="68.5" hidden="false" customHeight="true" outlineLevel="0" collapsed="false">
      <c r="A785" s="111"/>
      <c r="B785" s="122"/>
      <c r="C785" s="122"/>
      <c r="D785" s="122"/>
      <c r="E785" s="122"/>
      <c r="F785" s="122"/>
      <c r="G785" s="124"/>
      <c r="H785" s="124"/>
      <c r="I785" s="124"/>
      <c r="J785" s="126"/>
      <c r="K785" s="126" t="s">
        <v>1089</v>
      </c>
      <c r="L785" s="126" t="s">
        <v>1090</v>
      </c>
      <c r="M785" s="126" t="s">
        <v>1551</v>
      </c>
      <c r="N785" s="125" t="s">
        <v>1078</v>
      </c>
      <c r="O785" s="122" t="s">
        <v>2245</v>
      </c>
      <c r="P785" s="123" t="s">
        <v>1093</v>
      </c>
      <c r="Q785" s="122"/>
      <c r="R785" s="127"/>
    </row>
    <row r="786" customFormat="false" ht="68.5" hidden="false" customHeight="true" outlineLevel="0" collapsed="false">
      <c r="A786" s="111"/>
      <c r="B786" s="122"/>
      <c r="C786" s="122"/>
      <c r="D786" s="122"/>
      <c r="E786" s="122"/>
      <c r="F786" s="122"/>
      <c r="G786" s="124"/>
      <c r="H786" s="124"/>
      <c r="I786" s="124"/>
      <c r="J786" s="126"/>
      <c r="K786" s="126" t="s">
        <v>1094</v>
      </c>
      <c r="L786" s="126" t="s">
        <v>1095</v>
      </c>
      <c r="M786" s="126" t="s">
        <v>2246</v>
      </c>
      <c r="N786" s="126" t="s">
        <v>1084</v>
      </c>
      <c r="O786" s="123" t="s">
        <v>1170</v>
      </c>
      <c r="P786" s="122"/>
      <c r="Q786" s="122"/>
      <c r="R786" s="127"/>
    </row>
    <row r="787" customFormat="false" ht="271.4" hidden="false" customHeight="true" outlineLevel="0" collapsed="false">
      <c r="A787" s="111"/>
      <c r="B787" s="122"/>
      <c r="C787" s="122"/>
      <c r="D787" s="122"/>
      <c r="E787" s="122"/>
      <c r="F787" s="122"/>
      <c r="G787" s="124"/>
      <c r="H787" s="124"/>
      <c r="I787" s="124"/>
      <c r="J787" s="126"/>
      <c r="K787" s="126" t="s">
        <v>1097</v>
      </c>
      <c r="L787" s="126" t="s">
        <v>1098</v>
      </c>
      <c r="M787" s="126" t="s">
        <v>2247</v>
      </c>
      <c r="N787" s="126" t="s">
        <v>1084</v>
      </c>
      <c r="O787" s="123" t="s">
        <v>1170</v>
      </c>
      <c r="P787" s="122"/>
      <c r="Q787" s="122"/>
      <c r="R787" s="127"/>
    </row>
    <row r="788" customFormat="false" ht="58.25" hidden="false" customHeight="true" outlineLevel="0" collapsed="false">
      <c r="A788" s="111"/>
      <c r="B788" s="122"/>
      <c r="C788" s="122" t="s">
        <v>2248</v>
      </c>
      <c r="D788" s="122" t="s">
        <v>1071</v>
      </c>
      <c r="E788" s="123" t="s">
        <v>2249</v>
      </c>
      <c r="F788" s="122" t="s">
        <v>2250</v>
      </c>
      <c r="G788" s="124" t="s">
        <v>544</v>
      </c>
      <c r="H788" s="124" t="s">
        <v>544</v>
      </c>
      <c r="I788" s="124"/>
      <c r="J788" s="126" t="s">
        <v>2251</v>
      </c>
      <c r="K788" s="126" t="s">
        <v>1094</v>
      </c>
      <c r="L788" s="126" t="s">
        <v>1095</v>
      </c>
      <c r="M788" s="126" t="s">
        <v>2252</v>
      </c>
      <c r="N788" s="126" t="s">
        <v>1084</v>
      </c>
      <c r="O788" s="123" t="s">
        <v>1170</v>
      </c>
      <c r="P788" s="122"/>
      <c r="Q788" s="122"/>
      <c r="R788" s="127"/>
    </row>
    <row r="789" customFormat="false" ht="58.25" hidden="false" customHeight="true" outlineLevel="0" collapsed="false">
      <c r="A789" s="111"/>
      <c r="B789" s="122"/>
      <c r="C789" s="122"/>
      <c r="D789" s="122"/>
      <c r="E789" s="122"/>
      <c r="F789" s="122"/>
      <c r="G789" s="124"/>
      <c r="H789" s="124"/>
      <c r="I789" s="124"/>
      <c r="J789" s="126"/>
      <c r="K789" s="126" t="s">
        <v>1075</v>
      </c>
      <c r="L789" s="126" t="s">
        <v>1087</v>
      </c>
      <c r="M789" s="126" t="s">
        <v>2253</v>
      </c>
      <c r="N789" s="126" t="s">
        <v>1084</v>
      </c>
      <c r="O789" s="123" t="s">
        <v>1170</v>
      </c>
      <c r="P789" s="122"/>
      <c r="Q789" s="122"/>
      <c r="R789" s="127"/>
    </row>
    <row r="790" customFormat="false" ht="64.4" hidden="false" customHeight="true" outlineLevel="0" collapsed="false">
      <c r="A790" s="111"/>
      <c r="B790" s="122"/>
      <c r="C790" s="122"/>
      <c r="D790" s="122"/>
      <c r="E790" s="122"/>
      <c r="F790" s="122"/>
      <c r="G790" s="124"/>
      <c r="H790" s="124"/>
      <c r="I790" s="124"/>
      <c r="J790" s="126"/>
      <c r="K790" s="126" t="s">
        <v>1075</v>
      </c>
      <c r="L790" s="126" t="s">
        <v>1076</v>
      </c>
      <c r="M790" s="126" t="s">
        <v>2254</v>
      </c>
      <c r="N790" s="125" t="s">
        <v>1078</v>
      </c>
      <c r="O790" s="122" t="s">
        <v>1281</v>
      </c>
      <c r="P790" s="123" t="s">
        <v>1080</v>
      </c>
      <c r="Q790" s="122"/>
      <c r="R790" s="127"/>
    </row>
    <row r="791" customFormat="false" ht="142.6" hidden="false" customHeight="true" outlineLevel="0" collapsed="false">
      <c r="A791" s="111"/>
      <c r="B791" s="122"/>
      <c r="C791" s="122"/>
      <c r="D791" s="122"/>
      <c r="E791" s="122"/>
      <c r="F791" s="122"/>
      <c r="G791" s="124"/>
      <c r="H791" s="124"/>
      <c r="I791" s="124"/>
      <c r="J791" s="126"/>
      <c r="K791" s="126" t="s">
        <v>1075</v>
      </c>
      <c r="L791" s="126" t="s">
        <v>1082</v>
      </c>
      <c r="M791" s="126" t="s">
        <v>2255</v>
      </c>
      <c r="N791" s="126" t="s">
        <v>1084</v>
      </c>
      <c r="O791" s="123" t="s">
        <v>1170</v>
      </c>
      <c r="P791" s="122"/>
      <c r="Q791" s="122"/>
      <c r="R791" s="127"/>
    </row>
    <row r="792" customFormat="false" ht="103.5" hidden="false" customHeight="true" outlineLevel="0" collapsed="false">
      <c r="A792" s="111"/>
      <c r="B792" s="122"/>
      <c r="C792" s="122"/>
      <c r="D792" s="122"/>
      <c r="E792" s="122"/>
      <c r="F792" s="122"/>
      <c r="G792" s="124"/>
      <c r="H792" s="124"/>
      <c r="I792" s="124"/>
      <c r="J792" s="126"/>
      <c r="K792" s="126" t="s">
        <v>1097</v>
      </c>
      <c r="L792" s="126" t="s">
        <v>1098</v>
      </c>
      <c r="M792" s="126" t="s">
        <v>2256</v>
      </c>
      <c r="N792" s="126" t="s">
        <v>1084</v>
      </c>
      <c r="O792" s="123" t="s">
        <v>1170</v>
      </c>
      <c r="P792" s="122"/>
      <c r="Q792" s="122"/>
      <c r="R792" s="127"/>
    </row>
    <row r="793" customFormat="false" ht="58.25" hidden="false" customHeight="true" outlineLevel="0" collapsed="false">
      <c r="A793" s="111"/>
      <c r="B793" s="122"/>
      <c r="C793" s="122"/>
      <c r="D793" s="122"/>
      <c r="E793" s="122"/>
      <c r="F793" s="122"/>
      <c r="G793" s="124"/>
      <c r="H793" s="124"/>
      <c r="I793" s="124"/>
      <c r="J793" s="126"/>
      <c r="K793" s="126" t="s">
        <v>1089</v>
      </c>
      <c r="L793" s="126" t="s">
        <v>1090</v>
      </c>
      <c r="M793" s="126" t="s">
        <v>1551</v>
      </c>
      <c r="N793" s="125" t="s">
        <v>1078</v>
      </c>
      <c r="O793" s="122" t="s">
        <v>2257</v>
      </c>
      <c r="P793" s="123" t="s">
        <v>1093</v>
      </c>
      <c r="Q793" s="122"/>
      <c r="R793" s="127"/>
    </row>
    <row r="794" customFormat="false" ht="68.5" hidden="false" customHeight="true" outlineLevel="0" collapsed="false">
      <c r="A794" s="111"/>
      <c r="B794" s="122"/>
      <c r="C794" s="122" t="s">
        <v>2258</v>
      </c>
      <c r="D794" s="122" t="s">
        <v>1071</v>
      </c>
      <c r="E794" s="123" t="s">
        <v>1617</v>
      </c>
      <c r="F794" s="122" t="s">
        <v>1638</v>
      </c>
      <c r="G794" s="124" t="s">
        <v>224</v>
      </c>
      <c r="H794" s="124" t="s">
        <v>224</v>
      </c>
      <c r="I794" s="124"/>
      <c r="J794" s="125" t="s">
        <v>2259</v>
      </c>
      <c r="K794" s="126" t="s">
        <v>1075</v>
      </c>
      <c r="L794" s="126" t="s">
        <v>1087</v>
      </c>
      <c r="M794" s="125" t="s">
        <v>2216</v>
      </c>
      <c r="N794" s="126" t="s">
        <v>1084</v>
      </c>
      <c r="O794" s="123" t="s">
        <v>1170</v>
      </c>
      <c r="P794" s="122"/>
      <c r="Q794" s="122"/>
      <c r="R794" s="127"/>
    </row>
    <row r="795" customFormat="false" ht="233.45" hidden="false" customHeight="true" outlineLevel="0" collapsed="false">
      <c r="A795" s="111"/>
      <c r="B795" s="122"/>
      <c r="C795" s="122"/>
      <c r="D795" s="122"/>
      <c r="E795" s="122"/>
      <c r="F795" s="122"/>
      <c r="G795" s="124"/>
      <c r="H795" s="124"/>
      <c r="I795" s="124"/>
      <c r="J795" s="125"/>
      <c r="K795" s="126" t="s">
        <v>1075</v>
      </c>
      <c r="L795" s="126" t="s">
        <v>1082</v>
      </c>
      <c r="M795" s="126" t="s">
        <v>2260</v>
      </c>
      <c r="N795" s="126" t="s">
        <v>1084</v>
      </c>
      <c r="O795" s="123" t="s">
        <v>1170</v>
      </c>
      <c r="P795" s="122"/>
      <c r="Q795" s="122"/>
      <c r="R795" s="127"/>
    </row>
    <row r="796" customFormat="false" ht="116.15" hidden="false" customHeight="true" outlineLevel="0" collapsed="false">
      <c r="A796" s="111"/>
      <c r="B796" s="122"/>
      <c r="C796" s="122"/>
      <c r="D796" s="122"/>
      <c r="E796" s="122"/>
      <c r="F796" s="122"/>
      <c r="G796" s="124"/>
      <c r="H796" s="124"/>
      <c r="I796" s="124"/>
      <c r="J796" s="125"/>
      <c r="K796" s="126" t="s">
        <v>1075</v>
      </c>
      <c r="L796" s="126" t="s">
        <v>1076</v>
      </c>
      <c r="M796" s="126" t="s">
        <v>2261</v>
      </c>
      <c r="N796" s="126" t="s">
        <v>1110</v>
      </c>
      <c r="O796" s="122" t="s">
        <v>1328</v>
      </c>
      <c r="P796" s="123" t="s">
        <v>1293</v>
      </c>
      <c r="Q796" s="122"/>
      <c r="R796" s="127"/>
    </row>
    <row r="797" customFormat="false" ht="116.15" hidden="false" customHeight="true" outlineLevel="0" collapsed="false">
      <c r="A797" s="111"/>
      <c r="B797" s="122"/>
      <c r="C797" s="122"/>
      <c r="D797" s="122"/>
      <c r="E797" s="122"/>
      <c r="F797" s="122"/>
      <c r="G797" s="124"/>
      <c r="H797" s="124"/>
      <c r="I797" s="124"/>
      <c r="J797" s="125"/>
      <c r="K797" s="126" t="s">
        <v>1097</v>
      </c>
      <c r="L797" s="126" t="s">
        <v>1098</v>
      </c>
      <c r="M797" s="126" t="s">
        <v>2262</v>
      </c>
      <c r="N797" s="126" t="s">
        <v>1084</v>
      </c>
      <c r="O797" s="123" t="s">
        <v>1170</v>
      </c>
      <c r="P797" s="122"/>
      <c r="Q797" s="122"/>
      <c r="R797" s="127"/>
    </row>
    <row r="798" customFormat="false" ht="77.05" hidden="false" customHeight="true" outlineLevel="0" collapsed="false">
      <c r="A798" s="111"/>
      <c r="B798" s="122"/>
      <c r="C798" s="122"/>
      <c r="D798" s="122"/>
      <c r="E798" s="122"/>
      <c r="F798" s="122"/>
      <c r="G798" s="124"/>
      <c r="H798" s="124"/>
      <c r="I798" s="124"/>
      <c r="J798" s="125"/>
      <c r="K798" s="126" t="s">
        <v>1097</v>
      </c>
      <c r="L798" s="126" t="s">
        <v>1098</v>
      </c>
      <c r="M798" s="126" t="s">
        <v>2263</v>
      </c>
      <c r="N798" s="126" t="s">
        <v>1084</v>
      </c>
      <c r="O798" s="123" t="s">
        <v>1170</v>
      </c>
      <c r="P798" s="122"/>
      <c r="Q798" s="122"/>
      <c r="R798" s="127"/>
    </row>
    <row r="799" customFormat="false" ht="68.5" hidden="false" customHeight="true" outlineLevel="0" collapsed="false">
      <c r="A799" s="111"/>
      <c r="B799" s="122"/>
      <c r="C799" s="122"/>
      <c r="D799" s="122"/>
      <c r="E799" s="122"/>
      <c r="F799" s="122"/>
      <c r="G799" s="124"/>
      <c r="H799" s="124"/>
      <c r="I799" s="124"/>
      <c r="J799" s="125"/>
      <c r="K799" s="126" t="s">
        <v>1094</v>
      </c>
      <c r="L799" s="126" t="s">
        <v>1095</v>
      </c>
      <c r="M799" s="126" t="s">
        <v>2264</v>
      </c>
      <c r="N799" s="126" t="s">
        <v>1084</v>
      </c>
      <c r="O799" s="123" t="s">
        <v>1170</v>
      </c>
      <c r="P799" s="122"/>
      <c r="Q799" s="122"/>
      <c r="R799" s="127"/>
    </row>
    <row r="800" customFormat="false" ht="68.5" hidden="false" customHeight="true" outlineLevel="0" collapsed="false">
      <c r="A800" s="111"/>
      <c r="B800" s="122"/>
      <c r="C800" s="122"/>
      <c r="D800" s="122"/>
      <c r="E800" s="122"/>
      <c r="F800" s="122"/>
      <c r="G800" s="124"/>
      <c r="H800" s="124"/>
      <c r="I800" s="124"/>
      <c r="J800" s="125"/>
      <c r="K800" s="126" t="s">
        <v>1089</v>
      </c>
      <c r="L800" s="126" t="s">
        <v>1090</v>
      </c>
      <c r="M800" s="126" t="s">
        <v>1551</v>
      </c>
      <c r="N800" s="125" t="s">
        <v>1078</v>
      </c>
      <c r="O800" s="122" t="s">
        <v>2265</v>
      </c>
      <c r="P800" s="123" t="s">
        <v>1093</v>
      </c>
      <c r="Q800" s="122"/>
      <c r="R800" s="127"/>
    </row>
    <row r="801" customFormat="false" ht="55.5" hidden="false" customHeight="true" outlineLevel="0" collapsed="false">
      <c r="A801" s="111"/>
      <c r="B801" s="122"/>
      <c r="C801" s="122" t="s">
        <v>2266</v>
      </c>
      <c r="D801" s="122" t="s">
        <v>1071</v>
      </c>
      <c r="E801" s="123" t="s">
        <v>1300</v>
      </c>
      <c r="F801" s="122" t="s">
        <v>1301</v>
      </c>
      <c r="G801" s="124" t="s">
        <v>547</v>
      </c>
      <c r="H801" s="124" t="s">
        <v>547</v>
      </c>
      <c r="I801" s="124"/>
      <c r="J801" s="126" t="s">
        <v>2267</v>
      </c>
      <c r="K801" s="126" t="s">
        <v>1075</v>
      </c>
      <c r="L801" s="126" t="s">
        <v>1076</v>
      </c>
      <c r="M801" s="126" t="s">
        <v>2268</v>
      </c>
      <c r="N801" s="125" t="s">
        <v>1078</v>
      </c>
      <c r="O801" s="122" t="s">
        <v>1599</v>
      </c>
      <c r="P801" s="123" t="s">
        <v>1080</v>
      </c>
      <c r="Q801" s="122"/>
      <c r="R801" s="127"/>
    </row>
    <row r="802" customFormat="false" ht="55.5" hidden="false" customHeight="true" outlineLevel="0" collapsed="false">
      <c r="A802" s="111"/>
      <c r="B802" s="122"/>
      <c r="C802" s="122"/>
      <c r="D802" s="122"/>
      <c r="E802" s="122"/>
      <c r="F802" s="122"/>
      <c r="G802" s="124"/>
      <c r="H802" s="124"/>
      <c r="I802" s="124"/>
      <c r="J802" s="126"/>
      <c r="K802" s="126" t="s">
        <v>1075</v>
      </c>
      <c r="L802" s="126" t="s">
        <v>1087</v>
      </c>
      <c r="M802" s="126" t="s">
        <v>2269</v>
      </c>
      <c r="N802" s="126" t="s">
        <v>1084</v>
      </c>
      <c r="O802" s="123" t="s">
        <v>1170</v>
      </c>
      <c r="P802" s="122"/>
      <c r="Q802" s="122"/>
      <c r="R802" s="127"/>
    </row>
    <row r="803" customFormat="false" ht="55.5" hidden="false" customHeight="true" outlineLevel="0" collapsed="false">
      <c r="A803" s="111"/>
      <c r="B803" s="122"/>
      <c r="C803" s="122"/>
      <c r="D803" s="122"/>
      <c r="E803" s="122"/>
      <c r="F803" s="122"/>
      <c r="G803" s="124"/>
      <c r="H803" s="124"/>
      <c r="I803" s="124"/>
      <c r="J803" s="126"/>
      <c r="K803" s="126" t="s">
        <v>1075</v>
      </c>
      <c r="L803" s="126" t="s">
        <v>1082</v>
      </c>
      <c r="M803" s="126" t="s">
        <v>2270</v>
      </c>
      <c r="N803" s="126" t="s">
        <v>1110</v>
      </c>
      <c r="O803" s="122" t="s">
        <v>1148</v>
      </c>
      <c r="P803" s="122" t="s">
        <v>1156</v>
      </c>
      <c r="Q803" s="122"/>
      <c r="R803" s="127"/>
    </row>
    <row r="804" customFormat="false" ht="55.5" hidden="false" customHeight="true" outlineLevel="0" collapsed="false">
      <c r="A804" s="111"/>
      <c r="B804" s="122"/>
      <c r="C804" s="122"/>
      <c r="D804" s="122"/>
      <c r="E804" s="122"/>
      <c r="F804" s="122"/>
      <c r="G804" s="124"/>
      <c r="H804" s="124"/>
      <c r="I804" s="124"/>
      <c r="J804" s="126"/>
      <c r="K804" s="126" t="s">
        <v>1094</v>
      </c>
      <c r="L804" s="126" t="s">
        <v>1095</v>
      </c>
      <c r="M804" s="126" t="s">
        <v>1311</v>
      </c>
      <c r="N804" s="126" t="s">
        <v>1084</v>
      </c>
      <c r="O804" s="123" t="s">
        <v>1170</v>
      </c>
      <c r="P804" s="122"/>
      <c r="Q804" s="122"/>
      <c r="R804" s="127"/>
    </row>
    <row r="805" customFormat="false" ht="55.5" hidden="false" customHeight="true" outlineLevel="0" collapsed="false">
      <c r="A805" s="111"/>
      <c r="B805" s="122"/>
      <c r="C805" s="122"/>
      <c r="D805" s="122"/>
      <c r="E805" s="122"/>
      <c r="F805" s="122"/>
      <c r="G805" s="124"/>
      <c r="H805" s="124"/>
      <c r="I805" s="124"/>
      <c r="J805" s="126"/>
      <c r="K805" s="126" t="s">
        <v>1097</v>
      </c>
      <c r="L805" s="126" t="s">
        <v>1165</v>
      </c>
      <c r="M805" s="126" t="s">
        <v>1309</v>
      </c>
      <c r="N805" s="126" t="s">
        <v>1084</v>
      </c>
      <c r="O805" s="123" t="s">
        <v>1170</v>
      </c>
      <c r="P805" s="122"/>
      <c r="Q805" s="122"/>
      <c r="R805" s="127"/>
    </row>
    <row r="806" customFormat="false" ht="103.5" hidden="false" customHeight="true" outlineLevel="0" collapsed="false">
      <c r="A806" s="111"/>
      <c r="B806" s="122"/>
      <c r="C806" s="122"/>
      <c r="D806" s="122"/>
      <c r="E806" s="122"/>
      <c r="F806" s="122"/>
      <c r="G806" s="124"/>
      <c r="H806" s="124"/>
      <c r="I806" s="124"/>
      <c r="J806" s="126"/>
      <c r="K806" s="126" t="s">
        <v>1097</v>
      </c>
      <c r="L806" s="126" t="s">
        <v>1098</v>
      </c>
      <c r="M806" s="126" t="s">
        <v>2271</v>
      </c>
      <c r="N806" s="126" t="s">
        <v>1084</v>
      </c>
      <c r="O806" s="123" t="s">
        <v>1170</v>
      </c>
      <c r="P806" s="122"/>
      <c r="Q806" s="122"/>
      <c r="R806" s="127"/>
    </row>
    <row r="807" customFormat="false" ht="55.5" hidden="false" customHeight="true" outlineLevel="0" collapsed="false">
      <c r="A807" s="111"/>
      <c r="B807" s="122"/>
      <c r="C807" s="122"/>
      <c r="D807" s="122"/>
      <c r="E807" s="122"/>
      <c r="F807" s="122"/>
      <c r="G807" s="124"/>
      <c r="H807" s="124"/>
      <c r="I807" s="124"/>
      <c r="J807" s="126"/>
      <c r="K807" s="126" t="s">
        <v>1089</v>
      </c>
      <c r="L807" s="126" t="s">
        <v>1090</v>
      </c>
      <c r="M807" s="126" t="s">
        <v>1848</v>
      </c>
      <c r="N807" s="125" t="s">
        <v>1078</v>
      </c>
      <c r="O807" s="122" t="s">
        <v>2272</v>
      </c>
      <c r="P807" s="123" t="s">
        <v>1136</v>
      </c>
      <c r="Q807" s="122"/>
      <c r="R807" s="127"/>
    </row>
    <row r="808" customFormat="false" ht="89.7" hidden="false" customHeight="true" outlineLevel="0" collapsed="false">
      <c r="A808" s="111"/>
      <c r="B808" s="122"/>
      <c r="C808" s="122" t="s">
        <v>2273</v>
      </c>
      <c r="D808" s="122" t="s">
        <v>1071</v>
      </c>
      <c r="E808" s="123" t="s">
        <v>1254</v>
      </c>
      <c r="F808" s="122" t="s">
        <v>1348</v>
      </c>
      <c r="G808" s="124" t="s">
        <v>549</v>
      </c>
      <c r="H808" s="124" t="s">
        <v>549</v>
      </c>
      <c r="I808" s="124"/>
      <c r="J808" s="125" t="s">
        <v>2274</v>
      </c>
      <c r="K808" s="126" t="s">
        <v>1097</v>
      </c>
      <c r="L808" s="126" t="s">
        <v>1098</v>
      </c>
      <c r="M808" s="126" t="s">
        <v>2275</v>
      </c>
      <c r="N808" s="126" t="s">
        <v>1084</v>
      </c>
      <c r="O808" s="123" t="s">
        <v>1170</v>
      </c>
      <c r="P808" s="122"/>
      <c r="Q808" s="122"/>
      <c r="R808" s="127"/>
    </row>
    <row r="809" customFormat="false" ht="43.1" hidden="false" customHeight="true" outlineLevel="0" collapsed="false">
      <c r="A809" s="111"/>
      <c r="B809" s="122"/>
      <c r="C809" s="122"/>
      <c r="D809" s="122"/>
      <c r="E809" s="122"/>
      <c r="F809" s="122"/>
      <c r="G809" s="124"/>
      <c r="H809" s="124"/>
      <c r="I809" s="124"/>
      <c r="J809" s="125"/>
      <c r="K809" s="126" t="s">
        <v>1094</v>
      </c>
      <c r="L809" s="126" t="s">
        <v>1095</v>
      </c>
      <c r="M809" s="126" t="s">
        <v>2276</v>
      </c>
      <c r="N809" s="126" t="s">
        <v>1084</v>
      </c>
      <c r="O809" s="123" t="s">
        <v>1170</v>
      </c>
      <c r="P809" s="122"/>
      <c r="Q809" s="122"/>
      <c r="R809" s="127"/>
    </row>
    <row r="810" customFormat="false" ht="43.1" hidden="false" customHeight="true" outlineLevel="0" collapsed="false">
      <c r="A810" s="111"/>
      <c r="B810" s="122"/>
      <c r="C810" s="122"/>
      <c r="D810" s="122"/>
      <c r="E810" s="122"/>
      <c r="F810" s="122"/>
      <c r="G810" s="124"/>
      <c r="H810" s="124"/>
      <c r="I810" s="124"/>
      <c r="J810" s="125"/>
      <c r="K810" s="126" t="s">
        <v>1075</v>
      </c>
      <c r="L810" s="126" t="s">
        <v>1082</v>
      </c>
      <c r="M810" s="126" t="s">
        <v>2277</v>
      </c>
      <c r="N810" s="126" t="s">
        <v>1110</v>
      </c>
      <c r="O810" s="122" t="s">
        <v>1391</v>
      </c>
      <c r="P810" s="123" t="s">
        <v>2278</v>
      </c>
      <c r="Q810" s="122"/>
      <c r="R810" s="127"/>
    </row>
    <row r="811" customFormat="false" ht="43.1" hidden="false" customHeight="true" outlineLevel="0" collapsed="false">
      <c r="A811" s="111"/>
      <c r="B811" s="122"/>
      <c r="C811" s="122"/>
      <c r="D811" s="122"/>
      <c r="E811" s="122"/>
      <c r="F811" s="122"/>
      <c r="G811" s="124"/>
      <c r="H811" s="124"/>
      <c r="I811" s="124"/>
      <c r="J811" s="125"/>
      <c r="K811" s="126" t="s">
        <v>1075</v>
      </c>
      <c r="L811" s="126" t="s">
        <v>1076</v>
      </c>
      <c r="M811" s="126" t="s">
        <v>2279</v>
      </c>
      <c r="N811" s="125" t="s">
        <v>1078</v>
      </c>
      <c r="O811" s="122" t="s">
        <v>2280</v>
      </c>
      <c r="P811" s="123" t="s">
        <v>1080</v>
      </c>
      <c r="Q811" s="122"/>
      <c r="R811" s="127"/>
    </row>
    <row r="812" customFormat="false" ht="43.1" hidden="false" customHeight="true" outlineLevel="0" collapsed="false">
      <c r="A812" s="111"/>
      <c r="B812" s="122"/>
      <c r="C812" s="122"/>
      <c r="D812" s="122"/>
      <c r="E812" s="122"/>
      <c r="F812" s="122"/>
      <c r="G812" s="124"/>
      <c r="H812" s="124"/>
      <c r="I812" s="124"/>
      <c r="J812" s="125"/>
      <c r="K812" s="126" t="s">
        <v>1075</v>
      </c>
      <c r="L812" s="126" t="s">
        <v>1087</v>
      </c>
      <c r="M812" s="126" t="s">
        <v>2125</v>
      </c>
      <c r="N812" s="126" t="s">
        <v>1084</v>
      </c>
      <c r="O812" s="123" t="s">
        <v>1170</v>
      </c>
      <c r="P812" s="122"/>
      <c r="Q812" s="122"/>
      <c r="R812" s="127"/>
    </row>
    <row r="813" customFormat="false" ht="43.1" hidden="false" customHeight="true" outlineLevel="0" collapsed="false">
      <c r="A813" s="111"/>
      <c r="B813" s="122"/>
      <c r="C813" s="122"/>
      <c r="D813" s="122"/>
      <c r="E813" s="122"/>
      <c r="F813" s="122"/>
      <c r="G813" s="124"/>
      <c r="H813" s="124"/>
      <c r="I813" s="124"/>
      <c r="J813" s="125"/>
      <c r="K813" s="126" t="s">
        <v>1089</v>
      </c>
      <c r="L813" s="126" t="s">
        <v>1090</v>
      </c>
      <c r="M813" s="126" t="s">
        <v>1250</v>
      </c>
      <c r="N813" s="126" t="s">
        <v>1084</v>
      </c>
      <c r="O813" s="123" t="s">
        <v>1170</v>
      </c>
      <c r="P813" s="122"/>
      <c r="Q813" s="122"/>
      <c r="R813" s="127"/>
    </row>
    <row r="814" customFormat="false" ht="30.05" hidden="false" customHeight="true" outlineLevel="0" collapsed="false">
      <c r="A814" s="111"/>
      <c r="B814" s="122"/>
      <c r="C814" s="122" t="s">
        <v>2281</v>
      </c>
      <c r="D814" s="122" t="s">
        <v>1071</v>
      </c>
      <c r="E814" s="123" t="s">
        <v>2282</v>
      </c>
      <c r="F814" s="122" t="s">
        <v>2283</v>
      </c>
      <c r="G814" s="124" t="s">
        <v>227</v>
      </c>
      <c r="H814" s="124" t="s">
        <v>227</v>
      </c>
      <c r="I814" s="124"/>
      <c r="J814" s="125" t="s">
        <v>2284</v>
      </c>
      <c r="K814" s="126" t="s">
        <v>1075</v>
      </c>
      <c r="L814" s="126" t="s">
        <v>1076</v>
      </c>
      <c r="M814" s="126" t="s">
        <v>2285</v>
      </c>
      <c r="N814" s="125" t="s">
        <v>1113</v>
      </c>
      <c r="O814" s="122" t="s">
        <v>1210</v>
      </c>
      <c r="P814" s="123" t="s">
        <v>1132</v>
      </c>
      <c r="Q814" s="122"/>
      <c r="R814" s="127"/>
    </row>
    <row r="815" customFormat="false" ht="103.5" hidden="false" customHeight="true" outlineLevel="0" collapsed="false">
      <c r="A815" s="111"/>
      <c r="B815" s="122"/>
      <c r="C815" s="122"/>
      <c r="D815" s="122"/>
      <c r="E815" s="122"/>
      <c r="F815" s="122"/>
      <c r="G815" s="124"/>
      <c r="H815" s="124"/>
      <c r="I815" s="124"/>
      <c r="J815" s="125"/>
      <c r="K815" s="126" t="s">
        <v>1075</v>
      </c>
      <c r="L815" s="126" t="s">
        <v>1082</v>
      </c>
      <c r="M815" s="126" t="s">
        <v>2286</v>
      </c>
      <c r="N815" s="126" t="s">
        <v>1084</v>
      </c>
      <c r="O815" s="123" t="s">
        <v>1170</v>
      </c>
      <c r="P815" s="122"/>
      <c r="Q815" s="122"/>
      <c r="R815" s="127"/>
    </row>
    <row r="816" customFormat="false" ht="51.75" hidden="false" customHeight="true" outlineLevel="0" collapsed="false">
      <c r="A816" s="111"/>
      <c r="B816" s="122"/>
      <c r="C816" s="122"/>
      <c r="D816" s="122"/>
      <c r="E816" s="122"/>
      <c r="F816" s="122"/>
      <c r="G816" s="124"/>
      <c r="H816" s="124"/>
      <c r="I816" s="124"/>
      <c r="J816" s="125"/>
      <c r="K816" s="126" t="s">
        <v>1075</v>
      </c>
      <c r="L816" s="126" t="s">
        <v>1087</v>
      </c>
      <c r="M816" s="126" t="s">
        <v>2287</v>
      </c>
      <c r="N816" s="126" t="s">
        <v>1084</v>
      </c>
      <c r="O816" s="123" t="s">
        <v>1170</v>
      </c>
      <c r="P816" s="122"/>
      <c r="Q816" s="122"/>
      <c r="R816" s="127"/>
    </row>
    <row r="817" customFormat="false" ht="103.5" hidden="false" customHeight="true" outlineLevel="0" collapsed="false">
      <c r="A817" s="111"/>
      <c r="B817" s="122"/>
      <c r="C817" s="122"/>
      <c r="D817" s="122"/>
      <c r="E817" s="122"/>
      <c r="F817" s="122"/>
      <c r="G817" s="124"/>
      <c r="H817" s="124"/>
      <c r="I817" s="124"/>
      <c r="J817" s="125"/>
      <c r="K817" s="126" t="s">
        <v>1097</v>
      </c>
      <c r="L817" s="126" t="s">
        <v>1098</v>
      </c>
      <c r="M817" s="126" t="s">
        <v>2286</v>
      </c>
      <c r="N817" s="126" t="s">
        <v>1084</v>
      </c>
      <c r="O817" s="123" t="s">
        <v>1170</v>
      </c>
      <c r="P817" s="122"/>
      <c r="Q817" s="122"/>
      <c r="R817" s="127"/>
    </row>
    <row r="818" customFormat="false" ht="51.75" hidden="false" customHeight="true" outlineLevel="0" collapsed="false">
      <c r="A818" s="111"/>
      <c r="B818" s="122"/>
      <c r="C818" s="122"/>
      <c r="D818" s="122"/>
      <c r="E818" s="122"/>
      <c r="F818" s="122"/>
      <c r="G818" s="124"/>
      <c r="H818" s="124"/>
      <c r="I818" s="124"/>
      <c r="J818" s="125"/>
      <c r="K818" s="126" t="s">
        <v>1094</v>
      </c>
      <c r="L818" s="126" t="s">
        <v>1095</v>
      </c>
      <c r="M818" s="126" t="s">
        <v>2288</v>
      </c>
      <c r="N818" s="126" t="s">
        <v>1084</v>
      </c>
      <c r="O818" s="123" t="s">
        <v>1170</v>
      </c>
      <c r="P818" s="122"/>
      <c r="Q818" s="122"/>
      <c r="R818" s="127"/>
    </row>
    <row r="819" customFormat="false" ht="30.05" hidden="false" customHeight="true" outlineLevel="0" collapsed="false">
      <c r="A819" s="111"/>
      <c r="B819" s="122"/>
      <c r="C819" s="122"/>
      <c r="D819" s="122"/>
      <c r="E819" s="122"/>
      <c r="F819" s="122"/>
      <c r="G819" s="124"/>
      <c r="H819" s="124"/>
      <c r="I819" s="124"/>
      <c r="J819" s="125"/>
      <c r="K819" s="126" t="s">
        <v>1089</v>
      </c>
      <c r="L819" s="126" t="s">
        <v>1090</v>
      </c>
      <c r="M819" s="126" t="s">
        <v>1091</v>
      </c>
      <c r="N819" s="125" t="s">
        <v>1078</v>
      </c>
      <c r="O819" s="122" t="s">
        <v>1535</v>
      </c>
      <c r="P819" s="123" t="s">
        <v>1093</v>
      </c>
      <c r="Q819" s="122"/>
      <c r="R819" s="127"/>
    </row>
    <row r="820" customFormat="false" ht="48.1" hidden="false" customHeight="true" outlineLevel="0" collapsed="false">
      <c r="A820" s="111"/>
      <c r="B820" s="122"/>
      <c r="C820" s="122" t="s">
        <v>2289</v>
      </c>
      <c r="D820" s="122" t="s">
        <v>1071</v>
      </c>
      <c r="E820" s="123" t="s">
        <v>1657</v>
      </c>
      <c r="F820" s="122" t="s">
        <v>1658</v>
      </c>
      <c r="G820" s="124" t="s">
        <v>552</v>
      </c>
      <c r="H820" s="124" t="s">
        <v>552</v>
      </c>
      <c r="I820" s="124"/>
      <c r="J820" s="126" t="s">
        <v>2290</v>
      </c>
      <c r="K820" s="126" t="s">
        <v>1094</v>
      </c>
      <c r="L820" s="126" t="s">
        <v>1095</v>
      </c>
      <c r="M820" s="126" t="s">
        <v>1394</v>
      </c>
      <c r="N820" s="126" t="s">
        <v>1084</v>
      </c>
      <c r="O820" s="123" t="s">
        <v>1170</v>
      </c>
      <c r="P820" s="122"/>
      <c r="Q820" s="122"/>
      <c r="R820" s="127"/>
    </row>
    <row r="821" customFormat="false" ht="116.15" hidden="false" customHeight="true" outlineLevel="0" collapsed="false">
      <c r="A821" s="111"/>
      <c r="B821" s="122"/>
      <c r="C821" s="122"/>
      <c r="D821" s="122"/>
      <c r="E821" s="122"/>
      <c r="F821" s="122"/>
      <c r="G821" s="124"/>
      <c r="H821" s="124"/>
      <c r="I821" s="124"/>
      <c r="J821" s="126"/>
      <c r="K821" s="126" t="s">
        <v>1075</v>
      </c>
      <c r="L821" s="126" t="s">
        <v>1082</v>
      </c>
      <c r="M821" s="126" t="s">
        <v>2291</v>
      </c>
      <c r="N821" s="126" t="s">
        <v>1084</v>
      </c>
      <c r="O821" s="123" t="s">
        <v>1170</v>
      </c>
      <c r="P821" s="122"/>
      <c r="Q821" s="122"/>
      <c r="R821" s="127"/>
    </row>
    <row r="822" customFormat="false" ht="48.1" hidden="false" customHeight="true" outlineLevel="0" collapsed="false">
      <c r="A822" s="111"/>
      <c r="B822" s="122"/>
      <c r="C822" s="122"/>
      <c r="D822" s="122"/>
      <c r="E822" s="122"/>
      <c r="F822" s="122"/>
      <c r="G822" s="124"/>
      <c r="H822" s="124"/>
      <c r="I822" s="124"/>
      <c r="J822" s="126"/>
      <c r="K822" s="126" t="s">
        <v>1075</v>
      </c>
      <c r="L822" s="126" t="s">
        <v>1076</v>
      </c>
      <c r="M822" s="126" t="s">
        <v>2292</v>
      </c>
      <c r="N822" s="125" t="s">
        <v>1113</v>
      </c>
      <c r="O822" s="122" t="s">
        <v>1622</v>
      </c>
      <c r="P822" s="123" t="s">
        <v>1673</v>
      </c>
      <c r="Q822" s="122"/>
      <c r="R822" s="127"/>
    </row>
    <row r="823" customFormat="false" ht="77.05" hidden="false" customHeight="true" outlineLevel="0" collapsed="false">
      <c r="A823" s="111"/>
      <c r="B823" s="122"/>
      <c r="C823" s="122"/>
      <c r="D823" s="122"/>
      <c r="E823" s="122"/>
      <c r="F823" s="122"/>
      <c r="G823" s="124"/>
      <c r="H823" s="124"/>
      <c r="I823" s="124"/>
      <c r="J823" s="126"/>
      <c r="K823" s="126" t="s">
        <v>1097</v>
      </c>
      <c r="L823" s="126" t="s">
        <v>1165</v>
      </c>
      <c r="M823" s="126" t="s">
        <v>2293</v>
      </c>
      <c r="N823" s="126" t="s">
        <v>1084</v>
      </c>
      <c r="O823" s="123" t="s">
        <v>1170</v>
      </c>
      <c r="P823" s="122"/>
      <c r="Q823" s="122"/>
      <c r="R823" s="127"/>
    </row>
    <row r="824" customFormat="false" ht="48.1" hidden="false" customHeight="true" outlineLevel="0" collapsed="false">
      <c r="A824" s="111"/>
      <c r="B824" s="122"/>
      <c r="C824" s="122"/>
      <c r="D824" s="122"/>
      <c r="E824" s="122"/>
      <c r="F824" s="122"/>
      <c r="G824" s="124"/>
      <c r="H824" s="124"/>
      <c r="I824" s="124"/>
      <c r="J824" s="126"/>
      <c r="K824" s="126" t="s">
        <v>1097</v>
      </c>
      <c r="L824" s="126" t="s">
        <v>1579</v>
      </c>
      <c r="M824" s="126" t="s">
        <v>2294</v>
      </c>
      <c r="N824" s="126" t="s">
        <v>1084</v>
      </c>
      <c r="O824" s="123" t="s">
        <v>1170</v>
      </c>
      <c r="P824" s="122"/>
      <c r="Q824" s="122"/>
      <c r="R824" s="127"/>
    </row>
    <row r="825" customFormat="false" ht="64.4" hidden="false" customHeight="true" outlineLevel="0" collapsed="false">
      <c r="A825" s="111"/>
      <c r="B825" s="122"/>
      <c r="C825" s="122"/>
      <c r="D825" s="122"/>
      <c r="E825" s="122"/>
      <c r="F825" s="122"/>
      <c r="G825" s="124"/>
      <c r="H825" s="124"/>
      <c r="I825" s="124"/>
      <c r="J825" s="126"/>
      <c r="K825" s="126" t="s">
        <v>1097</v>
      </c>
      <c r="L825" s="126" t="s">
        <v>1098</v>
      </c>
      <c r="M825" s="126" t="s">
        <v>2295</v>
      </c>
      <c r="N825" s="126" t="s">
        <v>1084</v>
      </c>
      <c r="O825" s="123" t="s">
        <v>1170</v>
      </c>
      <c r="P825" s="122"/>
      <c r="Q825" s="122"/>
      <c r="R825" s="127"/>
    </row>
    <row r="826" customFormat="false" ht="64.4" hidden="false" customHeight="true" outlineLevel="0" collapsed="false">
      <c r="A826" s="111"/>
      <c r="B826" s="122"/>
      <c r="C826" s="122"/>
      <c r="D826" s="122"/>
      <c r="E826" s="122"/>
      <c r="F826" s="122"/>
      <c r="G826" s="124"/>
      <c r="H826" s="124"/>
      <c r="I826" s="124"/>
      <c r="J826" s="126"/>
      <c r="K826" s="126" t="s">
        <v>1089</v>
      </c>
      <c r="L826" s="126" t="s">
        <v>1090</v>
      </c>
      <c r="M826" s="126" t="s">
        <v>2296</v>
      </c>
      <c r="N826" s="125" t="s">
        <v>1078</v>
      </c>
      <c r="O826" s="122" t="s">
        <v>2297</v>
      </c>
      <c r="P826" s="123" t="s">
        <v>1093</v>
      </c>
      <c r="Q826" s="122"/>
      <c r="R826" s="127"/>
    </row>
    <row r="827" customFormat="false" ht="33.35" hidden="false" customHeight="true" outlineLevel="0" collapsed="false">
      <c r="A827" s="111"/>
      <c r="B827" s="122"/>
      <c r="C827" s="122" t="s">
        <v>2298</v>
      </c>
      <c r="D827" s="122" t="s">
        <v>1071</v>
      </c>
      <c r="E827" s="123" t="s">
        <v>2299</v>
      </c>
      <c r="F827" s="122" t="s">
        <v>2300</v>
      </c>
      <c r="G827" s="124" t="s">
        <v>331</v>
      </c>
      <c r="H827" s="124" t="s">
        <v>331</v>
      </c>
      <c r="I827" s="124"/>
      <c r="J827" s="126" t="s">
        <v>2301</v>
      </c>
      <c r="K827" s="126" t="s">
        <v>1089</v>
      </c>
      <c r="L827" s="126" t="s">
        <v>1090</v>
      </c>
      <c r="M827" s="126" t="s">
        <v>1091</v>
      </c>
      <c r="N827" s="125" t="s">
        <v>1078</v>
      </c>
      <c r="O827" s="122" t="s">
        <v>1215</v>
      </c>
      <c r="P827" s="123" t="s">
        <v>1164</v>
      </c>
      <c r="Q827" s="122"/>
      <c r="R827" s="127"/>
    </row>
    <row r="828" customFormat="false" ht="64.4" hidden="false" customHeight="true" outlineLevel="0" collapsed="false">
      <c r="A828" s="111"/>
      <c r="B828" s="122"/>
      <c r="C828" s="122"/>
      <c r="D828" s="122"/>
      <c r="E828" s="122"/>
      <c r="F828" s="122"/>
      <c r="G828" s="124"/>
      <c r="H828" s="124"/>
      <c r="I828" s="124"/>
      <c r="J828" s="126"/>
      <c r="K828" s="126" t="s">
        <v>1097</v>
      </c>
      <c r="L828" s="126" t="s">
        <v>1579</v>
      </c>
      <c r="M828" s="126" t="s">
        <v>2302</v>
      </c>
      <c r="N828" s="126" t="s">
        <v>1084</v>
      </c>
      <c r="O828" s="123" t="s">
        <v>1170</v>
      </c>
      <c r="P828" s="122"/>
      <c r="Q828" s="122"/>
      <c r="R828" s="127"/>
    </row>
    <row r="829" customFormat="false" ht="116.15" hidden="false" customHeight="true" outlineLevel="0" collapsed="false">
      <c r="A829" s="111"/>
      <c r="B829" s="122"/>
      <c r="C829" s="122"/>
      <c r="D829" s="122"/>
      <c r="E829" s="122"/>
      <c r="F829" s="122"/>
      <c r="G829" s="124"/>
      <c r="H829" s="124"/>
      <c r="I829" s="124"/>
      <c r="J829" s="126"/>
      <c r="K829" s="126" t="s">
        <v>1097</v>
      </c>
      <c r="L829" s="126" t="s">
        <v>1098</v>
      </c>
      <c r="M829" s="126" t="s">
        <v>2303</v>
      </c>
      <c r="N829" s="126" t="s">
        <v>1084</v>
      </c>
      <c r="O829" s="123" t="s">
        <v>1170</v>
      </c>
      <c r="P829" s="122"/>
      <c r="Q829" s="122"/>
      <c r="R829" s="127"/>
    </row>
    <row r="830" customFormat="false" ht="103.5" hidden="false" customHeight="true" outlineLevel="0" collapsed="false">
      <c r="A830" s="111"/>
      <c r="B830" s="122"/>
      <c r="C830" s="122"/>
      <c r="D830" s="122"/>
      <c r="E830" s="122"/>
      <c r="F830" s="122"/>
      <c r="G830" s="124"/>
      <c r="H830" s="124"/>
      <c r="I830" s="124"/>
      <c r="J830" s="126"/>
      <c r="K830" s="126" t="s">
        <v>1097</v>
      </c>
      <c r="L830" s="126" t="s">
        <v>1165</v>
      </c>
      <c r="M830" s="126" t="s">
        <v>2304</v>
      </c>
      <c r="N830" s="126" t="s">
        <v>1084</v>
      </c>
      <c r="O830" s="123" t="s">
        <v>1170</v>
      </c>
      <c r="P830" s="122"/>
      <c r="Q830" s="122"/>
      <c r="R830" s="127"/>
    </row>
    <row r="831" customFormat="false" ht="37.95" hidden="false" customHeight="true" outlineLevel="0" collapsed="false">
      <c r="A831" s="111"/>
      <c r="B831" s="122"/>
      <c r="C831" s="122"/>
      <c r="D831" s="122"/>
      <c r="E831" s="122"/>
      <c r="F831" s="122"/>
      <c r="G831" s="124"/>
      <c r="H831" s="124"/>
      <c r="I831" s="124"/>
      <c r="J831" s="126"/>
      <c r="K831" s="126" t="s">
        <v>1075</v>
      </c>
      <c r="L831" s="126" t="s">
        <v>1087</v>
      </c>
      <c r="M831" s="126" t="s">
        <v>2305</v>
      </c>
      <c r="N831" s="126" t="s">
        <v>1084</v>
      </c>
      <c r="O831" s="123" t="s">
        <v>1170</v>
      </c>
      <c r="P831" s="122"/>
      <c r="Q831" s="122"/>
      <c r="R831" s="127"/>
    </row>
    <row r="832" customFormat="false" ht="77.05" hidden="false" customHeight="true" outlineLevel="0" collapsed="false">
      <c r="A832" s="111"/>
      <c r="B832" s="122"/>
      <c r="C832" s="122"/>
      <c r="D832" s="122"/>
      <c r="E832" s="122"/>
      <c r="F832" s="122"/>
      <c r="G832" s="124"/>
      <c r="H832" s="124"/>
      <c r="I832" s="124"/>
      <c r="J832" s="126"/>
      <c r="K832" s="126" t="s">
        <v>1075</v>
      </c>
      <c r="L832" s="126" t="s">
        <v>1082</v>
      </c>
      <c r="M832" s="126" t="s">
        <v>2306</v>
      </c>
      <c r="N832" s="126" t="s">
        <v>1084</v>
      </c>
      <c r="O832" s="123" t="s">
        <v>1170</v>
      </c>
      <c r="P832" s="122"/>
      <c r="Q832" s="122"/>
      <c r="R832" s="127"/>
    </row>
    <row r="833" customFormat="false" ht="33.35" hidden="false" customHeight="true" outlineLevel="0" collapsed="false">
      <c r="A833" s="111"/>
      <c r="B833" s="122"/>
      <c r="C833" s="122"/>
      <c r="D833" s="122"/>
      <c r="E833" s="122"/>
      <c r="F833" s="122"/>
      <c r="G833" s="124"/>
      <c r="H833" s="124"/>
      <c r="I833" s="124"/>
      <c r="J833" s="126"/>
      <c r="K833" s="126" t="s">
        <v>1094</v>
      </c>
      <c r="L833" s="126" t="s">
        <v>1095</v>
      </c>
      <c r="M833" s="126" t="s">
        <v>1394</v>
      </c>
      <c r="N833" s="126" t="s">
        <v>1084</v>
      </c>
      <c r="O833" s="123" t="s">
        <v>1170</v>
      </c>
      <c r="P833" s="122"/>
      <c r="Q833" s="122"/>
      <c r="R833" s="127"/>
    </row>
    <row r="834" customFormat="false" ht="63.1" hidden="false" customHeight="true" outlineLevel="0" collapsed="false">
      <c r="A834" s="111"/>
      <c r="B834" s="122"/>
      <c r="C834" s="122" t="s">
        <v>2307</v>
      </c>
      <c r="D834" s="122" t="s">
        <v>1071</v>
      </c>
      <c r="E834" s="123" t="s">
        <v>1657</v>
      </c>
      <c r="F834" s="122" t="s">
        <v>1658</v>
      </c>
      <c r="G834" s="124" t="s">
        <v>555</v>
      </c>
      <c r="H834" s="124" t="s">
        <v>555</v>
      </c>
      <c r="I834" s="124"/>
      <c r="J834" s="125" t="s">
        <v>2308</v>
      </c>
      <c r="K834" s="126" t="s">
        <v>1075</v>
      </c>
      <c r="L834" s="126" t="s">
        <v>1087</v>
      </c>
      <c r="M834" s="126" t="s">
        <v>2309</v>
      </c>
      <c r="N834" s="126" t="s">
        <v>1084</v>
      </c>
      <c r="O834" s="123" t="s">
        <v>1170</v>
      </c>
      <c r="P834" s="122"/>
      <c r="Q834" s="122"/>
      <c r="R834" s="127"/>
    </row>
    <row r="835" customFormat="false" ht="63.1" hidden="false" customHeight="true" outlineLevel="0" collapsed="false">
      <c r="A835" s="111"/>
      <c r="B835" s="122"/>
      <c r="C835" s="122"/>
      <c r="D835" s="122"/>
      <c r="E835" s="122"/>
      <c r="F835" s="122"/>
      <c r="G835" s="124"/>
      <c r="H835" s="124"/>
      <c r="I835" s="124"/>
      <c r="J835" s="125"/>
      <c r="K835" s="126" t="s">
        <v>1075</v>
      </c>
      <c r="L835" s="126" t="s">
        <v>1076</v>
      </c>
      <c r="M835" s="126" t="s">
        <v>2310</v>
      </c>
      <c r="N835" s="126" t="s">
        <v>1110</v>
      </c>
      <c r="O835" s="122" t="s">
        <v>2311</v>
      </c>
      <c r="P835" s="123" t="s">
        <v>1485</v>
      </c>
      <c r="Q835" s="122"/>
      <c r="R835" s="127"/>
    </row>
    <row r="836" customFormat="false" ht="77.05" hidden="false" customHeight="true" outlineLevel="0" collapsed="false">
      <c r="A836" s="111"/>
      <c r="B836" s="122"/>
      <c r="C836" s="122"/>
      <c r="D836" s="122"/>
      <c r="E836" s="122"/>
      <c r="F836" s="122"/>
      <c r="G836" s="124"/>
      <c r="H836" s="124"/>
      <c r="I836" s="124"/>
      <c r="J836" s="125"/>
      <c r="K836" s="126" t="s">
        <v>1075</v>
      </c>
      <c r="L836" s="126" t="s">
        <v>1082</v>
      </c>
      <c r="M836" s="126" t="s">
        <v>2312</v>
      </c>
      <c r="N836" s="126" t="s">
        <v>1084</v>
      </c>
      <c r="O836" s="123" t="s">
        <v>1170</v>
      </c>
      <c r="P836" s="122"/>
      <c r="Q836" s="122"/>
      <c r="R836" s="127"/>
    </row>
    <row r="837" customFormat="false" ht="63.1" hidden="false" customHeight="true" outlineLevel="0" collapsed="false">
      <c r="A837" s="111"/>
      <c r="B837" s="122"/>
      <c r="C837" s="122"/>
      <c r="D837" s="122"/>
      <c r="E837" s="122"/>
      <c r="F837" s="122"/>
      <c r="G837" s="124"/>
      <c r="H837" s="124"/>
      <c r="I837" s="124"/>
      <c r="J837" s="125"/>
      <c r="K837" s="126" t="s">
        <v>1097</v>
      </c>
      <c r="L837" s="126" t="s">
        <v>1579</v>
      </c>
      <c r="M837" s="126" t="s">
        <v>2313</v>
      </c>
      <c r="N837" s="126" t="s">
        <v>1084</v>
      </c>
      <c r="O837" s="123" t="s">
        <v>1170</v>
      </c>
      <c r="P837" s="122"/>
      <c r="Q837" s="122"/>
      <c r="R837" s="127"/>
    </row>
    <row r="838" customFormat="false" ht="63.1" hidden="false" customHeight="true" outlineLevel="0" collapsed="false">
      <c r="A838" s="111"/>
      <c r="B838" s="122"/>
      <c r="C838" s="122"/>
      <c r="D838" s="122"/>
      <c r="E838" s="122"/>
      <c r="F838" s="122"/>
      <c r="G838" s="124"/>
      <c r="H838" s="124"/>
      <c r="I838" s="124"/>
      <c r="J838" s="125"/>
      <c r="K838" s="126" t="s">
        <v>1097</v>
      </c>
      <c r="L838" s="126" t="s">
        <v>1165</v>
      </c>
      <c r="M838" s="126" t="s">
        <v>2314</v>
      </c>
      <c r="N838" s="126" t="s">
        <v>1084</v>
      </c>
      <c r="O838" s="123" t="s">
        <v>1170</v>
      </c>
      <c r="P838" s="122"/>
      <c r="Q838" s="122"/>
      <c r="R838" s="127"/>
    </row>
    <row r="839" customFormat="false" ht="77.05" hidden="false" customHeight="true" outlineLevel="0" collapsed="false">
      <c r="A839" s="111"/>
      <c r="B839" s="122"/>
      <c r="C839" s="122"/>
      <c r="D839" s="122"/>
      <c r="E839" s="122"/>
      <c r="F839" s="122"/>
      <c r="G839" s="124"/>
      <c r="H839" s="124"/>
      <c r="I839" s="124"/>
      <c r="J839" s="125"/>
      <c r="K839" s="126" t="s">
        <v>1097</v>
      </c>
      <c r="L839" s="126" t="s">
        <v>1098</v>
      </c>
      <c r="M839" s="126" t="s">
        <v>2315</v>
      </c>
      <c r="N839" s="126" t="s">
        <v>1084</v>
      </c>
      <c r="O839" s="123" t="s">
        <v>1170</v>
      </c>
      <c r="P839" s="122"/>
      <c r="Q839" s="122"/>
      <c r="R839" s="127"/>
    </row>
    <row r="840" customFormat="false" ht="63.1" hidden="false" customHeight="true" outlineLevel="0" collapsed="false">
      <c r="A840" s="111"/>
      <c r="B840" s="122"/>
      <c r="C840" s="122"/>
      <c r="D840" s="122"/>
      <c r="E840" s="122"/>
      <c r="F840" s="122"/>
      <c r="G840" s="124"/>
      <c r="H840" s="124"/>
      <c r="I840" s="124"/>
      <c r="J840" s="125"/>
      <c r="K840" s="126" t="s">
        <v>1089</v>
      </c>
      <c r="L840" s="126" t="s">
        <v>1090</v>
      </c>
      <c r="M840" s="126" t="s">
        <v>1091</v>
      </c>
      <c r="N840" s="125" t="s">
        <v>1078</v>
      </c>
      <c r="O840" s="122" t="s">
        <v>2316</v>
      </c>
      <c r="P840" s="123" t="s">
        <v>1093</v>
      </c>
      <c r="Q840" s="122"/>
      <c r="R840" s="127"/>
    </row>
    <row r="841" customFormat="false" ht="63.1" hidden="false" customHeight="true" outlineLevel="0" collapsed="false">
      <c r="A841" s="111"/>
      <c r="B841" s="122"/>
      <c r="C841" s="122"/>
      <c r="D841" s="122"/>
      <c r="E841" s="122"/>
      <c r="F841" s="122"/>
      <c r="G841" s="124"/>
      <c r="H841" s="124"/>
      <c r="I841" s="124"/>
      <c r="J841" s="125"/>
      <c r="K841" s="126" t="s">
        <v>1094</v>
      </c>
      <c r="L841" s="126" t="s">
        <v>1095</v>
      </c>
      <c r="M841" s="126" t="s">
        <v>2317</v>
      </c>
      <c r="N841" s="126" t="s">
        <v>1084</v>
      </c>
      <c r="O841" s="123" t="s">
        <v>1170</v>
      </c>
      <c r="P841" s="122"/>
      <c r="Q841" s="122"/>
      <c r="R841" s="127"/>
    </row>
    <row r="842" customFormat="false" ht="51.75" hidden="false" customHeight="true" outlineLevel="0" collapsed="false">
      <c r="A842" s="111"/>
      <c r="B842" s="122"/>
      <c r="C842" s="122" t="s">
        <v>2318</v>
      </c>
      <c r="D842" s="122" t="s">
        <v>1071</v>
      </c>
      <c r="E842" s="123" t="s">
        <v>1657</v>
      </c>
      <c r="F842" s="122" t="s">
        <v>1658</v>
      </c>
      <c r="G842" s="124" t="s">
        <v>557</v>
      </c>
      <c r="H842" s="124" t="s">
        <v>557</v>
      </c>
      <c r="I842" s="124"/>
      <c r="J842" s="126" t="s">
        <v>2319</v>
      </c>
      <c r="K842" s="126" t="s">
        <v>1075</v>
      </c>
      <c r="L842" s="126" t="s">
        <v>1082</v>
      </c>
      <c r="M842" s="126" t="s">
        <v>2320</v>
      </c>
      <c r="N842" s="126" t="s">
        <v>1084</v>
      </c>
      <c r="O842" s="123" t="s">
        <v>1170</v>
      </c>
      <c r="P842" s="122"/>
      <c r="Q842" s="122"/>
      <c r="R842" s="127"/>
    </row>
    <row r="843" customFormat="false" ht="37.95" hidden="false" customHeight="true" outlineLevel="0" collapsed="false">
      <c r="A843" s="111"/>
      <c r="B843" s="122"/>
      <c r="C843" s="122"/>
      <c r="D843" s="122"/>
      <c r="E843" s="122"/>
      <c r="F843" s="122"/>
      <c r="G843" s="124"/>
      <c r="H843" s="124"/>
      <c r="I843" s="124"/>
      <c r="J843" s="126"/>
      <c r="K843" s="126" t="s">
        <v>1075</v>
      </c>
      <c r="L843" s="126" t="s">
        <v>1087</v>
      </c>
      <c r="M843" s="126" t="s">
        <v>2321</v>
      </c>
      <c r="N843" s="126" t="s">
        <v>1084</v>
      </c>
      <c r="O843" s="123" t="s">
        <v>1170</v>
      </c>
      <c r="P843" s="122"/>
      <c r="Q843" s="122"/>
      <c r="R843" s="127"/>
    </row>
    <row r="844" customFormat="false" ht="35.15" hidden="false" customHeight="true" outlineLevel="0" collapsed="false">
      <c r="A844" s="111"/>
      <c r="B844" s="122"/>
      <c r="C844" s="122"/>
      <c r="D844" s="122"/>
      <c r="E844" s="122"/>
      <c r="F844" s="122"/>
      <c r="G844" s="124"/>
      <c r="H844" s="124"/>
      <c r="I844" s="124"/>
      <c r="J844" s="126"/>
      <c r="K844" s="126" t="s">
        <v>1075</v>
      </c>
      <c r="L844" s="126" t="s">
        <v>1076</v>
      </c>
      <c r="M844" s="126" t="s">
        <v>2322</v>
      </c>
      <c r="N844" s="126" t="s">
        <v>1110</v>
      </c>
      <c r="O844" s="122" t="s">
        <v>1328</v>
      </c>
      <c r="P844" s="123" t="s">
        <v>1367</v>
      </c>
      <c r="Q844" s="122"/>
      <c r="R844" s="127"/>
    </row>
    <row r="845" customFormat="false" ht="89.7" hidden="false" customHeight="true" outlineLevel="0" collapsed="false">
      <c r="A845" s="111"/>
      <c r="B845" s="122"/>
      <c r="C845" s="122"/>
      <c r="D845" s="122"/>
      <c r="E845" s="122"/>
      <c r="F845" s="122"/>
      <c r="G845" s="124"/>
      <c r="H845" s="124"/>
      <c r="I845" s="124"/>
      <c r="J845" s="126"/>
      <c r="K845" s="126" t="s">
        <v>1097</v>
      </c>
      <c r="L845" s="126" t="s">
        <v>1098</v>
      </c>
      <c r="M845" s="126" t="s">
        <v>2323</v>
      </c>
      <c r="N845" s="126" t="s">
        <v>1084</v>
      </c>
      <c r="O845" s="123" t="s">
        <v>1170</v>
      </c>
      <c r="P845" s="122"/>
      <c r="Q845" s="122"/>
      <c r="R845" s="127"/>
    </row>
    <row r="846" customFormat="false" ht="64.4" hidden="false" customHeight="true" outlineLevel="0" collapsed="false">
      <c r="A846" s="111"/>
      <c r="B846" s="122"/>
      <c r="C846" s="122"/>
      <c r="D846" s="122"/>
      <c r="E846" s="122"/>
      <c r="F846" s="122"/>
      <c r="G846" s="124"/>
      <c r="H846" s="124"/>
      <c r="I846" s="124"/>
      <c r="J846" s="126"/>
      <c r="K846" s="126" t="s">
        <v>1097</v>
      </c>
      <c r="L846" s="126" t="s">
        <v>1579</v>
      </c>
      <c r="M846" s="126" t="s">
        <v>2324</v>
      </c>
      <c r="N846" s="126" t="s">
        <v>1084</v>
      </c>
      <c r="O846" s="123" t="s">
        <v>1170</v>
      </c>
      <c r="P846" s="122"/>
      <c r="Q846" s="122"/>
      <c r="R846" s="127"/>
    </row>
    <row r="847" customFormat="false" ht="35.15" hidden="false" customHeight="true" outlineLevel="0" collapsed="false">
      <c r="A847" s="111"/>
      <c r="B847" s="122"/>
      <c r="C847" s="122"/>
      <c r="D847" s="122"/>
      <c r="E847" s="122"/>
      <c r="F847" s="122"/>
      <c r="G847" s="124"/>
      <c r="H847" s="124"/>
      <c r="I847" s="124"/>
      <c r="J847" s="126"/>
      <c r="K847" s="126" t="s">
        <v>1094</v>
      </c>
      <c r="L847" s="126" t="s">
        <v>1095</v>
      </c>
      <c r="M847" s="126" t="s">
        <v>1394</v>
      </c>
      <c r="N847" s="126" t="s">
        <v>1084</v>
      </c>
      <c r="O847" s="123" t="s">
        <v>1170</v>
      </c>
      <c r="P847" s="122"/>
      <c r="Q847" s="122"/>
      <c r="R847" s="127"/>
    </row>
    <row r="848" customFormat="false" ht="35.15" hidden="false" customHeight="true" outlineLevel="0" collapsed="false">
      <c r="A848" s="111"/>
      <c r="B848" s="122"/>
      <c r="C848" s="122"/>
      <c r="D848" s="122"/>
      <c r="E848" s="122"/>
      <c r="F848" s="122"/>
      <c r="G848" s="124"/>
      <c r="H848" s="124"/>
      <c r="I848" s="124"/>
      <c r="J848" s="126"/>
      <c r="K848" s="126" t="s">
        <v>1089</v>
      </c>
      <c r="L848" s="126" t="s">
        <v>1090</v>
      </c>
      <c r="M848" s="126" t="s">
        <v>1091</v>
      </c>
      <c r="N848" s="125" t="s">
        <v>1078</v>
      </c>
      <c r="O848" s="122" t="s">
        <v>2325</v>
      </c>
      <c r="P848" s="123" t="s">
        <v>1164</v>
      </c>
      <c r="Q848" s="122"/>
      <c r="R848" s="127"/>
    </row>
    <row r="849" customFormat="false" ht="51.75" hidden="false" customHeight="true" outlineLevel="0" collapsed="false">
      <c r="A849" s="111"/>
      <c r="B849" s="122"/>
      <c r="C849" s="122" t="s">
        <v>2326</v>
      </c>
      <c r="D849" s="122" t="s">
        <v>1071</v>
      </c>
      <c r="E849" s="123" t="s">
        <v>1657</v>
      </c>
      <c r="F849" s="122" t="s">
        <v>1658</v>
      </c>
      <c r="G849" s="124" t="s">
        <v>559</v>
      </c>
      <c r="H849" s="124" t="s">
        <v>559</v>
      </c>
      <c r="I849" s="124"/>
      <c r="J849" s="126" t="s">
        <v>2327</v>
      </c>
      <c r="K849" s="126" t="s">
        <v>1075</v>
      </c>
      <c r="L849" s="126" t="s">
        <v>1082</v>
      </c>
      <c r="M849" s="125" t="s">
        <v>2328</v>
      </c>
      <c r="N849" s="126" t="s">
        <v>1084</v>
      </c>
      <c r="O849" s="123" t="s">
        <v>1170</v>
      </c>
      <c r="P849" s="122"/>
      <c r="Q849" s="122"/>
      <c r="R849" s="127"/>
    </row>
    <row r="850" customFormat="false" ht="37.95" hidden="false" customHeight="true" outlineLevel="0" collapsed="false">
      <c r="A850" s="111"/>
      <c r="B850" s="122"/>
      <c r="C850" s="122"/>
      <c r="D850" s="122"/>
      <c r="E850" s="122"/>
      <c r="F850" s="122"/>
      <c r="G850" s="124"/>
      <c r="H850" s="124"/>
      <c r="I850" s="124"/>
      <c r="J850" s="126"/>
      <c r="K850" s="126" t="s">
        <v>1075</v>
      </c>
      <c r="L850" s="126" t="s">
        <v>1087</v>
      </c>
      <c r="M850" s="126" t="s">
        <v>2329</v>
      </c>
      <c r="N850" s="126" t="s">
        <v>1084</v>
      </c>
      <c r="O850" s="123" t="s">
        <v>1170</v>
      </c>
      <c r="P850" s="122"/>
      <c r="Q850" s="122"/>
      <c r="R850" s="127"/>
    </row>
    <row r="851" customFormat="false" ht="29.55" hidden="false" customHeight="true" outlineLevel="0" collapsed="false">
      <c r="A851" s="111"/>
      <c r="B851" s="122"/>
      <c r="C851" s="122"/>
      <c r="D851" s="122"/>
      <c r="E851" s="122"/>
      <c r="F851" s="122"/>
      <c r="G851" s="124"/>
      <c r="H851" s="124"/>
      <c r="I851" s="124"/>
      <c r="J851" s="126"/>
      <c r="K851" s="126" t="s">
        <v>1097</v>
      </c>
      <c r="L851" s="126" t="s">
        <v>1579</v>
      </c>
      <c r="M851" s="126" t="s">
        <v>2330</v>
      </c>
      <c r="N851" s="126" t="s">
        <v>1084</v>
      </c>
      <c r="O851" s="123" t="s">
        <v>1170</v>
      </c>
      <c r="P851" s="122"/>
      <c r="Q851" s="122"/>
      <c r="R851" s="127"/>
    </row>
    <row r="852" customFormat="false" ht="37.95" hidden="false" customHeight="true" outlineLevel="0" collapsed="false">
      <c r="A852" s="111"/>
      <c r="B852" s="122"/>
      <c r="C852" s="122"/>
      <c r="D852" s="122"/>
      <c r="E852" s="122"/>
      <c r="F852" s="122"/>
      <c r="G852" s="124"/>
      <c r="H852" s="124"/>
      <c r="I852" s="124"/>
      <c r="J852" s="126"/>
      <c r="K852" s="126" t="s">
        <v>1097</v>
      </c>
      <c r="L852" s="126" t="s">
        <v>1098</v>
      </c>
      <c r="M852" s="126" t="s">
        <v>2331</v>
      </c>
      <c r="N852" s="126" t="s">
        <v>1084</v>
      </c>
      <c r="O852" s="123" t="s">
        <v>1170</v>
      </c>
      <c r="P852" s="122"/>
      <c r="Q852" s="122"/>
      <c r="R852" s="127"/>
    </row>
    <row r="853" customFormat="false" ht="29.55" hidden="false" customHeight="true" outlineLevel="0" collapsed="false">
      <c r="A853" s="111"/>
      <c r="B853" s="122"/>
      <c r="C853" s="122"/>
      <c r="D853" s="122"/>
      <c r="E853" s="122"/>
      <c r="F853" s="122"/>
      <c r="G853" s="124"/>
      <c r="H853" s="124"/>
      <c r="I853" s="124"/>
      <c r="J853" s="126"/>
      <c r="K853" s="126" t="s">
        <v>1097</v>
      </c>
      <c r="L853" s="126" t="s">
        <v>1165</v>
      </c>
      <c r="M853" s="126" t="s">
        <v>2332</v>
      </c>
      <c r="N853" s="126" t="s">
        <v>1084</v>
      </c>
      <c r="O853" s="123" t="s">
        <v>1170</v>
      </c>
      <c r="P853" s="122"/>
      <c r="Q853" s="122"/>
      <c r="R853" s="127"/>
    </row>
    <row r="854" customFormat="false" ht="29.55" hidden="false" customHeight="true" outlineLevel="0" collapsed="false">
      <c r="A854" s="111"/>
      <c r="B854" s="122"/>
      <c r="C854" s="122"/>
      <c r="D854" s="122"/>
      <c r="E854" s="122"/>
      <c r="F854" s="122"/>
      <c r="G854" s="124"/>
      <c r="H854" s="124"/>
      <c r="I854" s="124"/>
      <c r="J854" s="126"/>
      <c r="K854" s="126" t="s">
        <v>1094</v>
      </c>
      <c r="L854" s="126" t="s">
        <v>1095</v>
      </c>
      <c r="M854" s="126" t="s">
        <v>1394</v>
      </c>
      <c r="N854" s="126" t="s">
        <v>1084</v>
      </c>
      <c r="O854" s="123" t="s">
        <v>1170</v>
      </c>
      <c r="P854" s="122"/>
      <c r="Q854" s="122"/>
      <c r="R854" s="127"/>
    </row>
    <row r="855" customFormat="false" ht="29.55" hidden="false" customHeight="true" outlineLevel="0" collapsed="false">
      <c r="A855" s="111"/>
      <c r="B855" s="122"/>
      <c r="C855" s="122"/>
      <c r="D855" s="122"/>
      <c r="E855" s="122"/>
      <c r="F855" s="122"/>
      <c r="G855" s="124"/>
      <c r="H855" s="124"/>
      <c r="I855" s="124"/>
      <c r="J855" s="126"/>
      <c r="K855" s="126" t="s">
        <v>1089</v>
      </c>
      <c r="L855" s="126" t="s">
        <v>1090</v>
      </c>
      <c r="M855" s="126" t="s">
        <v>1091</v>
      </c>
      <c r="N855" s="125" t="s">
        <v>1078</v>
      </c>
      <c r="O855" s="122" t="s">
        <v>1602</v>
      </c>
      <c r="P855" s="123" t="s">
        <v>1164</v>
      </c>
      <c r="Q855" s="122"/>
      <c r="R855" s="127"/>
    </row>
    <row r="856" customFormat="false" ht="25.85" hidden="false" customHeight="true" outlineLevel="0" collapsed="false">
      <c r="A856" s="111"/>
      <c r="B856" s="122"/>
      <c r="C856" s="122" t="s">
        <v>2333</v>
      </c>
      <c r="D856" s="122" t="s">
        <v>1071</v>
      </c>
      <c r="E856" s="123" t="s">
        <v>1657</v>
      </c>
      <c r="F856" s="122" t="s">
        <v>1658</v>
      </c>
      <c r="G856" s="124" t="s">
        <v>561</v>
      </c>
      <c r="H856" s="124" t="s">
        <v>561</v>
      </c>
      <c r="I856" s="124"/>
      <c r="J856" s="126" t="s">
        <v>2334</v>
      </c>
      <c r="K856" s="126" t="s">
        <v>1089</v>
      </c>
      <c r="L856" s="126" t="s">
        <v>1090</v>
      </c>
      <c r="M856" s="126" t="s">
        <v>1091</v>
      </c>
      <c r="N856" s="125" t="s">
        <v>1078</v>
      </c>
      <c r="O856" s="122" t="s">
        <v>2335</v>
      </c>
      <c r="P856" s="123" t="s">
        <v>1093</v>
      </c>
      <c r="Q856" s="122"/>
      <c r="R856" s="127"/>
    </row>
    <row r="857" customFormat="false" ht="77.05" hidden="false" customHeight="true" outlineLevel="0" collapsed="false">
      <c r="A857" s="111"/>
      <c r="B857" s="122"/>
      <c r="C857" s="122"/>
      <c r="D857" s="122"/>
      <c r="E857" s="122"/>
      <c r="F857" s="122"/>
      <c r="G857" s="124"/>
      <c r="H857" s="124"/>
      <c r="I857" s="124"/>
      <c r="J857" s="126"/>
      <c r="K857" s="126" t="s">
        <v>1097</v>
      </c>
      <c r="L857" s="126" t="s">
        <v>1098</v>
      </c>
      <c r="M857" s="126" t="s">
        <v>2336</v>
      </c>
      <c r="N857" s="126" t="s">
        <v>1084</v>
      </c>
      <c r="O857" s="123" t="s">
        <v>1170</v>
      </c>
      <c r="P857" s="122"/>
      <c r="Q857" s="122"/>
      <c r="R857" s="127"/>
    </row>
    <row r="858" customFormat="false" ht="64.4" hidden="false" customHeight="true" outlineLevel="0" collapsed="false">
      <c r="A858" s="111"/>
      <c r="B858" s="122"/>
      <c r="C858" s="122"/>
      <c r="D858" s="122"/>
      <c r="E858" s="122"/>
      <c r="F858" s="122"/>
      <c r="G858" s="124"/>
      <c r="H858" s="124"/>
      <c r="I858" s="124"/>
      <c r="J858" s="126"/>
      <c r="K858" s="126" t="s">
        <v>1097</v>
      </c>
      <c r="L858" s="126" t="s">
        <v>1165</v>
      </c>
      <c r="M858" s="126" t="s">
        <v>2337</v>
      </c>
      <c r="N858" s="126" t="s">
        <v>1084</v>
      </c>
      <c r="O858" s="123" t="s">
        <v>1170</v>
      </c>
      <c r="P858" s="122"/>
      <c r="Q858" s="122"/>
      <c r="R858" s="127"/>
    </row>
    <row r="859" customFormat="false" ht="25.85" hidden="false" customHeight="true" outlineLevel="0" collapsed="false">
      <c r="A859" s="111"/>
      <c r="B859" s="122"/>
      <c r="C859" s="122"/>
      <c r="D859" s="122"/>
      <c r="E859" s="122"/>
      <c r="F859" s="122"/>
      <c r="G859" s="124"/>
      <c r="H859" s="124"/>
      <c r="I859" s="124"/>
      <c r="J859" s="126"/>
      <c r="K859" s="126" t="s">
        <v>1094</v>
      </c>
      <c r="L859" s="126" t="s">
        <v>1095</v>
      </c>
      <c r="M859" s="126" t="s">
        <v>1394</v>
      </c>
      <c r="N859" s="126" t="s">
        <v>1084</v>
      </c>
      <c r="O859" s="123" t="s">
        <v>1170</v>
      </c>
      <c r="P859" s="122"/>
      <c r="Q859" s="122"/>
      <c r="R859" s="127"/>
    </row>
    <row r="860" customFormat="false" ht="64.4" hidden="false" customHeight="true" outlineLevel="0" collapsed="false">
      <c r="A860" s="111"/>
      <c r="B860" s="122"/>
      <c r="C860" s="122"/>
      <c r="D860" s="122"/>
      <c r="E860" s="122"/>
      <c r="F860" s="122"/>
      <c r="G860" s="124"/>
      <c r="H860" s="124"/>
      <c r="I860" s="124"/>
      <c r="J860" s="126"/>
      <c r="K860" s="126" t="s">
        <v>1075</v>
      </c>
      <c r="L860" s="126" t="s">
        <v>1082</v>
      </c>
      <c r="M860" s="126" t="s">
        <v>2338</v>
      </c>
      <c r="N860" s="126" t="s">
        <v>1084</v>
      </c>
      <c r="O860" s="123" t="s">
        <v>1170</v>
      </c>
      <c r="P860" s="122"/>
      <c r="Q860" s="122"/>
      <c r="R860" s="127"/>
    </row>
    <row r="861" customFormat="false" ht="51.75" hidden="false" customHeight="true" outlineLevel="0" collapsed="false">
      <c r="A861" s="111"/>
      <c r="B861" s="122"/>
      <c r="C861" s="122"/>
      <c r="D861" s="122"/>
      <c r="E861" s="122"/>
      <c r="F861" s="122"/>
      <c r="G861" s="124"/>
      <c r="H861" s="124"/>
      <c r="I861" s="124"/>
      <c r="J861" s="126"/>
      <c r="K861" s="126" t="s">
        <v>1075</v>
      </c>
      <c r="L861" s="126" t="s">
        <v>1087</v>
      </c>
      <c r="M861" s="126" t="s">
        <v>2339</v>
      </c>
      <c r="N861" s="126" t="s">
        <v>1084</v>
      </c>
      <c r="O861" s="123" t="s">
        <v>1170</v>
      </c>
      <c r="P861" s="122"/>
      <c r="Q861" s="122"/>
      <c r="R861" s="127"/>
    </row>
    <row r="862" customFormat="false" ht="25.3" hidden="false" customHeight="true" outlineLevel="0" collapsed="false">
      <c r="A862" s="111"/>
      <c r="B862" s="122"/>
      <c r="C862" s="122" t="s">
        <v>2340</v>
      </c>
      <c r="D862" s="122" t="s">
        <v>1071</v>
      </c>
      <c r="E862" s="123" t="s">
        <v>1657</v>
      </c>
      <c r="F862" s="122" t="s">
        <v>1658</v>
      </c>
      <c r="G862" s="124" t="s">
        <v>563</v>
      </c>
      <c r="H862" s="124" t="s">
        <v>563</v>
      </c>
      <c r="I862" s="124"/>
      <c r="J862" s="126" t="s">
        <v>2341</v>
      </c>
      <c r="K862" s="126" t="s">
        <v>1097</v>
      </c>
      <c r="L862" s="126" t="s">
        <v>1426</v>
      </c>
      <c r="M862" s="126" t="s">
        <v>1670</v>
      </c>
      <c r="N862" s="126" t="s">
        <v>1084</v>
      </c>
      <c r="O862" s="123" t="s">
        <v>1170</v>
      </c>
      <c r="P862" s="122"/>
      <c r="Q862" s="122"/>
      <c r="R862" s="127"/>
    </row>
    <row r="863" customFormat="false" ht="37.95" hidden="false" customHeight="true" outlineLevel="0" collapsed="false">
      <c r="A863" s="111"/>
      <c r="B863" s="122"/>
      <c r="C863" s="122"/>
      <c r="D863" s="122"/>
      <c r="E863" s="122"/>
      <c r="F863" s="122"/>
      <c r="G863" s="124"/>
      <c r="H863" s="124"/>
      <c r="I863" s="124"/>
      <c r="J863" s="126"/>
      <c r="K863" s="126" t="s">
        <v>1097</v>
      </c>
      <c r="L863" s="126" t="s">
        <v>1098</v>
      </c>
      <c r="M863" s="126" t="s">
        <v>2342</v>
      </c>
      <c r="N863" s="126" t="s">
        <v>1084</v>
      </c>
      <c r="O863" s="123" t="s">
        <v>1170</v>
      </c>
      <c r="P863" s="122"/>
      <c r="Q863" s="122"/>
      <c r="R863" s="127"/>
    </row>
    <row r="864" customFormat="false" ht="37.95" hidden="false" customHeight="true" outlineLevel="0" collapsed="false">
      <c r="A864" s="111"/>
      <c r="B864" s="122"/>
      <c r="C864" s="122"/>
      <c r="D864" s="122"/>
      <c r="E864" s="122"/>
      <c r="F864" s="122"/>
      <c r="G864" s="124"/>
      <c r="H864" s="124"/>
      <c r="I864" s="124"/>
      <c r="J864" s="126"/>
      <c r="K864" s="126" t="s">
        <v>1097</v>
      </c>
      <c r="L864" s="126" t="s">
        <v>1579</v>
      </c>
      <c r="M864" s="126" t="s">
        <v>2343</v>
      </c>
      <c r="N864" s="126" t="s">
        <v>1084</v>
      </c>
      <c r="O864" s="123" t="s">
        <v>1170</v>
      </c>
      <c r="P864" s="122"/>
      <c r="Q864" s="122"/>
      <c r="R864" s="127"/>
    </row>
    <row r="865" customFormat="false" ht="37.95" hidden="false" customHeight="true" outlineLevel="0" collapsed="false">
      <c r="A865" s="111"/>
      <c r="B865" s="122"/>
      <c r="C865" s="122"/>
      <c r="D865" s="122"/>
      <c r="E865" s="122"/>
      <c r="F865" s="122"/>
      <c r="G865" s="124"/>
      <c r="H865" s="124"/>
      <c r="I865" s="124"/>
      <c r="J865" s="126"/>
      <c r="K865" s="126" t="s">
        <v>1097</v>
      </c>
      <c r="L865" s="126" t="s">
        <v>1165</v>
      </c>
      <c r="M865" s="126" t="s">
        <v>2344</v>
      </c>
      <c r="N865" s="126" t="s">
        <v>1084</v>
      </c>
      <c r="O865" s="123" t="s">
        <v>1170</v>
      </c>
      <c r="P865" s="122"/>
      <c r="Q865" s="122"/>
      <c r="R865" s="127"/>
    </row>
    <row r="866" customFormat="false" ht="21.55" hidden="false" customHeight="true" outlineLevel="0" collapsed="false">
      <c r="A866" s="111"/>
      <c r="B866" s="122"/>
      <c r="C866" s="122"/>
      <c r="D866" s="122"/>
      <c r="E866" s="122"/>
      <c r="F866" s="122"/>
      <c r="G866" s="124"/>
      <c r="H866" s="124"/>
      <c r="I866" s="124"/>
      <c r="J866" s="126"/>
      <c r="K866" s="126" t="s">
        <v>1075</v>
      </c>
      <c r="L866" s="126" t="s">
        <v>1076</v>
      </c>
      <c r="M866" s="126" t="s">
        <v>2345</v>
      </c>
      <c r="N866" s="125" t="s">
        <v>1113</v>
      </c>
      <c r="O866" s="122" t="s">
        <v>1122</v>
      </c>
      <c r="P866" s="123" t="s">
        <v>1132</v>
      </c>
      <c r="Q866" s="122"/>
      <c r="R866" s="127"/>
    </row>
    <row r="867" customFormat="false" ht="25.3" hidden="false" customHeight="true" outlineLevel="0" collapsed="false">
      <c r="A867" s="111"/>
      <c r="B867" s="122"/>
      <c r="C867" s="122"/>
      <c r="D867" s="122"/>
      <c r="E867" s="122"/>
      <c r="F867" s="122"/>
      <c r="G867" s="124"/>
      <c r="H867" s="124"/>
      <c r="I867" s="124"/>
      <c r="J867" s="126"/>
      <c r="K867" s="126" t="s">
        <v>1075</v>
      </c>
      <c r="L867" s="126" t="s">
        <v>1087</v>
      </c>
      <c r="M867" s="126" t="s">
        <v>2346</v>
      </c>
      <c r="N867" s="126" t="s">
        <v>1084</v>
      </c>
      <c r="O867" s="123" t="s">
        <v>1170</v>
      </c>
      <c r="P867" s="122"/>
      <c r="Q867" s="122"/>
      <c r="R867" s="127"/>
    </row>
    <row r="868" customFormat="false" ht="25.3" hidden="false" customHeight="true" outlineLevel="0" collapsed="false">
      <c r="A868" s="111"/>
      <c r="B868" s="122"/>
      <c r="C868" s="122"/>
      <c r="D868" s="122"/>
      <c r="E868" s="122"/>
      <c r="F868" s="122"/>
      <c r="G868" s="124"/>
      <c r="H868" s="124"/>
      <c r="I868" s="124"/>
      <c r="J868" s="126"/>
      <c r="K868" s="126" t="s">
        <v>1075</v>
      </c>
      <c r="L868" s="126" t="s">
        <v>1082</v>
      </c>
      <c r="M868" s="126" t="s">
        <v>2347</v>
      </c>
      <c r="N868" s="126" t="s">
        <v>1084</v>
      </c>
      <c r="O868" s="123" t="s">
        <v>1170</v>
      </c>
      <c r="P868" s="122"/>
      <c r="Q868" s="122"/>
      <c r="R868" s="127"/>
    </row>
    <row r="869" customFormat="false" ht="51.75" hidden="false" customHeight="true" outlineLevel="0" collapsed="false">
      <c r="A869" s="111"/>
      <c r="B869" s="122"/>
      <c r="C869" s="122"/>
      <c r="D869" s="122"/>
      <c r="E869" s="122"/>
      <c r="F869" s="122"/>
      <c r="G869" s="124"/>
      <c r="H869" s="124"/>
      <c r="I869" s="124"/>
      <c r="J869" s="126"/>
      <c r="K869" s="126" t="s">
        <v>1094</v>
      </c>
      <c r="L869" s="126" t="s">
        <v>1095</v>
      </c>
      <c r="M869" s="126" t="s">
        <v>1675</v>
      </c>
      <c r="N869" s="126" t="s">
        <v>1084</v>
      </c>
      <c r="O869" s="123" t="s">
        <v>1170</v>
      </c>
      <c r="P869" s="122"/>
      <c r="Q869" s="122"/>
      <c r="R869" s="127"/>
    </row>
    <row r="870" customFormat="false" ht="21.55" hidden="false" customHeight="true" outlineLevel="0" collapsed="false">
      <c r="A870" s="111"/>
      <c r="B870" s="122"/>
      <c r="C870" s="122"/>
      <c r="D870" s="122"/>
      <c r="E870" s="122"/>
      <c r="F870" s="122"/>
      <c r="G870" s="124"/>
      <c r="H870" s="124"/>
      <c r="I870" s="124"/>
      <c r="J870" s="126"/>
      <c r="K870" s="126" t="s">
        <v>1089</v>
      </c>
      <c r="L870" s="126" t="s">
        <v>1090</v>
      </c>
      <c r="M870" s="126" t="s">
        <v>1091</v>
      </c>
      <c r="N870" s="125" t="s">
        <v>1078</v>
      </c>
      <c r="O870" s="122" t="s">
        <v>2348</v>
      </c>
      <c r="P870" s="123" t="s">
        <v>1093</v>
      </c>
      <c r="Q870" s="122"/>
      <c r="R870" s="127"/>
    </row>
    <row r="871" customFormat="false" ht="64.4" hidden="false" customHeight="true" outlineLevel="0" collapsed="false">
      <c r="A871" s="111"/>
      <c r="B871" s="122"/>
      <c r="C871" s="122" t="s">
        <v>2349</v>
      </c>
      <c r="D871" s="122" t="s">
        <v>1071</v>
      </c>
      <c r="E871" s="123" t="s">
        <v>1657</v>
      </c>
      <c r="F871" s="122" t="s">
        <v>1658</v>
      </c>
      <c r="G871" s="124" t="s">
        <v>565</v>
      </c>
      <c r="H871" s="124" t="s">
        <v>565</v>
      </c>
      <c r="I871" s="124"/>
      <c r="J871" s="126" t="s">
        <v>2350</v>
      </c>
      <c r="K871" s="126" t="s">
        <v>1075</v>
      </c>
      <c r="L871" s="126" t="s">
        <v>1082</v>
      </c>
      <c r="M871" s="126" t="s">
        <v>2351</v>
      </c>
      <c r="N871" s="126" t="s">
        <v>1084</v>
      </c>
      <c r="O871" s="123" t="s">
        <v>1170</v>
      </c>
      <c r="P871" s="122"/>
      <c r="Q871" s="122"/>
      <c r="R871" s="127"/>
    </row>
    <row r="872" customFormat="false" ht="54.65" hidden="false" customHeight="true" outlineLevel="0" collapsed="false">
      <c r="A872" s="111"/>
      <c r="B872" s="122"/>
      <c r="C872" s="122"/>
      <c r="D872" s="122"/>
      <c r="E872" s="122"/>
      <c r="F872" s="122"/>
      <c r="G872" s="124"/>
      <c r="H872" s="124"/>
      <c r="I872" s="124"/>
      <c r="J872" s="126"/>
      <c r="K872" s="126" t="s">
        <v>1075</v>
      </c>
      <c r="L872" s="126" t="s">
        <v>1087</v>
      </c>
      <c r="M872" s="126" t="s">
        <v>2352</v>
      </c>
      <c r="N872" s="126" t="s">
        <v>1084</v>
      </c>
      <c r="O872" s="123" t="s">
        <v>1170</v>
      </c>
      <c r="P872" s="122"/>
      <c r="Q872" s="122"/>
      <c r="R872" s="127"/>
    </row>
    <row r="873" customFormat="false" ht="54.65" hidden="false" customHeight="true" outlineLevel="0" collapsed="false">
      <c r="A873" s="111"/>
      <c r="B873" s="122"/>
      <c r="C873" s="122"/>
      <c r="D873" s="122"/>
      <c r="E873" s="122"/>
      <c r="F873" s="122"/>
      <c r="G873" s="124"/>
      <c r="H873" s="124"/>
      <c r="I873" s="124"/>
      <c r="J873" s="126"/>
      <c r="K873" s="126" t="s">
        <v>1075</v>
      </c>
      <c r="L873" s="126" t="s">
        <v>1076</v>
      </c>
      <c r="M873" s="126" t="s">
        <v>2353</v>
      </c>
      <c r="N873" s="126" t="s">
        <v>1110</v>
      </c>
      <c r="O873" s="122" t="s">
        <v>1111</v>
      </c>
      <c r="P873" s="123" t="s">
        <v>2354</v>
      </c>
      <c r="Q873" s="122"/>
      <c r="R873" s="127"/>
    </row>
    <row r="874" customFormat="false" ht="64.4" hidden="false" customHeight="true" outlineLevel="0" collapsed="false">
      <c r="A874" s="111"/>
      <c r="B874" s="122"/>
      <c r="C874" s="122"/>
      <c r="D874" s="122"/>
      <c r="E874" s="122"/>
      <c r="F874" s="122"/>
      <c r="G874" s="124"/>
      <c r="H874" s="124"/>
      <c r="I874" s="124"/>
      <c r="J874" s="126"/>
      <c r="K874" s="126" t="s">
        <v>1097</v>
      </c>
      <c r="L874" s="126" t="s">
        <v>1165</v>
      </c>
      <c r="M874" s="126" t="s">
        <v>2355</v>
      </c>
      <c r="N874" s="126" t="s">
        <v>1084</v>
      </c>
      <c r="O874" s="123" t="s">
        <v>1170</v>
      </c>
      <c r="P874" s="122"/>
      <c r="Q874" s="122"/>
      <c r="R874" s="127"/>
    </row>
    <row r="875" customFormat="false" ht="77.05" hidden="false" customHeight="true" outlineLevel="0" collapsed="false">
      <c r="A875" s="111"/>
      <c r="B875" s="122"/>
      <c r="C875" s="122"/>
      <c r="D875" s="122"/>
      <c r="E875" s="122"/>
      <c r="F875" s="122"/>
      <c r="G875" s="124"/>
      <c r="H875" s="124"/>
      <c r="I875" s="124"/>
      <c r="J875" s="126"/>
      <c r="K875" s="126" t="s">
        <v>1097</v>
      </c>
      <c r="L875" s="126" t="s">
        <v>1098</v>
      </c>
      <c r="M875" s="126" t="s">
        <v>2356</v>
      </c>
      <c r="N875" s="126" t="s">
        <v>1084</v>
      </c>
      <c r="O875" s="123" t="s">
        <v>1170</v>
      </c>
      <c r="P875" s="122"/>
      <c r="Q875" s="122"/>
      <c r="R875" s="127"/>
    </row>
    <row r="876" customFormat="false" ht="64.4" hidden="false" customHeight="true" outlineLevel="0" collapsed="false">
      <c r="A876" s="111"/>
      <c r="B876" s="122"/>
      <c r="C876" s="122"/>
      <c r="D876" s="122"/>
      <c r="E876" s="122"/>
      <c r="F876" s="122"/>
      <c r="G876" s="124"/>
      <c r="H876" s="124"/>
      <c r="I876" s="124"/>
      <c r="J876" s="126"/>
      <c r="K876" s="126" t="s">
        <v>1097</v>
      </c>
      <c r="L876" s="126" t="s">
        <v>1579</v>
      </c>
      <c r="M876" s="126" t="s">
        <v>2357</v>
      </c>
      <c r="N876" s="126" t="s">
        <v>1084</v>
      </c>
      <c r="O876" s="123" t="s">
        <v>1170</v>
      </c>
      <c r="P876" s="122"/>
      <c r="Q876" s="122"/>
      <c r="R876" s="127"/>
    </row>
    <row r="877" customFormat="false" ht="54.65" hidden="false" customHeight="true" outlineLevel="0" collapsed="false">
      <c r="A877" s="111"/>
      <c r="B877" s="122"/>
      <c r="C877" s="122"/>
      <c r="D877" s="122"/>
      <c r="E877" s="122"/>
      <c r="F877" s="122"/>
      <c r="G877" s="124"/>
      <c r="H877" s="124"/>
      <c r="I877" s="124"/>
      <c r="J877" s="126"/>
      <c r="K877" s="126" t="s">
        <v>1097</v>
      </c>
      <c r="L877" s="126" t="s">
        <v>1426</v>
      </c>
      <c r="M877" s="126" t="s">
        <v>2358</v>
      </c>
      <c r="N877" s="126" t="s">
        <v>1084</v>
      </c>
      <c r="O877" s="123" t="s">
        <v>1170</v>
      </c>
      <c r="P877" s="122"/>
      <c r="Q877" s="122"/>
      <c r="R877" s="127"/>
    </row>
    <row r="878" customFormat="false" ht="54.65" hidden="false" customHeight="true" outlineLevel="0" collapsed="false">
      <c r="A878" s="111"/>
      <c r="B878" s="122"/>
      <c r="C878" s="122"/>
      <c r="D878" s="122"/>
      <c r="E878" s="122"/>
      <c r="F878" s="122"/>
      <c r="G878" s="124"/>
      <c r="H878" s="124"/>
      <c r="I878" s="124"/>
      <c r="J878" s="126"/>
      <c r="K878" s="126" t="s">
        <v>1089</v>
      </c>
      <c r="L878" s="126" t="s">
        <v>1090</v>
      </c>
      <c r="M878" s="126" t="s">
        <v>1091</v>
      </c>
      <c r="N878" s="125" t="s">
        <v>1078</v>
      </c>
      <c r="O878" s="122" t="s">
        <v>2359</v>
      </c>
      <c r="P878" s="123" t="s">
        <v>1093</v>
      </c>
      <c r="Q878" s="122"/>
      <c r="R878" s="127"/>
    </row>
    <row r="879" customFormat="false" ht="54.65" hidden="false" customHeight="true" outlineLevel="0" collapsed="false">
      <c r="A879" s="111"/>
      <c r="B879" s="122"/>
      <c r="C879" s="122"/>
      <c r="D879" s="122"/>
      <c r="E879" s="122"/>
      <c r="F879" s="122"/>
      <c r="G879" s="124"/>
      <c r="H879" s="124"/>
      <c r="I879" s="124"/>
      <c r="J879" s="126"/>
      <c r="K879" s="126" t="s">
        <v>1094</v>
      </c>
      <c r="L879" s="126" t="s">
        <v>1095</v>
      </c>
      <c r="M879" s="126" t="s">
        <v>1394</v>
      </c>
      <c r="N879" s="126" t="s">
        <v>1084</v>
      </c>
      <c r="O879" s="123" t="s">
        <v>1170</v>
      </c>
      <c r="P879" s="122"/>
      <c r="Q879" s="122"/>
      <c r="R879" s="127"/>
    </row>
    <row r="880" customFormat="false" ht="64.4" hidden="false" customHeight="true" outlineLevel="0" collapsed="false">
      <c r="A880" s="111"/>
      <c r="B880" s="122"/>
      <c r="C880" s="122" t="s">
        <v>2360</v>
      </c>
      <c r="D880" s="122" t="s">
        <v>1071</v>
      </c>
      <c r="E880" s="123" t="s">
        <v>1657</v>
      </c>
      <c r="F880" s="122" t="s">
        <v>1658</v>
      </c>
      <c r="G880" s="124" t="s">
        <v>567</v>
      </c>
      <c r="H880" s="124" t="s">
        <v>567</v>
      </c>
      <c r="I880" s="124"/>
      <c r="J880" s="126" t="s">
        <v>2361</v>
      </c>
      <c r="K880" s="126" t="s">
        <v>1097</v>
      </c>
      <c r="L880" s="126" t="s">
        <v>1579</v>
      </c>
      <c r="M880" s="126" t="s">
        <v>2357</v>
      </c>
      <c r="N880" s="126" t="s">
        <v>1084</v>
      </c>
      <c r="O880" s="123" t="s">
        <v>1170</v>
      </c>
      <c r="P880" s="122"/>
      <c r="Q880" s="122"/>
      <c r="R880" s="127"/>
    </row>
    <row r="881" customFormat="false" ht="48.9" hidden="false" customHeight="true" outlineLevel="0" collapsed="false">
      <c r="A881" s="111"/>
      <c r="B881" s="122"/>
      <c r="C881" s="122"/>
      <c r="D881" s="122"/>
      <c r="E881" s="122"/>
      <c r="F881" s="122"/>
      <c r="G881" s="124"/>
      <c r="H881" s="124"/>
      <c r="I881" s="124"/>
      <c r="J881" s="126"/>
      <c r="K881" s="126" t="s">
        <v>1097</v>
      </c>
      <c r="L881" s="126" t="s">
        <v>1426</v>
      </c>
      <c r="M881" s="126" t="s">
        <v>2358</v>
      </c>
      <c r="N881" s="126" t="s">
        <v>1084</v>
      </c>
      <c r="O881" s="123" t="s">
        <v>1170</v>
      </c>
      <c r="P881" s="122"/>
      <c r="Q881" s="122"/>
      <c r="R881" s="127"/>
    </row>
    <row r="882" customFormat="false" ht="51.75" hidden="false" customHeight="true" outlineLevel="0" collapsed="false">
      <c r="A882" s="111"/>
      <c r="B882" s="122"/>
      <c r="C882" s="122"/>
      <c r="D882" s="122"/>
      <c r="E882" s="122"/>
      <c r="F882" s="122"/>
      <c r="G882" s="124"/>
      <c r="H882" s="124"/>
      <c r="I882" s="124"/>
      <c r="J882" s="126"/>
      <c r="K882" s="126" t="s">
        <v>1097</v>
      </c>
      <c r="L882" s="126" t="s">
        <v>1165</v>
      </c>
      <c r="M882" s="126" t="s">
        <v>2362</v>
      </c>
      <c r="N882" s="126" t="s">
        <v>1084</v>
      </c>
      <c r="O882" s="123" t="s">
        <v>1170</v>
      </c>
      <c r="P882" s="122"/>
      <c r="Q882" s="122"/>
      <c r="R882" s="127"/>
    </row>
    <row r="883" customFormat="false" ht="77.05" hidden="false" customHeight="true" outlineLevel="0" collapsed="false">
      <c r="A883" s="111"/>
      <c r="B883" s="122"/>
      <c r="C883" s="122"/>
      <c r="D883" s="122"/>
      <c r="E883" s="122"/>
      <c r="F883" s="122"/>
      <c r="G883" s="124"/>
      <c r="H883" s="124"/>
      <c r="I883" s="124"/>
      <c r="J883" s="126"/>
      <c r="K883" s="126" t="s">
        <v>1097</v>
      </c>
      <c r="L883" s="126" t="s">
        <v>1098</v>
      </c>
      <c r="M883" s="126" t="s">
        <v>2356</v>
      </c>
      <c r="N883" s="126" t="s">
        <v>1084</v>
      </c>
      <c r="O883" s="123" t="s">
        <v>1170</v>
      </c>
      <c r="P883" s="122"/>
      <c r="Q883" s="122"/>
      <c r="R883" s="127"/>
    </row>
    <row r="884" customFormat="false" ht="48.9" hidden="false" customHeight="true" outlineLevel="0" collapsed="false">
      <c r="A884" s="111"/>
      <c r="B884" s="122"/>
      <c r="C884" s="122"/>
      <c r="D884" s="122"/>
      <c r="E884" s="122"/>
      <c r="F884" s="122"/>
      <c r="G884" s="124"/>
      <c r="H884" s="124"/>
      <c r="I884" s="124"/>
      <c r="J884" s="126"/>
      <c r="K884" s="126" t="s">
        <v>1094</v>
      </c>
      <c r="L884" s="126" t="s">
        <v>1095</v>
      </c>
      <c r="M884" s="126" t="s">
        <v>1394</v>
      </c>
      <c r="N884" s="126" t="s">
        <v>1084</v>
      </c>
      <c r="O884" s="123" t="s">
        <v>1170</v>
      </c>
      <c r="P884" s="122"/>
      <c r="Q884" s="122"/>
      <c r="R884" s="127"/>
    </row>
    <row r="885" customFormat="false" ht="48.9" hidden="false" customHeight="true" outlineLevel="0" collapsed="false">
      <c r="A885" s="111"/>
      <c r="B885" s="122"/>
      <c r="C885" s="122"/>
      <c r="D885" s="122"/>
      <c r="E885" s="122"/>
      <c r="F885" s="122"/>
      <c r="G885" s="124"/>
      <c r="H885" s="124"/>
      <c r="I885" s="124"/>
      <c r="J885" s="126"/>
      <c r="K885" s="126" t="s">
        <v>1075</v>
      </c>
      <c r="L885" s="126" t="s">
        <v>1087</v>
      </c>
      <c r="M885" s="126" t="s">
        <v>2352</v>
      </c>
      <c r="N885" s="126" t="s">
        <v>1084</v>
      </c>
      <c r="O885" s="123" t="s">
        <v>1170</v>
      </c>
      <c r="P885" s="122"/>
      <c r="Q885" s="122"/>
      <c r="R885" s="127"/>
    </row>
    <row r="886" customFormat="false" ht="48.9" hidden="false" customHeight="true" outlineLevel="0" collapsed="false">
      <c r="A886" s="111"/>
      <c r="B886" s="122"/>
      <c r="C886" s="122"/>
      <c r="D886" s="122"/>
      <c r="E886" s="122"/>
      <c r="F886" s="122"/>
      <c r="G886" s="124"/>
      <c r="H886" s="124"/>
      <c r="I886" s="124"/>
      <c r="J886" s="126"/>
      <c r="K886" s="126" t="s">
        <v>1075</v>
      </c>
      <c r="L886" s="126" t="s">
        <v>1076</v>
      </c>
      <c r="M886" s="126" t="s">
        <v>2353</v>
      </c>
      <c r="N886" s="126" t="s">
        <v>1110</v>
      </c>
      <c r="O886" s="122" t="s">
        <v>1111</v>
      </c>
      <c r="P886" s="123" t="s">
        <v>2354</v>
      </c>
      <c r="Q886" s="122"/>
      <c r="R886" s="127"/>
    </row>
    <row r="887" customFormat="false" ht="64.4" hidden="false" customHeight="true" outlineLevel="0" collapsed="false">
      <c r="A887" s="111"/>
      <c r="B887" s="122"/>
      <c r="C887" s="122"/>
      <c r="D887" s="122"/>
      <c r="E887" s="122"/>
      <c r="F887" s="122"/>
      <c r="G887" s="124"/>
      <c r="H887" s="124"/>
      <c r="I887" s="124"/>
      <c r="J887" s="126"/>
      <c r="K887" s="126" t="s">
        <v>1075</v>
      </c>
      <c r="L887" s="126" t="s">
        <v>1082</v>
      </c>
      <c r="M887" s="126" t="s">
        <v>2363</v>
      </c>
      <c r="N887" s="126" t="s">
        <v>1084</v>
      </c>
      <c r="O887" s="123" t="s">
        <v>1170</v>
      </c>
      <c r="P887" s="122"/>
      <c r="Q887" s="122"/>
      <c r="R887" s="127"/>
    </row>
    <row r="888" customFormat="false" ht="48.9" hidden="false" customHeight="true" outlineLevel="0" collapsed="false">
      <c r="A888" s="111"/>
      <c r="B888" s="122"/>
      <c r="C888" s="122"/>
      <c r="D888" s="122"/>
      <c r="E888" s="122"/>
      <c r="F888" s="122"/>
      <c r="G888" s="124"/>
      <c r="H888" s="124"/>
      <c r="I888" s="124"/>
      <c r="J888" s="126"/>
      <c r="K888" s="126" t="s">
        <v>1089</v>
      </c>
      <c r="L888" s="126" t="s">
        <v>1090</v>
      </c>
      <c r="M888" s="126" t="s">
        <v>1091</v>
      </c>
      <c r="N888" s="125" t="s">
        <v>1078</v>
      </c>
      <c r="O888" s="122" t="s">
        <v>2364</v>
      </c>
      <c r="P888" s="123" t="s">
        <v>1093</v>
      </c>
      <c r="Q888" s="122"/>
      <c r="R888" s="127"/>
    </row>
    <row r="889" customFormat="false" ht="64.4" hidden="false" customHeight="true" outlineLevel="0" collapsed="false">
      <c r="A889" s="111"/>
      <c r="B889" s="122"/>
      <c r="C889" s="122" t="s">
        <v>2365</v>
      </c>
      <c r="D889" s="122" t="s">
        <v>1071</v>
      </c>
      <c r="E889" s="123" t="s">
        <v>1657</v>
      </c>
      <c r="F889" s="122" t="s">
        <v>1658</v>
      </c>
      <c r="G889" s="124" t="s">
        <v>569</v>
      </c>
      <c r="H889" s="124" t="s">
        <v>569</v>
      </c>
      <c r="I889" s="124"/>
      <c r="J889" s="126" t="s">
        <v>2366</v>
      </c>
      <c r="K889" s="126" t="s">
        <v>1097</v>
      </c>
      <c r="L889" s="126" t="s">
        <v>1165</v>
      </c>
      <c r="M889" s="126" t="s">
        <v>2355</v>
      </c>
      <c r="N889" s="126" t="s">
        <v>1084</v>
      </c>
      <c r="O889" s="123" t="s">
        <v>1170</v>
      </c>
      <c r="P889" s="122"/>
      <c r="Q889" s="122"/>
      <c r="R889" s="127"/>
    </row>
    <row r="890" customFormat="false" ht="54.65" hidden="false" customHeight="true" outlineLevel="0" collapsed="false">
      <c r="A890" s="111"/>
      <c r="B890" s="122"/>
      <c r="C890" s="122"/>
      <c r="D890" s="122"/>
      <c r="E890" s="122"/>
      <c r="F890" s="122"/>
      <c r="G890" s="124"/>
      <c r="H890" s="124"/>
      <c r="I890" s="124"/>
      <c r="J890" s="126"/>
      <c r="K890" s="126" t="s">
        <v>1097</v>
      </c>
      <c r="L890" s="126" t="s">
        <v>1426</v>
      </c>
      <c r="M890" s="126" t="s">
        <v>2358</v>
      </c>
      <c r="N890" s="126" t="s">
        <v>1084</v>
      </c>
      <c r="O890" s="123" t="s">
        <v>1170</v>
      </c>
      <c r="P890" s="122"/>
      <c r="Q890" s="122"/>
      <c r="R890" s="127"/>
    </row>
    <row r="891" customFormat="false" ht="64.4" hidden="false" customHeight="true" outlineLevel="0" collapsed="false">
      <c r="A891" s="111"/>
      <c r="B891" s="122"/>
      <c r="C891" s="122"/>
      <c r="D891" s="122"/>
      <c r="E891" s="122"/>
      <c r="F891" s="122"/>
      <c r="G891" s="124"/>
      <c r="H891" s="124"/>
      <c r="I891" s="124"/>
      <c r="J891" s="126"/>
      <c r="K891" s="126" t="s">
        <v>1097</v>
      </c>
      <c r="L891" s="126" t="s">
        <v>1579</v>
      </c>
      <c r="M891" s="126" t="s">
        <v>2357</v>
      </c>
      <c r="N891" s="126" t="s">
        <v>1084</v>
      </c>
      <c r="O891" s="123" t="s">
        <v>1170</v>
      </c>
      <c r="P891" s="122"/>
      <c r="Q891" s="122"/>
      <c r="R891" s="127"/>
    </row>
    <row r="892" customFormat="false" ht="77.05" hidden="false" customHeight="true" outlineLevel="0" collapsed="false">
      <c r="A892" s="111"/>
      <c r="B892" s="122"/>
      <c r="C892" s="122"/>
      <c r="D892" s="122"/>
      <c r="E892" s="122"/>
      <c r="F892" s="122"/>
      <c r="G892" s="124"/>
      <c r="H892" s="124"/>
      <c r="I892" s="124"/>
      <c r="J892" s="126"/>
      <c r="K892" s="126" t="s">
        <v>1097</v>
      </c>
      <c r="L892" s="126" t="s">
        <v>1098</v>
      </c>
      <c r="M892" s="126" t="s">
        <v>2356</v>
      </c>
      <c r="N892" s="126" t="s">
        <v>1084</v>
      </c>
      <c r="O892" s="123" t="s">
        <v>1170</v>
      </c>
      <c r="P892" s="122"/>
      <c r="Q892" s="122"/>
      <c r="R892" s="127"/>
    </row>
    <row r="893" customFormat="false" ht="54.65" hidden="false" customHeight="true" outlineLevel="0" collapsed="false">
      <c r="A893" s="111"/>
      <c r="B893" s="122"/>
      <c r="C893" s="122"/>
      <c r="D893" s="122"/>
      <c r="E893" s="122"/>
      <c r="F893" s="122"/>
      <c r="G893" s="124"/>
      <c r="H893" s="124"/>
      <c r="I893" s="124"/>
      <c r="J893" s="126"/>
      <c r="K893" s="126" t="s">
        <v>1094</v>
      </c>
      <c r="L893" s="126" t="s">
        <v>1095</v>
      </c>
      <c r="M893" s="126" t="s">
        <v>1394</v>
      </c>
      <c r="N893" s="126" t="s">
        <v>1084</v>
      </c>
      <c r="O893" s="123" t="s">
        <v>1170</v>
      </c>
      <c r="P893" s="122"/>
      <c r="Q893" s="122"/>
      <c r="R893" s="127"/>
    </row>
    <row r="894" customFormat="false" ht="54.65" hidden="false" customHeight="true" outlineLevel="0" collapsed="false">
      <c r="A894" s="111"/>
      <c r="B894" s="122"/>
      <c r="C894" s="122"/>
      <c r="D894" s="122"/>
      <c r="E894" s="122"/>
      <c r="F894" s="122"/>
      <c r="G894" s="124"/>
      <c r="H894" s="124"/>
      <c r="I894" s="124"/>
      <c r="J894" s="126"/>
      <c r="K894" s="126" t="s">
        <v>1075</v>
      </c>
      <c r="L894" s="126" t="s">
        <v>1087</v>
      </c>
      <c r="M894" s="126" t="s">
        <v>2352</v>
      </c>
      <c r="N894" s="126" t="s">
        <v>1084</v>
      </c>
      <c r="O894" s="123" t="s">
        <v>1170</v>
      </c>
      <c r="P894" s="122"/>
      <c r="Q894" s="122"/>
      <c r="R894" s="127"/>
    </row>
    <row r="895" customFormat="false" ht="64.4" hidden="false" customHeight="true" outlineLevel="0" collapsed="false">
      <c r="A895" s="111"/>
      <c r="B895" s="122"/>
      <c r="C895" s="122"/>
      <c r="D895" s="122"/>
      <c r="E895" s="122"/>
      <c r="F895" s="122"/>
      <c r="G895" s="124"/>
      <c r="H895" s="124"/>
      <c r="I895" s="124"/>
      <c r="J895" s="126"/>
      <c r="K895" s="126" t="s">
        <v>1075</v>
      </c>
      <c r="L895" s="126" t="s">
        <v>1082</v>
      </c>
      <c r="M895" s="126" t="s">
        <v>2351</v>
      </c>
      <c r="N895" s="126" t="s">
        <v>1084</v>
      </c>
      <c r="O895" s="123" t="s">
        <v>1170</v>
      </c>
      <c r="P895" s="122"/>
      <c r="Q895" s="122"/>
      <c r="R895" s="127"/>
    </row>
    <row r="896" customFormat="false" ht="54.65" hidden="false" customHeight="true" outlineLevel="0" collapsed="false">
      <c r="A896" s="111"/>
      <c r="B896" s="122"/>
      <c r="C896" s="122"/>
      <c r="D896" s="122"/>
      <c r="E896" s="122"/>
      <c r="F896" s="122"/>
      <c r="G896" s="124"/>
      <c r="H896" s="124"/>
      <c r="I896" s="124"/>
      <c r="J896" s="126"/>
      <c r="K896" s="126" t="s">
        <v>1075</v>
      </c>
      <c r="L896" s="126" t="s">
        <v>1076</v>
      </c>
      <c r="M896" s="126" t="s">
        <v>2353</v>
      </c>
      <c r="N896" s="126" t="s">
        <v>1110</v>
      </c>
      <c r="O896" s="122" t="s">
        <v>1111</v>
      </c>
      <c r="P896" s="123" t="s">
        <v>2354</v>
      </c>
      <c r="Q896" s="122"/>
      <c r="R896" s="127"/>
    </row>
    <row r="897" customFormat="false" ht="54.65" hidden="false" customHeight="true" outlineLevel="0" collapsed="false">
      <c r="A897" s="111"/>
      <c r="B897" s="122"/>
      <c r="C897" s="122"/>
      <c r="D897" s="122"/>
      <c r="E897" s="122"/>
      <c r="F897" s="122"/>
      <c r="G897" s="124"/>
      <c r="H897" s="124"/>
      <c r="I897" s="124"/>
      <c r="J897" s="126"/>
      <c r="K897" s="126" t="s">
        <v>1089</v>
      </c>
      <c r="L897" s="126" t="s">
        <v>1090</v>
      </c>
      <c r="M897" s="126" t="s">
        <v>1091</v>
      </c>
      <c r="N897" s="125" t="s">
        <v>1078</v>
      </c>
      <c r="O897" s="122" t="s">
        <v>2367</v>
      </c>
      <c r="P897" s="123" t="s">
        <v>1093</v>
      </c>
      <c r="Q897" s="122"/>
      <c r="R897" s="127"/>
    </row>
    <row r="898" customFormat="false" ht="54.65" hidden="false" customHeight="true" outlineLevel="0" collapsed="false">
      <c r="A898" s="111"/>
      <c r="B898" s="122"/>
      <c r="C898" s="122" t="s">
        <v>2368</v>
      </c>
      <c r="D898" s="122" t="s">
        <v>1071</v>
      </c>
      <c r="E898" s="123" t="s">
        <v>1657</v>
      </c>
      <c r="F898" s="122" t="s">
        <v>1658</v>
      </c>
      <c r="G898" s="124" t="s">
        <v>571</v>
      </c>
      <c r="H898" s="124" t="s">
        <v>571</v>
      </c>
      <c r="I898" s="124"/>
      <c r="J898" s="126" t="s">
        <v>2369</v>
      </c>
      <c r="K898" s="126" t="s">
        <v>1097</v>
      </c>
      <c r="L898" s="126" t="s">
        <v>1165</v>
      </c>
      <c r="M898" s="126" t="s">
        <v>2362</v>
      </c>
      <c r="N898" s="126" t="s">
        <v>1084</v>
      </c>
      <c r="O898" s="123" t="s">
        <v>1170</v>
      </c>
      <c r="P898" s="122"/>
      <c r="Q898" s="122"/>
      <c r="R898" s="127"/>
    </row>
    <row r="899" customFormat="false" ht="64.4" hidden="false" customHeight="true" outlineLevel="0" collapsed="false">
      <c r="A899" s="111"/>
      <c r="B899" s="122"/>
      <c r="C899" s="122"/>
      <c r="D899" s="122"/>
      <c r="E899" s="122"/>
      <c r="F899" s="122"/>
      <c r="G899" s="124"/>
      <c r="H899" s="124"/>
      <c r="I899" s="124"/>
      <c r="J899" s="126"/>
      <c r="K899" s="126" t="s">
        <v>1097</v>
      </c>
      <c r="L899" s="126" t="s">
        <v>1579</v>
      </c>
      <c r="M899" s="126" t="s">
        <v>2357</v>
      </c>
      <c r="N899" s="126" t="s">
        <v>1084</v>
      </c>
      <c r="O899" s="123" t="s">
        <v>1170</v>
      </c>
      <c r="P899" s="122"/>
      <c r="Q899" s="122"/>
      <c r="R899" s="127"/>
    </row>
    <row r="900" customFormat="false" ht="77.05" hidden="false" customHeight="true" outlineLevel="0" collapsed="false">
      <c r="A900" s="111"/>
      <c r="B900" s="122"/>
      <c r="C900" s="122"/>
      <c r="D900" s="122"/>
      <c r="E900" s="122"/>
      <c r="F900" s="122"/>
      <c r="G900" s="124"/>
      <c r="H900" s="124"/>
      <c r="I900" s="124"/>
      <c r="J900" s="126"/>
      <c r="K900" s="126" t="s">
        <v>1097</v>
      </c>
      <c r="L900" s="126" t="s">
        <v>1098</v>
      </c>
      <c r="M900" s="126" t="s">
        <v>2356</v>
      </c>
      <c r="N900" s="126" t="s">
        <v>1084</v>
      </c>
      <c r="O900" s="123" t="s">
        <v>1170</v>
      </c>
      <c r="P900" s="122"/>
      <c r="Q900" s="122"/>
      <c r="R900" s="127"/>
    </row>
    <row r="901" customFormat="false" ht="54.65" hidden="false" customHeight="true" outlineLevel="0" collapsed="false">
      <c r="A901" s="111"/>
      <c r="B901" s="122"/>
      <c r="C901" s="122"/>
      <c r="D901" s="122"/>
      <c r="E901" s="122"/>
      <c r="F901" s="122"/>
      <c r="G901" s="124"/>
      <c r="H901" s="124"/>
      <c r="I901" s="124"/>
      <c r="J901" s="126"/>
      <c r="K901" s="126" t="s">
        <v>1097</v>
      </c>
      <c r="L901" s="126" t="s">
        <v>1426</v>
      </c>
      <c r="M901" s="126" t="s">
        <v>2358</v>
      </c>
      <c r="N901" s="126" t="s">
        <v>1084</v>
      </c>
      <c r="O901" s="123" t="s">
        <v>1170</v>
      </c>
      <c r="P901" s="122"/>
      <c r="Q901" s="122"/>
      <c r="R901" s="127"/>
    </row>
    <row r="902" customFormat="false" ht="54.65" hidden="false" customHeight="true" outlineLevel="0" collapsed="false">
      <c r="A902" s="111"/>
      <c r="B902" s="122"/>
      <c r="C902" s="122"/>
      <c r="D902" s="122"/>
      <c r="E902" s="122"/>
      <c r="F902" s="122"/>
      <c r="G902" s="124"/>
      <c r="H902" s="124"/>
      <c r="I902" s="124"/>
      <c r="J902" s="126"/>
      <c r="K902" s="126" t="s">
        <v>1075</v>
      </c>
      <c r="L902" s="126" t="s">
        <v>1087</v>
      </c>
      <c r="M902" s="126" t="s">
        <v>2352</v>
      </c>
      <c r="N902" s="126" t="s">
        <v>1084</v>
      </c>
      <c r="O902" s="123" t="s">
        <v>1170</v>
      </c>
      <c r="P902" s="122"/>
      <c r="Q902" s="122"/>
      <c r="R902" s="127"/>
    </row>
    <row r="903" customFormat="false" ht="54.65" hidden="false" customHeight="true" outlineLevel="0" collapsed="false">
      <c r="A903" s="111"/>
      <c r="B903" s="122"/>
      <c r="C903" s="122"/>
      <c r="D903" s="122"/>
      <c r="E903" s="122"/>
      <c r="F903" s="122"/>
      <c r="G903" s="124"/>
      <c r="H903" s="124"/>
      <c r="I903" s="124"/>
      <c r="J903" s="126"/>
      <c r="K903" s="126" t="s">
        <v>1075</v>
      </c>
      <c r="L903" s="126" t="s">
        <v>1076</v>
      </c>
      <c r="M903" s="126" t="s">
        <v>2353</v>
      </c>
      <c r="N903" s="126" t="s">
        <v>1110</v>
      </c>
      <c r="O903" s="122" t="s">
        <v>1111</v>
      </c>
      <c r="P903" s="123" t="s">
        <v>2354</v>
      </c>
      <c r="Q903" s="122"/>
      <c r="R903" s="127"/>
    </row>
    <row r="904" customFormat="false" ht="64.4" hidden="false" customHeight="true" outlineLevel="0" collapsed="false">
      <c r="A904" s="111"/>
      <c r="B904" s="122"/>
      <c r="C904" s="122"/>
      <c r="D904" s="122"/>
      <c r="E904" s="122"/>
      <c r="F904" s="122"/>
      <c r="G904" s="124"/>
      <c r="H904" s="124"/>
      <c r="I904" s="124"/>
      <c r="J904" s="126"/>
      <c r="K904" s="126" t="s">
        <v>1075</v>
      </c>
      <c r="L904" s="126" t="s">
        <v>1082</v>
      </c>
      <c r="M904" s="126" t="s">
        <v>2351</v>
      </c>
      <c r="N904" s="126" t="s">
        <v>1084</v>
      </c>
      <c r="O904" s="123" t="s">
        <v>1170</v>
      </c>
      <c r="P904" s="122"/>
      <c r="Q904" s="122"/>
      <c r="R904" s="127"/>
    </row>
    <row r="905" customFormat="false" ht="54.65" hidden="false" customHeight="true" outlineLevel="0" collapsed="false">
      <c r="A905" s="111"/>
      <c r="B905" s="122"/>
      <c r="C905" s="122"/>
      <c r="D905" s="122"/>
      <c r="E905" s="122"/>
      <c r="F905" s="122"/>
      <c r="G905" s="124"/>
      <c r="H905" s="124"/>
      <c r="I905" s="124"/>
      <c r="J905" s="126"/>
      <c r="K905" s="126" t="s">
        <v>1094</v>
      </c>
      <c r="L905" s="126" t="s">
        <v>1095</v>
      </c>
      <c r="M905" s="126" t="s">
        <v>1394</v>
      </c>
      <c r="N905" s="126" t="s">
        <v>1084</v>
      </c>
      <c r="O905" s="123" t="s">
        <v>1170</v>
      </c>
      <c r="P905" s="122"/>
      <c r="Q905" s="122"/>
      <c r="R905" s="127"/>
    </row>
    <row r="906" customFormat="false" ht="54.65" hidden="false" customHeight="true" outlineLevel="0" collapsed="false">
      <c r="A906" s="111"/>
      <c r="B906" s="122"/>
      <c r="C906" s="122"/>
      <c r="D906" s="122"/>
      <c r="E906" s="122"/>
      <c r="F906" s="122"/>
      <c r="G906" s="124"/>
      <c r="H906" s="124"/>
      <c r="I906" s="124"/>
      <c r="J906" s="126"/>
      <c r="K906" s="126" t="s">
        <v>1089</v>
      </c>
      <c r="L906" s="126" t="s">
        <v>1090</v>
      </c>
      <c r="M906" s="126" t="s">
        <v>1091</v>
      </c>
      <c r="N906" s="125" t="s">
        <v>1078</v>
      </c>
      <c r="O906" s="122" t="s">
        <v>2370</v>
      </c>
      <c r="P906" s="123" t="s">
        <v>1093</v>
      </c>
      <c r="Q906" s="122"/>
      <c r="R906" s="127"/>
    </row>
    <row r="907" customFormat="false" ht="45.2" hidden="false" customHeight="true" outlineLevel="0" collapsed="false">
      <c r="A907" s="111"/>
      <c r="B907" s="122"/>
      <c r="C907" s="122" t="s">
        <v>2371</v>
      </c>
      <c r="D907" s="122" t="s">
        <v>1071</v>
      </c>
      <c r="E907" s="123" t="s">
        <v>2372</v>
      </c>
      <c r="F907" s="122" t="s">
        <v>2373</v>
      </c>
      <c r="G907" s="124" t="s">
        <v>573</v>
      </c>
      <c r="H907" s="124" t="s">
        <v>573</v>
      </c>
      <c r="I907" s="124"/>
      <c r="J907" s="125" t="s">
        <v>2374</v>
      </c>
      <c r="K907" s="126" t="s">
        <v>1094</v>
      </c>
      <c r="L907" s="126" t="s">
        <v>1095</v>
      </c>
      <c r="M907" s="126" t="s">
        <v>2375</v>
      </c>
      <c r="N907" s="126" t="s">
        <v>1084</v>
      </c>
      <c r="O907" s="123" t="s">
        <v>1170</v>
      </c>
      <c r="P907" s="122"/>
      <c r="Q907" s="122"/>
      <c r="R907" s="127"/>
    </row>
    <row r="908" customFormat="false" ht="45.2" hidden="false" customHeight="true" outlineLevel="0" collapsed="false">
      <c r="A908" s="111"/>
      <c r="B908" s="122"/>
      <c r="C908" s="122"/>
      <c r="D908" s="122"/>
      <c r="E908" s="122"/>
      <c r="F908" s="122"/>
      <c r="G908" s="124"/>
      <c r="H908" s="124"/>
      <c r="I908" s="124"/>
      <c r="J908" s="125"/>
      <c r="K908" s="126" t="s">
        <v>1075</v>
      </c>
      <c r="L908" s="126" t="s">
        <v>1076</v>
      </c>
      <c r="M908" s="126" t="s">
        <v>2376</v>
      </c>
      <c r="N908" s="126" t="s">
        <v>1110</v>
      </c>
      <c r="O908" s="122" t="s">
        <v>1620</v>
      </c>
      <c r="P908" s="123" t="s">
        <v>1123</v>
      </c>
      <c r="Q908" s="122"/>
      <c r="R908" s="127"/>
    </row>
    <row r="909" customFormat="false" ht="45.2" hidden="false" customHeight="true" outlineLevel="0" collapsed="false">
      <c r="A909" s="111"/>
      <c r="B909" s="122"/>
      <c r="C909" s="122"/>
      <c r="D909" s="122"/>
      <c r="E909" s="122"/>
      <c r="F909" s="122"/>
      <c r="G909" s="124"/>
      <c r="H909" s="124"/>
      <c r="I909" s="124"/>
      <c r="J909" s="125"/>
      <c r="K909" s="126" t="s">
        <v>1075</v>
      </c>
      <c r="L909" s="126" t="s">
        <v>1087</v>
      </c>
      <c r="M909" s="126" t="s">
        <v>2377</v>
      </c>
      <c r="N909" s="126" t="s">
        <v>1084</v>
      </c>
      <c r="O909" s="123" t="s">
        <v>1170</v>
      </c>
      <c r="P909" s="122"/>
      <c r="Q909" s="122"/>
      <c r="R909" s="127"/>
    </row>
    <row r="910" customFormat="false" ht="45.2" hidden="false" customHeight="true" outlineLevel="0" collapsed="false">
      <c r="A910" s="111"/>
      <c r="B910" s="122"/>
      <c r="C910" s="122"/>
      <c r="D910" s="122"/>
      <c r="E910" s="122"/>
      <c r="F910" s="122"/>
      <c r="G910" s="124"/>
      <c r="H910" s="124"/>
      <c r="I910" s="124"/>
      <c r="J910" s="125"/>
      <c r="K910" s="126" t="s">
        <v>1075</v>
      </c>
      <c r="L910" s="126" t="s">
        <v>1082</v>
      </c>
      <c r="M910" s="126" t="s">
        <v>2378</v>
      </c>
      <c r="N910" s="126" t="s">
        <v>1084</v>
      </c>
      <c r="O910" s="123" t="s">
        <v>1170</v>
      </c>
      <c r="P910" s="122"/>
      <c r="Q910" s="122"/>
      <c r="R910" s="127"/>
    </row>
    <row r="911" customFormat="false" ht="45.2" hidden="false" customHeight="true" outlineLevel="0" collapsed="false">
      <c r="A911" s="111"/>
      <c r="B911" s="122"/>
      <c r="C911" s="122"/>
      <c r="D911" s="122"/>
      <c r="E911" s="122"/>
      <c r="F911" s="122"/>
      <c r="G911" s="124"/>
      <c r="H911" s="124"/>
      <c r="I911" s="124"/>
      <c r="J911" s="125"/>
      <c r="K911" s="126" t="s">
        <v>1097</v>
      </c>
      <c r="L911" s="126" t="s">
        <v>1098</v>
      </c>
      <c r="M911" s="126" t="s">
        <v>2379</v>
      </c>
      <c r="N911" s="126" t="s">
        <v>1084</v>
      </c>
      <c r="O911" s="123" t="s">
        <v>1170</v>
      </c>
      <c r="P911" s="122"/>
      <c r="Q911" s="122"/>
      <c r="R911" s="127"/>
    </row>
    <row r="912" customFormat="false" ht="45.2" hidden="false" customHeight="true" outlineLevel="0" collapsed="false">
      <c r="A912" s="111"/>
      <c r="B912" s="122"/>
      <c r="C912" s="122"/>
      <c r="D912" s="122"/>
      <c r="E912" s="122"/>
      <c r="F912" s="122"/>
      <c r="G912" s="124"/>
      <c r="H912" s="124"/>
      <c r="I912" s="124"/>
      <c r="J912" s="125"/>
      <c r="K912" s="126" t="s">
        <v>1089</v>
      </c>
      <c r="L912" s="126" t="s">
        <v>1090</v>
      </c>
      <c r="M912" s="126" t="s">
        <v>1091</v>
      </c>
      <c r="N912" s="125" t="s">
        <v>1078</v>
      </c>
      <c r="O912" s="122" t="s">
        <v>2380</v>
      </c>
      <c r="P912" s="123" t="s">
        <v>1164</v>
      </c>
      <c r="Q912" s="122"/>
      <c r="R912" s="127"/>
    </row>
    <row r="913" customFormat="false" ht="73.4" hidden="false" customHeight="true" outlineLevel="0" collapsed="false">
      <c r="A913" s="111"/>
      <c r="B913" s="122"/>
      <c r="C913" s="122" t="s">
        <v>2381</v>
      </c>
      <c r="D913" s="122" t="s">
        <v>1071</v>
      </c>
      <c r="E913" s="123" t="s">
        <v>2382</v>
      </c>
      <c r="F913" s="122" t="s">
        <v>2373</v>
      </c>
      <c r="G913" s="124" t="s">
        <v>2383</v>
      </c>
      <c r="H913" s="124" t="s">
        <v>2383</v>
      </c>
      <c r="I913" s="124"/>
      <c r="J913" s="126" t="s">
        <v>2384</v>
      </c>
      <c r="K913" s="126" t="s">
        <v>1075</v>
      </c>
      <c r="L913" s="126" t="s">
        <v>1076</v>
      </c>
      <c r="M913" s="126" t="s">
        <v>2385</v>
      </c>
      <c r="N913" s="125" t="s">
        <v>1113</v>
      </c>
      <c r="O913" s="122" t="s">
        <v>1279</v>
      </c>
      <c r="P913" s="123" t="s">
        <v>1367</v>
      </c>
      <c r="Q913" s="122"/>
      <c r="R913" s="127"/>
    </row>
    <row r="914" customFormat="false" ht="73.4" hidden="false" customHeight="true" outlineLevel="0" collapsed="false">
      <c r="A914" s="111"/>
      <c r="B914" s="122"/>
      <c r="C914" s="122"/>
      <c r="D914" s="122"/>
      <c r="E914" s="122"/>
      <c r="F914" s="122"/>
      <c r="G914" s="124"/>
      <c r="H914" s="124"/>
      <c r="I914" s="124"/>
      <c r="J914" s="126"/>
      <c r="K914" s="126" t="s">
        <v>1075</v>
      </c>
      <c r="L914" s="126" t="s">
        <v>1087</v>
      </c>
      <c r="M914" s="126" t="s">
        <v>2352</v>
      </c>
      <c r="N914" s="126" t="s">
        <v>1084</v>
      </c>
      <c r="O914" s="123" t="s">
        <v>1170</v>
      </c>
      <c r="P914" s="122"/>
      <c r="Q914" s="122"/>
      <c r="R914" s="127"/>
    </row>
    <row r="915" customFormat="false" ht="73.4" hidden="false" customHeight="true" outlineLevel="0" collapsed="false">
      <c r="A915" s="111"/>
      <c r="B915" s="122"/>
      <c r="C915" s="122"/>
      <c r="D915" s="122"/>
      <c r="E915" s="122"/>
      <c r="F915" s="122"/>
      <c r="G915" s="124"/>
      <c r="H915" s="124"/>
      <c r="I915" s="124"/>
      <c r="J915" s="126"/>
      <c r="K915" s="126" t="s">
        <v>1075</v>
      </c>
      <c r="L915" s="126" t="s">
        <v>1082</v>
      </c>
      <c r="M915" s="126" t="s">
        <v>2386</v>
      </c>
      <c r="N915" s="126" t="s">
        <v>1084</v>
      </c>
      <c r="O915" s="123" t="s">
        <v>1170</v>
      </c>
      <c r="P915" s="122"/>
      <c r="Q915" s="122"/>
      <c r="R915" s="127"/>
    </row>
    <row r="916" customFormat="false" ht="73.4" hidden="false" customHeight="true" outlineLevel="0" collapsed="false">
      <c r="A916" s="111"/>
      <c r="B916" s="122"/>
      <c r="C916" s="122"/>
      <c r="D916" s="122"/>
      <c r="E916" s="122"/>
      <c r="F916" s="122"/>
      <c r="G916" s="124"/>
      <c r="H916" s="124"/>
      <c r="I916" s="124"/>
      <c r="J916" s="126"/>
      <c r="K916" s="126" t="s">
        <v>1089</v>
      </c>
      <c r="L916" s="126" t="s">
        <v>1090</v>
      </c>
      <c r="M916" s="126" t="s">
        <v>1091</v>
      </c>
      <c r="N916" s="125" t="s">
        <v>1078</v>
      </c>
      <c r="O916" s="122" t="s">
        <v>2387</v>
      </c>
      <c r="P916" s="123" t="s">
        <v>1093</v>
      </c>
      <c r="Q916" s="122"/>
      <c r="R916" s="127"/>
    </row>
    <row r="917" customFormat="false" ht="73.4" hidden="false" customHeight="true" outlineLevel="0" collapsed="false">
      <c r="A917" s="111"/>
      <c r="B917" s="122"/>
      <c r="C917" s="122"/>
      <c r="D917" s="122"/>
      <c r="E917" s="122"/>
      <c r="F917" s="122"/>
      <c r="G917" s="124"/>
      <c r="H917" s="124"/>
      <c r="I917" s="124"/>
      <c r="J917" s="126"/>
      <c r="K917" s="126" t="s">
        <v>1094</v>
      </c>
      <c r="L917" s="126" t="s">
        <v>1095</v>
      </c>
      <c r="M917" s="126" t="s">
        <v>1394</v>
      </c>
      <c r="N917" s="126" t="s">
        <v>1084</v>
      </c>
      <c r="O917" s="123" t="s">
        <v>1170</v>
      </c>
      <c r="P917" s="122"/>
      <c r="Q917" s="122"/>
      <c r="R917" s="127"/>
    </row>
    <row r="918" customFormat="false" ht="73.4" hidden="false" customHeight="true" outlineLevel="0" collapsed="false">
      <c r="A918" s="111"/>
      <c r="B918" s="122"/>
      <c r="C918" s="122"/>
      <c r="D918" s="122"/>
      <c r="E918" s="122"/>
      <c r="F918" s="122"/>
      <c r="G918" s="124"/>
      <c r="H918" s="124"/>
      <c r="I918" s="124"/>
      <c r="J918" s="126"/>
      <c r="K918" s="126" t="s">
        <v>1097</v>
      </c>
      <c r="L918" s="126" t="s">
        <v>1165</v>
      </c>
      <c r="M918" s="126" t="s">
        <v>2388</v>
      </c>
      <c r="N918" s="126" t="s">
        <v>1084</v>
      </c>
      <c r="O918" s="123" t="s">
        <v>1170</v>
      </c>
      <c r="P918" s="122"/>
      <c r="Q918" s="122"/>
      <c r="R918" s="127"/>
    </row>
    <row r="919" customFormat="false" ht="37.95" hidden="false" customHeight="true" outlineLevel="0" collapsed="false">
      <c r="A919" s="111"/>
      <c r="B919" s="122"/>
      <c r="C919" s="122" t="s">
        <v>2389</v>
      </c>
      <c r="D919" s="122" t="s">
        <v>1071</v>
      </c>
      <c r="E919" s="123" t="s">
        <v>1118</v>
      </c>
      <c r="F919" s="122" t="s">
        <v>1774</v>
      </c>
      <c r="G919" s="124" t="s">
        <v>575</v>
      </c>
      <c r="H919" s="124" t="s">
        <v>575</v>
      </c>
      <c r="I919" s="124"/>
      <c r="J919" s="126" t="s">
        <v>2390</v>
      </c>
      <c r="K919" s="126" t="s">
        <v>1075</v>
      </c>
      <c r="L919" s="126" t="s">
        <v>1082</v>
      </c>
      <c r="M919" s="126" t="s">
        <v>2391</v>
      </c>
      <c r="N919" s="126" t="s">
        <v>1110</v>
      </c>
      <c r="O919" s="122" t="s">
        <v>1891</v>
      </c>
      <c r="P919" s="122" t="s">
        <v>1156</v>
      </c>
      <c r="Q919" s="122"/>
      <c r="R919" s="127"/>
    </row>
    <row r="920" customFormat="false" ht="25.3" hidden="false" customHeight="true" outlineLevel="0" collapsed="false">
      <c r="A920" s="111"/>
      <c r="B920" s="122"/>
      <c r="C920" s="122"/>
      <c r="D920" s="122"/>
      <c r="E920" s="122"/>
      <c r="F920" s="122"/>
      <c r="G920" s="124"/>
      <c r="H920" s="124"/>
      <c r="I920" s="124"/>
      <c r="J920" s="126"/>
      <c r="K920" s="126" t="s">
        <v>1075</v>
      </c>
      <c r="L920" s="126" t="s">
        <v>1082</v>
      </c>
      <c r="M920" s="126" t="s">
        <v>2392</v>
      </c>
      <c r="N920" s="126" t="s">
        <v>1110</v>
      </c>
      <c r="O920" s="122" t="s">
        <v>1111</v>
      </c>
      <c r="P920" s="123" t="s">
        <v>1164</v>
      </c>
      <c r="Q920" s="122"/>
      <c r="R920" s="127"/>
    </row>
    <row r="921" customFormat="false" ht="25.3" hidden="false" customHeight="true" outlineLevel="0" collapsed="false">
      <c r="A921" s="111"/>
      <c r="B921" s="122"/>
      <c r="C921" s="122"/>
      <c r="D921" s="122"/>
      <c r="E921" s="122"/>
      <c r="F921" s="122"/>
      <c r="G921" s="124"/>
      <c r="H921" s="124"/>
      <c r="I921" s="124"/>
      <c r="J921" s="126"/>
      <c r="K921" s="126" t="s">
        <v>1075</v>
      </c>
      <c r="L921" s="126" t="s">
        <v>1082</v>
      </c>
      <c r="M921" s="126" t="s">
        <v>2393</v>
      </c>
      <c r="N921" s="126" t="s">
        <v>1110</v>
      </c>
      <c r="O921" s="122" t="s">
        <v>1210</v>
      </c>
      <c r="P921" s="123" t="s">
        <v>1164</v>
      </c>
      <c r="Q921" s="122"/>
      <c r="R921" s="127"/>
    </row>
    <row r="922" customFormat="false" ht="25.3" hidden="false" customHeight="true" outlineLevel="0" collapsed="false">
      <c r="A922" s="111"/>
      <c r="B922" s="122"/>
      <c r="C922" s="122"/>
      <c r="D922" s="122"/>
      <c r="E922" s="122"/>
      <c r="F922" s="122"/>
      <c r="G922" s="124"/>
      <c r="H922" s="124"/>
      <c r="I922" s="124"/>
      <c r="J922" s="126"/>
      <c r="K922" s="126" t="s">
        <v>1075</v>
      </c>
      <c r="L922" s="126" t="s">
        <v>1076</v>
      </c>
      <c r="M922" s="126" t="s">
        <v>2394</v>
      </c>
      <c r="N922" s="126" t="s">
        <v>1110</v>
      </c>
      <c r="O922" s="122" t="s">
        <v>1195</v>
      </c>
      <c r="P922" s="123" t="s">
        <v>1080</v>
      </c>
      <c r="Q922" s="122"/>
      <c r="R922" s="127"/>
    </row>
    <row r="923" customFormat="false" ht="24.25" hidden="false" customHeight="true" outlineLevel="0" collapsed="false">
      <c r="A923" s="111"/>
      <c r="B923" s="122"/>
      <c r="C923" s="122"/>
      <c r="D923" s="122"/>
      <c r="E923" s="122"/>
      <c r="F923" s="122"/>
      <c r="G923" s="124"/>
      <c r="H923" s="124"/>
      <c r="I923" s="124"/>
      <c r="J923" s="126"/>
      <c r="K923" s="126" t="s">
        <v>1075</v>
      </c>
      <c r="L923" s="126" t="s">
        <v>1087</v>
      </c>
      <c r="M923" s="126" t="s">
        <v>2395</v>
      </c>
      <c r="N923" s="125" t="s">
        <v>1078</v>
      </c>
      <c r="O923" s="122" t="s">
        <v>1177</v>
      </c>
      <c r="P923" s="123" t="s">
        <v>1123</v>
      </c>
      <c r="Q923" s="122"/>
      <c r="R923" s="127"/>
    </row>
    <row r="924" customFormat="false" ht="25.3" hidden="false" customHeight="true" outlineLevel="0" collapsed="false">
      <c r="A924" s="111"/>
      <c r="B924" s="122"/>
      <c r="C924" s="122"/>
      <c r="D924" s="122"/>
      <c r="E924" s="122"/>
      <c r="F924" s="122"/>
      <c r="G924" s="124"/>
      <c r="H924" s="124"/>
      <c r="I924" s="124"/>
      <c r="J924" s="126"/>
      <c r="K924" s="126" t="s">
        <v>1094</v>
      </c>
      <c r="L924" s="126" t="s">
        <v>1095</v>
      </c>
      <c r="M924" s="126" t="s">
        <v>2396</v>
      </c>
      <c r="N924" s="126" t="s">
        <v>1084</v>
      </c>
      <c r="O924" s="123" t="s">
        <v>1105</v>
      </c>
      <c r="P924" s="122"/>
      <c r="Q924" s="122"/>
      <c r="R924" s="127"/>
    </row>
    <row r="925" customFormat="false" ht="24.25" hidden="false" customHeight="true" outlineLevel="0" collapsed="false">
      <c r="A925" s="111"/>
      <c r="B925" s="122"/>
      <c r="C925" s="122"/>
      <c r="D925" s="122"/>
      <c r="E925" s="122"/>
      <c r="F925" s="122"/>
      <c r="G925" s="124"/>
      <c r="H925" s="124"/>
      <c r="I925" s="124"/>
      <c r="J925" s="126"/>
      <c r="K925" s="126" t="s">
        <v>1089</v>
      </c>
      <c r="L925" s="126" t="s">
        <v>1090</v>
      </c>
      <c r="M925" s="126" t="s">
        <v>1091</v>
      </c>
      <c r="N925" s="125" t="s">
        <v>1078</v>
      </c>
      <c r="O925" s="122" t="s">
        <v>1195</v>
      </c>
      <c r="P925" s="123" t="s">
        <v>1164</v>
      </c>
      <c r="Q925" s="122"/>
      <c r="R925" s="127"/>
    </row>
    <row r="926" customFormat="false" ht="128.8" hidden="false" customHeight="true" outlineLevel="0" collapsed="false">
      <c r="A926" s="111"/>
      <c r="B926" s="122"/>
      <c r="C926" s="122"/>
      <c r="D926" s="122"/>
      <c r="E926" s="122"/>
      <c r="F926" s="122"/>
      <c r="G926" s="124"/>
      <c r="H926" s="124"/>
      <c r="I926" s="124"/>
      <c r="J926" s="126"/>
      <c r="K926" s="126" t="s">
        <v>1097</v>
      </c>
      <c r="L926" s="126" t="s">
        <v>1098</v>
      </c>
      <c r="M926" s="126" t="s">
        <v>2397</v>
      </c>
      <c r="N926" s="126" t="s">
        <v>1084</v>
      </c>
      <c r="O926" s="123" t="s">
        <v>1085</v>
      </c>
      <c r="P926" s="122"/>
      <c r="Q926" s="122"/>
      <c r="R926" s="127"/>
    </row>
    <row r="927" customFormat="false" ht="51.75" hidden="false" customHeight="true" outlineLevel="0" collapsed="false">
      <c r="A927" s="111"/>
      <c r="B927" s="122"/>
      <c r="C927" s="122" t="s">
        <v>2398</v>
      </c>
      <c r="D927" s="122" t="s">
        <v>1071</v>
      </c>
      <c r="E927" s="123" t="s">
        <v>1138</v>
      </c>
      <c r="F927" s="122" t="s">
        <v>1139</v>
      </c>
      <c r="G927" s="124" t="s">
        <v>201</v>
      </c>
      <c r="H927" s="124" t="s">
        <v>201</v>
      </c>
      <c r="I927" s="124"/>
      <c r="J927" s="126" t="s">
        <v>2399</v>
      </c>
      <c r="K927" s="126" t="s">
        <v>1075</v>
      </c>
      <c r="L927" s="126" t="s">
        <v>1076</v>
      </c>
      <c r="M927" s="126" t="s">
        <v>2400</v>
      </c>
      <c r="N927" s="125" t="s">
        <v>1113</v>
      </c>
      <c r="O927" s="122" t="s">
        <v>2401</v>
      </c>
      <c r="P927" s="123" t="s">
        <v>1143</v>
      </c>
      <c r="Q927" s="122"/>
      <c r="R927" s="127"/>
    </row>
    <row r="928" customFormat="false" ht="51.75" hidden="false" customHeight="true" outlineLevel="0" collapsed="false">
      <c r="A928" s="111"/>
      <c r="B928" s="122"/>
      <c r="C928" s="122"/>
      <c r="D928" s="122"/>
      <c r="E928" s="122"/>
      <c r="F928" s="122"/>
      <c r="G928" s="124"/>
      <c r="H928" s="124"/>
      <c r="I928" s="124"/>
      <c r="J928" s="126"/>
      <c r="K928" s="126" t="s">
        <v>1075</v>
      </c>
      <c r="L928" s="126" t="s">
        <v>1087</v>
      </c>
      <c r="M928" s="126" t="s">
        <v>2402</v>
      </c>
      <c r="N928" s="126" t="s">
        <v>1110</v>
      </c>
      <c r="O928" s="122" t="s">
        <v>1122</v>
      </c>
      <c r="P928" s="123" t="s">
        <v>1123</v>
      </c>
      <c r="Q928" s="122"/>
      <c r="R928" s="127"/>
    </row>
    <row r="929" customFormat="false" ht="51.75" hidden="false" customHeight="true" outlineLevel="0" collapsed="false">
      <c r="A929" s="111"/>
      <c r="B929" s="122"/>
      <c r="C929" s="122"/>
      <c r="D929" s="122"/>
      <c r="E929" s="122"/>
      <c r="F929" s="122"/>
      <c r="G929" s="124"/>
      <c r="H929" s="124"/>
      <c r="I929" s="124"/>
      <c r="J929" s="126"/>
      <c r="K929" s="126" t="s">
        <v>1075</v>
      </c>
      <c r="L929" s="126" t="s">
        <v>1082</v>
      </c>
      <c r="M929" s="126" t="s">
        <v>2403</v>
      </c>
      <c r="N929" s="126" t="s">
        <v>1084</v>
      </c>
      <c r="O929" s="123" t="s">
        <v>1170</v>
      </c>
      <c r="P929" s="122"/>
      <c r="Q929" s="122"/>
      <c r="R929" s="127"/>
    </row>
    <row r="930" customFormat="false" ht="51.75" hidden="false" customHeight="true" outlineLevel="0" collapsed="false">
      <c r="A930" s="111"/>
      <c r="B930" s="122"/>
      <c r="C930" s="122"/>
      <c r="D930" s="122"/>
      <c r="E930" s="122"/>
      <c r="F930" s="122"/>
      <c r="G930" s="124"/>
      <c r="H930" s="124"/>
      <c r="I930" s="124"/>
      <c r="J930" s="126"/>
      <c r="K930" s="126" t="s">
        <v>1097</v>
      </c>
      <c r="L930" s="126" t="s">
        <v>1098</v>
      </c>
      <c r="M930" s="126" t="s">
        <v>2404</v>
      </c>
      <c r="N930" s="126" t="s">
        <v>1084</v>
      </c>
      <c r="O930" s="123" t="s">
        <v>1170</v>
      </c>
      <c r="P930" s="122"/>
      <c r="Q930" s="122"/>
      <c r="R930" s="127"/>
    </row>
    <row r="931" customFormat="false" ht="51.75" hidden="false" customHeight="true" outlineLevel="0" collapsed="false">
      <c r="A931" s="111"/>
      <c r="B931" s="122"/>
      <c r="C931" s="122"/>
      <c r="D931" s="122"/>
      <c r="E931" s="122"/>
      <c r="F931" s="122"/>
      <c r="G931" s="124"/>
      <c r="H931" s="124"/>
      <c r="I931" s="124"/>
      <c r="J931" s="126"/>
      <c r="K931" s="126" t="s">
        <v>1097</v>
      </c>
      <c r="L931" s="126" t="s">
        <v>1098</v>
      </c>
      <c r="M931" s="126" t="s">
        <v>2405</v>
      </c>
      <c r="N931" s="126" t="s">
        <v>1084</v>
      </c>
      <c r="O931" s="123" t="s">
        <v>1170</v>
      </c>
      <c r="P931" s="122"/>
      <c r="Q931" s="122"/>
      <c r="R931" s="127"/>
    </row>
    <row r="932" customFormat="false" ht="51.75" hidden="false" customHeight="true" outlineLevel="0" collapsed="false">
      <c r="A932" s="111"/>
      <c r="B932" s="122"/>
      <c r="C932" s="122"/>
      <c r="D932" s="122"/>
      <c r="E932" s="122"/>
      <c r="F932" s="122"/>
      <c r="G932" s="124"/>
      <c r="H932" s="124"/>
      <c r="I932" s="124"/>
      <c r="J932" s="126"/>
      <c r="K932" s="126" t="s">
        <v>1089</v>
      </c>
      <c r="L932" s="126" t="s">
        <v>1090</v>
      </c>
      <c r="M932" s="126" t="s">
        <v>2406</v>
      </c>
      <c r="N932" s="126" t="s">
        <v>1110</v>
      </c>
      <c r="O932" s="122" t="s">
        <v>2407</v>
      </c>
      <c r="P932" s="123" t="s">
        <v>1093</v>
      </c>
      <c r="Q932" s="122"/>
      <c r="R932" s="127"/>
    </row>
    <row r="933" customFormat="false" ht="51.75" hidden="false" customHeight="true" outlineLevel="0" collapsed="false">
      <c r="A933" s="111"/>
      <c r="B933" s="122"/>
      <c r="C933" s="122"/>
      <c r="D933" s="122"/>
      <c r="E933" s="122"/>
      <c r="F933" s="122"/>
      <c r="G933" s="124"/>
      <c r="H933" s="124"/>
      <c r="I933" s="124"/>
      <c r="J933" s="126"/>
      <c r="K933" s="126" t="s">
        <v>1094</v>
      </c>
      <c r="L933" s="126" t="s">
        <v>1095</v>
      </c>
      <c r="M933" s="126" t="s">
        <v>2408</v>
      </c>
      <c r="N933" s="126" t="s">
        <v>1110</v>
      </c>
      <c r="O933" s="122" t="s">
        <v>1148</v>
      </c>
      <c r="P933" s="122" t="s">
        <v>1156</v>
      </c>
      <c r="Q933" s="122"/>
      <c r="R933" s="127"/>
    </row>
    <row r="934" customFormat="false" ht="51.75" hidden="false" customHeight="true" outlineLevel="0" collapsed="false">
      <c r="A934" s="111"/>
      <c r="B934" s="122"/>
      <c r="C934" s="122" t="s">
        <v>2409</v>
      </c>
      <c r="D934" s="122" t="s">
        <v>1071</v>
      </c>
      <c r="E934" s="123" t="s">
        <v>1138</v>
      </c>
      <c r="F934" s="122" t="s">
        <v>1139</v>
      </c>
      <c r="G934" s="124" t="s">
        <v>226</v>
      </c>
      <c r="H934" s="124" t="s">
        <v>226</v>
      </c>
      <c r="I934" s="124"/>
      <c r="J934" s="126" t="s">
        <v>2410</v>
      </c>
      <c r="K934" s="126" t="s">
        <v>1075</v>
      </c>
      <c r="L934" s="126" t="s">
        <v>1076</v>
      </c>
      <c r="M934" s="126" t="s">
        <v>2411</v>
      </c>
      <c r="N934" s="125" t="s">
        <v>1113</v>
      </c>
      <c r="O934" s="122" t="s">
        <v>1122</v>
      </c>
      <c r="P934" s="123" t="s">
        <v>1211</v>
      </c>
      <c r="Q934" s="122"/>
      <c r="R934" s="127"/>
    </row>
    <row r="935" customFormat="false" ht="51.75" hidden="false" customHeight="true" outlineLevel="0" collapsed="false">
      <c r="A935" s="111"/>
      <c r="B935" s="122"/>
      <c r="C935" s="122"/>
      <c r="D935" s="122"/>
      <c r="E935" s="122"/>
      <c r="F935" s="122"/>
      <c r="G935" s="124"/>
      <c r="H935" s="124"/>
      <c r="I935" s="124"/>
      <c r="J935" s="126"/>
      <c r="K935" s="126" t="s">
        <v>1075</v>
      </c>
      <c r="L935" s="126" t="s">
        <v>1082</v>
      </c>
      <c r="M935" s="126" t="s">
        <v>2412</v>
      </c>
      <c r="N935" s="126" t="s">
        <v>1110</v>
      </c>
      <c r="O935" s="122" t="s">
        <v>1148</v>
      </c>
      <c r="P935" s="122" t="s">
        <v>1156</v>
      </c>
      <c r="Q935" s="122"/>
      <c r="R935" s="127"/>
    </row>
    <row r="936" customFormat="false" ht="51.75" hidden="false" customHeight="true" outlineLevel="0" collapsed="false">
      <c r="A936" s="111"/>
      <c r="B936" s="122"/>
      <c r="C936" s="122"/>
      <c r="D936" s="122"/>
      <c r="E936" s="122"/>
      <c r="F936" s="122"/>
      <c r="G936" s="124"/>
      <c r="H936" s="124"/>
      <c r="I936" s="124"/>
      <c r="J936" s="126"/>
      <c r="K936" s="126" t="s">
        <v>1075</v>
      </c>
      <c r="L936" s="126" t="s">
        <v>1087</v>
      </c>
      <c r="M936" s="126" t="s">
        <v>2413</v>
      </c>
      <c r="N936" s="126" t="s">
        <v>1110</v>
      </c>
      <c r="O936" s="122" t="s">
        <v>2414</v>
      </c>
      <c r="P936" s="123" t="s">
        <v>2415</v>
      </c>
      <c r="Q936" s="122"/>
      <c r="R936" s="127"/>
    </row>
    <row r="937" customFormat="false" ht="51.75" hidden="false" customHeight="true" outlineLevel="0" collapsed="false">
      <c r="A937" s="111"/>
      <c r="B937" s="122"/>
      <c r="C937" s="122"/>
      <c r="D937" s="122"/>
      <c r="E937" s="122"/>
      <c r="F937" s="122"/>
      <c r="G937" s="124"/>
      <c r="H937" s="124"/>
      <c r="I937" s="124"/>
      <c r="J937" s="126"/>
      <c r="K937" s="126" t="s">
        <v>1097</v>
      </c>
      <c r="L937" s="126" t="s">
        <v>1165</v>
      </c>
      <c r="M937" s="126" t="s">
        <v>2416</v>
      </c>
      <c r="N937" s="126" t="s">
        <v>1084</v>
      </c>
      <c r="O937" s="123" t="s">
        <v>1170</v>
      </c>
      <c r="P937" s="122"/>
      <c r="Q937" s="122"/>
      <c r="R937" s="127"/>
    </row>
    <row r="938" customFormat="false" ht="51.75" hidden="false" customHeight="true" outlineLevel="0" collapsed="false">
      <c r="A938" s="111"/>
      <c r="B938" s="122"/>
      <c r="C938" s="122"/>
      <c r="D938" s="122"/>
      <c r="E938" s="122"/>
      <c r="F938" s="122"/>
      <c r="G938" s="124"/>
      <c r="H938" s="124"/>
      <c r="I938" s="124"/>
      <c r="J938" s="126"/>
      <c r="K938" s="126" t="s">
        <v>1097</v>
      </c>
      <c r="L938" s="126" t="s">
        <v>1098</v>
      </c>
      <c r="M938" s="126" t="s">
        <v>2417</v>
      </c>
      <c r="N938" s="126" t="s">
        <v>1084</v>
      </c>
      <c r="O938" s="123" t="s">
        <v>1170</v>
      </c>
      <c r="P938" s="122"/>
      <c r="Q938" s="122"/>
      <c r="R938" s="127"/>
    </row>
    <row r="939" customFormat="false" ht="51.75" hidden="false" customHeight="true" outlineLevel="0" collapsed="false">
      <c r="A939" s="111"/>
      <c r="B939" s="122"/>
      <c r="C939" s="122"/>
      <c r="D939" s="122"/>
      <c r="E939" s="122"/>
      <c r="F939" s="122"/>
      <c r="G939" s="124"/>
      <c r="H939" s="124"/>
      <c r="I939" s="124"/>
      <c r="J939" s="126"/>
      <c r="K939" s="126" t="s">
        <v>1094</v>
      </c>
      <c r="L939" s="126" t="s">
        <v>1095</v>
      </c>
      <c r="M939" s="126" t="s">
        <v>2408</v>
      </c>
      <c r="N939" s="126" t="s">
        <v>1110</v>
      </c>
      <c r="O939" s="122" t="s">
        <v>1148</v>
      </c>
      <c r="P939" s="122" t="s">
        <v>1156</v>
      </c>
      <c r="Q939" s="122"/>
      <c r="R939" s="127"/>
    </row>
    <row r="940" customFormat="false" ht="51.75" hidden="false" customHeight="true" outlineLevel="0" collapsed="false">
      <c r="A940" s="111"/>
      <c r="B940" s="122"/>
      <c r="C940" s="122"/>
      <c r="D940" s="122"/>
      <c r="E940" s="122"/>
      <c r="F940" s="122"/>
      <c r="G940" s="124"/>
      <c r="H940" s="124"/>
      <c r="I940" s="124"/>
      <c r="J940" s="126"/>
      <c r="K940" s="126" t="s">
        <v>1089</v>
      </c>
      <c r="L940" s="126" t="s">
        <v>1090</v>
      </c>
      <c r="M940" s="126" t="s">
        <v>2418</v>
      </c>
      <c r="N940" s="126" t="s">
        <v>1110</v>
      </c>
      <c r="O940" s="122" t="s">
        <v>2419</v>
      </c>
      <c r="P940" s="123" t="s">
        <v>1093</v>
      </c>
      <c r="Q940" s="122"/>
      <c r="R940" s="127"/>
    </row>
    <row r="941" customFormat="false" ht="64.4" hidden="false" customHeight="true" outlineLevel="0" collapsed="false">
      <c r="A941" s="111"/>
      <c r="B941" s="122"/>
      <c r="C941" s="122" t="s">
        <v>2420</v>
      </c>
      <c r="D941" s="122" t="s">
        <v>1071</v>
      </c>
      <c r="E941" s="123" t="s">
        <v>1072</v>
      </c>
      <c r="F941" s="122" t="s">
        <v>1073</v>
      </c>
      <c r="G941" s="124" t="s">
        <v>449</v>
      </c>
      <c r="H941" s="124" t="s">
        <v>449</v>
      </c>
      <c r="I941" s="124"/>
      <c r="J941" s="126" t="s">
        <v>2421</v>
      </c>
      <c r="K941" s="126" t="s">
        <v>1075</v>
      </c>
      <c r="L941" s="126" t="s">
        <v>1082</v>
      </c>
      <c r="M941" s="126" t="s">
        <v>1083</v>
      </c>
      <c r="N941" s="126" t="s">
        <v>1084</v>
      </c>
      <c r="O941" s="123" t="s">
        <v>1170</v>
      </c>
      <c r="P941" s="122"/>
      <c r="Q941" s="122"/>
      <c r="R941" s="127"/>
    </row>
    <row r="942" customFormat="false" ht="30.05" hidden="false" customHeight="true" outlineLevel="0" collapsed="false">
      <c r="A942" s="111"/>
      <c r="B942" s="122"/>
      <c r="C942" s="122"/>
      <c r="D942" s="122"/>
      <c r="E942" s="122"/>
      <c r="F942" s="122"/>
      <c r="G942" s="124"/>
      <c r="H942" s="124"/>
      <c r="I942" s="124"/>
      <c r="J942" s="126"/>
      <c r="K942" s="126" t="s">
        <v>1075</v>
      </c>
      <c r="L942" s="126" t="s">
        <v>1076</v>
      </c>
      <c r="M942" s="126" t="s">
        <v>2422</v>
      </c>
      <c r="N942" s="125" t="s">
        <v>1078</v>
      </c>
      <c r="O942" s="122" t="s">
        <v>1114</v>
      </c>
      <c r="P942" s="123" t="s">
        <v>1080</v>
      </c>
      <c r="Q942" s="122"/>
      <c r="R942" s="127"/>
    </row>
    <row r="943" customFormat="false" ht="51.75" hidden="false" customHeight="true" outlineLevel="0" collapsed="false">
      <c r="A943" s="111"/>
      <c r="B943" s="122"/>
      <c r="C943" s="122"/>
      <c r="D943" s="122"/>
      <c r="E943" s="122"/>
      <c r="F943" s="122"/>
      <c r="G943" s="124"/>
      <c r="H943" s="124"/>
      <c r="I943" s="124"/>
      <c r="J943" s="126"/>
      <c r="K943" s="126" t="s">
        <v>1075</v>
      </c>
      <c r="L943" s="126" t="s">
        <v>1087</v>
      </c>
      <c r="M943" s="126" t="s">
        <v>2423</v>
      </c>
      <c r="N943" s="126" t="s">
        <v>1084</v>
      </c>
      <c r="O943" s="123" t="s">
        <v>1170</v>
      </c>
      <c r="P943" s="122"/>
      <c r="Q943" s="122"/>
      <c r="R943" s="127"/>
    </row>
    <row r="944" customFormat="false" ht="103.5" hidden="false" customHeight="true" outlineLevel="0" collapsed="false">
      <c r="A944" s="111"/>
      <c r="B944" s="122"/>
      <c r="C944" s="122"/>
      <c r="D944" s="122"/>
      <c r="E944" s="122"/>
      <c r="F944" s="122"/>
      <c r="G944" s="124"/>
      <c r="H944" s="124"/>
      <c r="I944" s="124"/>
      <c r="J944" s="126"/>
      <c r="K944" s="126" t="s">
        <v>1097</v>
      </c>
      <c r="L944" s="126" t="s">
        <v>1098</v>
      </c>
      <c r="M944" s="126" t="s">
        <v>2424</v>
      </c>
      <c r="N944" s="126" t="s">
        <v>1084</v>
      </c>
      <c r="O944" s="123" t="s">
        <v>1170</v>
      </c>
      <c r="P944" s="122"/>
      <c r="Q944" s="122"/>
      <c r="R944" s="127"/>
    </row>
    <row r="945" customFormat="false" ht="51.75" hidden="false" customHeight="true" outlineLevel="0" collapsed="false">
      <c r="A945" s="111"/>
      <c r="B945" s="122"/>
      <c r="C945" s="122"/>
      <c r="D945" s="122"/>
      <c r="E945" s="122"/>
      <c r="F945" s="122"/>
      <c r="G945" s="124"/>
      <c r="H945" s="124"/>
      <c r="I945" s="124"/>
      <c r="J945" s="126"/>
      <c r="K945" s="126" t="s">
        <v>1094</v>
      </c>
      <c r="L945" s="126" t="s">
        <v>1095</v>
      </c>
      <c r="M945" s="126" t="s">
        <v>2425</v>
      </c>
      <c r="N945" s="126" t="s">
        <v>1084</v>
      </c>
      <c r="O945" s="123" t="s">
        <v>1170</v>
      </c>
      <c r="P945" s="122"/>
      <c r="Q945" s="122"/>
      <c r="R945" s="127"/>
    </row>
    <row r="946" customFormat="false" ht="30.05" hidden="false" customHeight="true" outlineLevel="0" collapsed="false">
      <c r="A946" s="111"/>
      <c r="B946" s="122"/>
      <c r="C946" s="122"/>
      <c r="D946" s="122"/>
      <c r="E946" s="122"/>
      <c r="F946" s="122"/>
      <c r="G946" s="124"/>
      <c r="H946" s="124"/>
      <c r="I946" s="124"/>
      <c r="J946" s="126"/>
      <c r="K946" s="126" t="s">
        <v>1089</v>
      </c>
      <c r="L946" s="126" t="s">
        <v>1090</v>
      </c>
      <c r="M946" s="126" t="s">
        <v>1091</v>
      </c>
      <c r="N946" s="125" t="s">
        <v>1078</v>
      </c>
      <c r="O946" s="122" t="s">
        <v>1244</v>
      </c>
      <c r="P946" s="123" t="s">
        <v>1164</v>
      </c>
      <c r="Q946" s="122"/>
      <c r="R946" s="127"/>
    </row>
    <row r="947" customFormat="false" ht="27.95" hidden="false" customHeight="true" outlineLevel="0" collapsed="false">
      <c r="A947" s="111"/>
      <c r="B947" s="122"/>
      <c r="C947" s="122" t="s">
        <v>2426</v>
      </c>
      <c r="D947" s="122" t="s">
        <v>1071</v>
      </c>
      <c r="E947" s="123" t="s">
        <v>1469</v>
      </c>
      <c r="F947" s="122" t="s">
        <v>1470</v>
      </c>
      <c r="G947" s="124" t="s">
        <v>182</v>
      </c>
      <c r="H947" s="124" t="s">
        <v>182</v>
      </c>
      <c r="I947" s="124"/>
      <c r="J947" s="126" t="s">
        <v>2427</v>
      </c>
      <c r="K947" s="126" t="s">
        <v>1097</v>
      </c>
      <c r="L947" s="126" t="s">
        <v>1098</v>
      </c>
      <c r="M947" s="126" t="s">
        <v>2428</v>
      </c>
      <c r="N947" s="126" t="s">
        <v>1084</v>
      </c>
      <c r="O947" s="123" t="s">
        <v>1170</v>
      </c>
      <c r="P947" s="122"/>
      <c r="Q947" s="122"/>
      <c r="R947" s="127"/>
    </row>
    <row r="948" customFormat="false" ht="27.95" hidden="false" customHeight="true" outlineLevel="0" collapsed="false">
      <c r="A948" s="111"/>
      <c r="B948" s="122"/>
      <c r="C948" s="122"/>
      <c r="D948" s="122"/>
      <c r="E948" s="122"/>
      <c r="F948" s="122"/>
      <c r="G948" s="124"/>
      <c r="H948" s="124"/>
      <c r="I948" s="124"/>
      <c r="J948" s="126"/>
      <c r="K948" s="126" t="s">
        <v>1089</v>
      </c>
      <c r="L948" s="126" t="s">
        <v>1090</v>
      </c>
      <c r="M948" s="126" t="s">
        <v>1848</v>
      </c>
      <c r="N948" s="125" t="s">
        <v>1078</v>
      </c>
      <c r="O948" s="122" t="s">
        <v>2429</v>
      </c>
      <c r="P948" s="123" t="s">
        <v>1164</v>
      </c>
      <c r="Q948" s="122"/>
      <c r="R948" s="127"/>
    </row>
    <row r="949" customFormat="false" ht="37.95" hidden="false" customHeight="true" outlineLevel="0" collapsed="false">
      <c r="A949" s="111"/>
      <c r="B949" s="122"/>
      <c r="C949" s="122"/>
      <c r="D949" s="122"/>
      <c r="E949" s="122"/>
      <c r="F949" s="122"/>
      <c r="G949" s="124"/>
      <c r="H949" s="124"/>
      <c r="I949" s="124"/>
      <c r="J949" s="126"/>
      <c r="K949" s="126" t="s">
        <v>1094</v>
      </c>
      <c r="L949" s="126" t="s">
        <v>1095</v>
      </c>
      <c r="M949" s="126" t="s">
        <v>2430</v>
      </c>
      <c r="N949" s="126" t="s">
        <v>1084</v>
      </c>
      <c r="O949" s="123" t="s">
        <v>1170</v>
      </c>
      <c r="P949" s="122"/>
      <c r="Q949" s="122"/>
      <c r="R949" s="127"/>
    </row>
    <row r="950" customFormat="false" ht="27.95" hidden="false" customHeight="true" outlineLevel="0" collapsed="false">
      <c r="A950" s="111"/>
      <c r="B950" s="122"/>
      <c r="C950" s="122"/>
      <c r="D950" s="122"/>
      <c r="E950" s="122"/>
      <c r="F950" s="122"/>
      <c r="G950" s="124"/>
      <c r="H950" s="124"/>
      <c r="I950" s="124"/>
      <c r="J950" s="126"/>
      <c r="K950" s="126" t="s">
        <v>1075</v>
      </c>
      <c r="L950" s="126" t="s">
        <v>1087</v>
      </c>
      <c r="M950" s="126" t="s">
        <v>2431</v>
      </c>
      <c r="N950" s="126" t="s">
        <v>1084</v>
      </c>
      <c r="O950" s="123" t="s">
        <v>1170</v>
      </c>
      <c r="P950" s="122" t="s">
        <v>1156</v>
      </c>
      <c r="Q950" s="122"/>
      <c r="R950" s="127"/>
    </row>
    <row r="951" customFormat="false" ht="27.95" hidden="false" customHeight="true" outlineLevel="0" collapsed="false">
      <c r="A951" s="111"/>
      <c r="B951" s="122"/>
      <c r="C951" s="122"/>
      <c r="D951" s="122"/>
      <c r="E951" s="122"/>
      <c r="F951" s="122"/>
      <c r="G951" s="124"/>
      <c r="H951" s="124"/>
      <c r="I951" s="124"/>
      <c r="J951" s="126"/>
      <c r="K951" s="126" t="s">
        <v>1075</v>
      </c>
      <c r="L951" s="126" t="s">
        <v>1082</v>
      </c>
      <c r="M951" s="126" t="s">
        <v>2432</v>
      </c>
      <c r="N951" s="126" t="s">
        <v>1084</v>
      </c>
      <c r="O951" s="123" t="s">
        <v>1170</v>
      </c>
      <c r="P951" s="122"/>
      <c r="Q951" s="122"/>
      <c r="R951" s="127"/>
    </row>
    <row r="952" customFormat="false" ht="27.95" hidden="false" customHeight="true" outlineLevel="0" collapsed="false">
      <c r="A952" s="111"/>
      <c r="B952" s="122"/>
      <c r="C952" s="122"/>
      <c r="D952" s="122"/>
      <c r="E952" s="122"/>
      <c r="F952" s="122"/>
      <c r="G952" s="124"/>
      <c r="H952" s="124"/>
      <c r="I952" s="124"/>
      <c r="J952" s="126"/>
      <c r="K952" s="126" t="s">
        <v>1075</v>
      </c>
      <c r="L952" s="126" t="s">
        <v>1076</v>
      </c>
      <c r="M952" s="126" t="s">
        <v>2433</v>
      </c>
      <c r="N952" s="125" t="s">
        <v>1113</v>
      </c>
      <c r="O952" s="122" t="s">
        <v>2434</v>
      </c>
      <c r="P952" s="123" t="s">
        <v>1367</v>
      </c>
      <c r="Q952" s="122"/>
      <c r="R952" s="127"/>
    </row>
    <row r="953" customFormat="false" ht="90.65" hidden="false" customHeight="true" outlineLevel="0" collapsed="false">
      <c r="A953" s="111"/>
      <c r="B953" s="122"/>
      <c r="C953" s="122" t="s">
        <v>2435</v>
      </c>
      <c r="D953" s="122" t="s">
        <v>1071</v>
      </c>
      <c r="E953" s="123" t="s">
        <v>2382</v>
      </c>
      <c r="F953" s="122" t="s">
        <v>2373</v>
      </c>
      <c r="G953" s="124" t="s">
        <v>186</v>
      </c>
      <c r="H953" s="124" t="s">
        <v>186</v>
      </c>
      <c r="I953" s="124"/>
      <c r="J953" s="126" t="s">
        <v>2436</v>
      </c>
      <c r="K953" s="126" t="s">
        <v>1075</v>
      </c>
      <c r="L953" s="126" t="s">
        <v>1082</v>
      </c>
      <c r="M953" s="126" t="s">
        <v>2437</v>
      </c>
      <c r="N953" s="126" t="s">
        <v>1084</v>
      </c>
      <c r="O953" s="123" t="s">
        <v>1170</v>
      </c>
      <c r="P953" s="122"/>
      <c r="Q953" s="122"/>
      <c r="R953" s="127"/>
    </row>
    <row r="954" customFormat="false" ht="90.65" hidden="false" customHeight="true" outlineLevel="0" collapsed="false">
      <c r="A954" s="111"/>
      <c r="B954" s="122"/>
      <c r="C954" s="122"/>
      <c r="D954" s="122"/>
      <c r="E954" s="122"/>
      <c r="F954" s="122"/>
      <c r="G954" s="124"/>
      <c r="H954" s="124"/>
      <c r="I954" s="124"/>
      <c r="J954" s="126"/>
      <c r="K954" s="126" t="s">
        <v>1075</v>
      </c>
      <c r="L954" s="126" t="s">
        <v>1087</v>
      </c>
      <c r="M954" s="126" t="s">
        <v>2438</v>
      </c>
      <c r="N954" s="126" t="s">
        <v>1084</v>
      </c>
      <c r="O954" s="123" t="s">
        <v>1170</v>
      </c>
      <c r="P954" s="122"/>
      <c r="Q954" s="122"/>
      <c r="R954" s="127"/>
    </row>
    <row r="955" customFormat="false" ht="90.65" hidden="false" customHeight="true" outlineLevel="0" collapsed="false">
      <c r="A955" s="111"/>
      <c r="B955" s="122"/>
      <c r="C955" s="122"/>
      <c r="D955" s="122"/>
      <c r="E955" s="122"/>
      <c r="F955" s="122"/>
      <c r="G955" s="124"/>
      <c r="H955" s="124"/>
      <c r="I955" s="124"/>
      <c r="J955" s="126"/>
      <c r="K955" s="126" t="s">
        <v>1075</v>
      </c>
      <c r="L955" s="126" t="s">
        <v>1076</v>
      </c>
      <c r="M955" s="126" t="s">
        <v>2439</v>
      </c>
      <c r="N955" s="125" t="s">
        <v>1078</v>
      </c>
      <c r="O955" s="122" t="s">
        <v>1227</v>
      </c>
      <c r="P955" s="123" t="s">
        <v>2440</v>
      </c>
      <c r="Q955" s="122"/>
      <c r="R955" s="127"/>
    </row>
    <row r="956" customFormat="false" ht="90.65" hidden="false" customHeight="true" outlineLevel="0" collapsed="false">
      <c r="A956" s="111"/>
      <c r="B956" s="122"/>
      <c r="C956" s="122"/>
      <c r="D956" s="122"/>
      <c r="E956" s="122"/>
      <c r="F956" s="122"/>
      <c r="G956" s="124"/>
      <c r="H956" s="124"/>
      <c r="I956" s="124"/>
      <c r="J956" s="126"/>
      <c r="K956" s="126" t="s">
        <v>1097</v>
      </c>
      <c r="L956" s="126" t="s">
        <v>1098</v>
      </c>
      <c r="M956" s="126" t="s">
        <v>2441</v>
      </c>
      <c r="N956" s="126" t="s">
        <v>1084</v>
      </c>
      <c r="O956" s="123" t="s">
        <v>1170</v>
      </c>
      <c r="P956" s="122"/>
      <c r="Q956" s="122"/>
      <c r="R956" s="127"/>
    </row>
    <row r="957" customFormat="false" ht="90.65" hidden="false" customHeight="true" outlineLevel="0" collapsed="false">
      <c r="A957" s="111"/>
      <c r="B957" s="122"/>
      <c r="C957" s="122"/>
      <c r="D957" s="122"/>
      <c r="E957" s="122"/>
      <c r="F957" s="122"/>
      <c r="G957" s="124"/>
      <c r="H957" s="124"/>
      <c r="I957" s="124"/>
      <c r="J957" s="126"/>
      <c r="K957" s="126" t="s">
        <v>1094</v>
      </c>
      <c r="L957" s="126" t="s">
        <v>1095</v>
      </c>
      <c r="M957" s="126" t="s">
        <v>2442</v>
      </c>
      <c r="N957" s="126" t="s">
        <v>1084</v>
      </c>
      <c r="O957" s="123" t="s">
        <v>1170</v>
      </c>
      <c r="P957" s="122"/>
      <c r="Q957" s="122"/>
      <c r="R957" s="127"/>
    </row>
    <row r="958" customFormat="false" ht="90.65" hidden="false" customHeight="true" outlineLevel="0" collapsed="false">
      <c r="A958" s="111"/>
      <c r="B958" s="122"/>
      <c r="C958" s="122"/>
      <c r="D958" s="122"/>
      <c r="E958" s="122"/>
      <c r="F958" s="122"/>
      <c r="G958" s="124"/>
      <c r="H958" s="124"/>
      <c r="I958" s="124"/>
      <c r="J958" s="126"/>
      <c r="K958" s="126" t="s">
        <v>1089</v>
      </c>
      <c r="L958" s="126" t="s">
        <v>1090</v>
      </c>
      <c r="M958" s="126" t="s">
        <v>1091</v>
      </c>
      <c r="N958" s="125" t="s">
        <v>1078</v>
      </c>
      <c r="O958" s="122" t="s">
        <v>2443</v>
      </c>
      <c r="P958" s="123" t="s">
        <v>1164</v>
      </c>
      <c r="Q958" s="122"/>
      <c r="R958" s="127"/>
    </row>
    <row r="959" customFormat="false" ht="34.5" hidden="false" customHeight="true" outlineLevel="0" collapsed="false">
      <c r="A959" s="111"/>
      <c r="B959" s="122"/>
      <c r="C959" s="122" t="s">
        <v>2444</v>
      </c>
      <c r="D959" s="122" t="s">
        <v>1071</v>
      </c>
      <c r="E959" s="123" t="s">
        <v>2445</v>
      </c>
      <c r="F959" s="122" t="s">
        <v>2446</v>
      </c>
      <c r="G959" s="124" t="s">
        <v>427</v>
      </c>
      <c r="H959" s="124" t="s">
        <v>427</v>
      </c>
      <c r="I959" s="124"/>
      <c r="J959" s="126" t="s">
        <v>2447</v>
      </c>
      <c r="K959" s="126" t="s">
        <v>1094</v>
      </c>
      <c r="L959" s="126" t="s">
        <v>1095</v>
      </c>
      <c r="M959" s="126" t="s">
        <v>2448</v>
      </c>
      <c r="N959" s="126" t="s">
        <v>1084</v>
      </c>
      <c r="O959" s="123" t="s">
        <v>1170</v>
      </c>
      <c r="P959" s="122"/>
      <c r="Q959" s="122"/>
      <c r="R959" s="127"/>
    </row>
    <row r="960" customFormat="false" ht="34.5" hidden="false" customHeight="true" outlineLevel="0" collapsed="false">
      <c r="A960" s="111"/>
      <c r="B960" s="122"/>
      <c r="C960" s="122"/>
      <c r="D960" s="122"/>
      <c r="E960" s="122"/>
      <c r="F960" s="122"/>
      <c r="G960" s="124"/>
      <c r="H960" s="124"/>
      <c r="I960" s="124"/>
      <c r="J960" s="126"/>
      <c r="K960" s="126" t="s">
        <v>1075</v>
      </c>
      <c r="L960" s="126" t="s">
        <v>1076</v>
      </c>
      <c r="M960" s="126" t="s">
        <v>2449</v>
      </c>
      <c r="N960" s="125" t="s">
        <v>1078</v>
      </c>
      <c r="O960" s="122" t="s">
        <v>1391</v>
      </c>
      <c r="P960" s="123" t="s">
        <v>1080</v>
      </c>
      <c r="Q960" s="122"/>
      <c r="R960" s="127"/>
    </row>
    <row r="961" customFormat="false" ht="34.5" hidden="false" customHeight="true" outlineLevel="0" collapsed="false">
      <c r="A961" s="111"/>
      <c r="B961" s="122"/>
      <c r="C961" s="122"/>
      <c r="D961" s="122"/>
      <c r="E961" s="122"/>
      <c r="F961" s="122"/>
      <c r="G961" s="124"/>
      <c r="H961" s="124"/>
      <c r="I961" s="124"/>
      <c r="J961" s="126"/>
      <c r="K961" s="126" t="s">
        <v>1075</v>
      </c>
      <c r="L961" s="126" t="s">
        <v>1087</v>
      </c>
      <c r="M961" s="126" t="s">
        <v>2450</v>
      </c>
      <c r="N961" s="126" t="s">
        <v>1084</v>
      </c>
      <c r="O961" s="123" t="s">
        <v>1170</v>
      </c>
      <c r="P961" s="122"/>
      <c r="Q961" s="122"/>
      <c r="R961" s="127"/>
    </row>
    <row r="962" customFormat="false" ht="34.5" hidden="false" customHeight="true" outlineLevel="0" collapsed="false">
      <c r="A962" s="111"/>
      <c r="B962" s="122"/>
      <c r="C962" s="122"/>
      <c r="D962" s="122"/>
      <c r="E962" s="122"/>
      <c r="F962" s="122"/>
      <c r="G962" s="124"/>
      <c r="H962" s="124"/>
      <c r="I962" s="124"/>
      <c r="J962" s="126"/>
      <c r="K962" s="126" t="s">
        <v>1075</v>
      </c>
      <c r="L962" s="126" t="s">
        <v>1082</v>
      </c>
      <c r="M962" s="126" t="s">
        <v>2451</v>
      </c>
      <c r="N962" s="126" t="s">
        <v>1084</v>
      </c>
      <c r="O962" s="123" t="s">
        <v>1170</v>
      </c>
      <c r="P962" s="122"/>
      <c r="Q962" s="122"/>
      <c r="R962" s="127"/>
    </row>
    <row r="963" customFormat="false" ht="207" hidden="false" customHeight="true" outlineLevel="0" collapsed="false">
      <c r="A963" s="111"/>
      <c r="B963" s="122"/>
      <c r="C963" s="122"/>
      <c r="D963" s="122"/>
      <c r="E963" s="122"/>
      <c r="F963" s="122"/>
      <c r="G963" s="124"/>
      <c r="H963" s="124"/>
      <c r="I963" s="124"/>
      <c r="J963" s="126"/>
      <c r="K963" s="126" t="s">
        <v>1097</v>
      </c>
      <c r="L963" s="126" t="s">
        <v>1098</v>
      </c>
      <c r="M963" s="126" t="s">
        <v>2447</v>
      </c>
      <c r="N963" s="126" t="s">
        <v>1084</v>
      </c>
      <c r="O963" s="123" t="s">
        <v>1170</v>
      </c>
      <c r="P963" s="122"/>
      <c r="Q963" s="122"/>
      <c r="R963" s="127"/>
    </row>
    <row r="964" customFormat="false" ht="34.5" hidden="false" customHeight="true" outlineLevel="0" collapsed="false">
      <c r="A964" s="111"/>
      <c r="B964" s="122"/>
      <c r="C964" s="122"/>
      <c r="D964" s="122"/>
      <c r="E964" s="122"/>
      <c r="F964" s="122"/>
      <c r="G964" s="124"/>
      <c r="H964" s="124"/>
      <c r="I964" s="124"/>
      <c r="J964" s="126"/>
      <c r="K964" s="126" t="s">
        <v>1089</v>
      </c>
      <c r="L964" s="126" t="s">
        <v>1090</v>
      </c>
      <c r="M964" s="126" t="s">
        <v>1091</v>
      </c>
      <c r="N964" s="125" t="s">
        <v>1078</v>
      </c>
      <c r="O964" s="122" t="s">
        <v>1891</v>
      </c>
      <c r="P964" s="123" t="s">
        <v>1164</v>
      </c>
      <c r="Q964" s="122"/>
      <c r="R964" s="127"/>
    </row>
    <row r="965" customFormat="false" ht="62.65" hidden="false" customHeight="true" outlineLevel="0" collapsed="false">
      <c r="A965" s="111"/>
      <c r="B965" s="122"/>
      <c r="C965" s="122" t="s">
        <v>2452</v>
      </c>
      <c r="D965" s="122" t="s">
        <v>1071</v>
      </c>
      <c r="E965" s="123" t="s">
        <v>1593</v>
      </c>
      <c r="F965" s="122" t="s">
        <v>1594</v>
      </c>
      <c r="G965" s="124" t="s">
        <v>236</v>
      </c>
      <c r="H965" s="124" t="s">
        <v>236</v>
      </c>
      <c r="I965" s="124"/>
      <c r="J965" s="125" t="s">
        <v>2453</v>
      </c>
      <c r="K965" s="126" t="s">
        <v>1097</v>
      </c>
      <c r="L965" s="126" t="s">
        <v>1098</v>
      </c>
      <c r="M965" s="126" t="s">
        <v>2454</v>
      </c>
      <c r="N965" s="126" t="s">
        <v>1084</v>
      </c>
      <c r="O965" s="123" t="s">
        <v>1170</v>
      </c>
      <c r="P965" s="122"/>
      <c r="Q965" s="122"/>
      <c r="R965" s="127"/>
    </row>
    <row r="966" customFormat="false" ht="62.65" hidden="false" customHeight="true" outlineLevel="0" collapsed="false">
      <c r="A966" s="111"/>
      <c r="B966" s="122"/>
      <c r="C966" s="122"/>
      <c r="D966" s="122"/>
      <c r="E966" s="122"/>
      <c r="F966" s="122"/>
      <c r="G966" s="124"/>
      <c r="H966" s="124"/>
      <c r="I966" s="124"/>
      <c r="J966" s="125"/>
      <c r="K966" s="126" t="s">
        <v>1094</v>
      </c>
      <c r="L966" s="126" t="s">
        <v>1095</v>
      </c>
      <c r="M966" s="126" t="s">
        <v>2455</v>
      </c>
      <c r="N966" s="126" t="s">
        <v>1084</v>
      </c>
      <c r="O966" s="123" t="s">
        <v>1170</v>
      </c>
      <c r="P966" s="122"/>
      <c r="Q966" s="122"/>
      <c r="R966" s="127"/>
    </row>
    <row r="967" customFormat="false" ht="62.65" hidden="false" customHeight="true" outlineLevel="0" collapsed="false">
      <c r="A967" s="111"/>
      <c r="B967" s="122"/>
      <c r="C967" s="122"/>
      <c r="D967" s="122"/>
      <c r="E967" s="122"/>
      <c r="F967" s="122"/>
      <c r="G967" s="124"/>
      <c r="H967" s="124"/>
      <c r="I967" s="124"/>
      <c r="J967" s="125"/>
      <c r="K967" s="126" t="s">
        <v>1089</v>
      </c>
      <c r="L967" s="126" t="s">
        <v>1090</v>
      </c>
      <c r="M967" s="126" t="s">
        <v>2196</v>
      </c>
      <c r="N967" s="125" t="s">
        <v>1078</v>
      </c>
      <c r="O967" s="122" t="s">
        <v>2456</v>
      </c>
      <c r="P967" s="123" t="s">
        <v>1093</v>
      </c>
      <c r="Q967" s="122"/>
      <c r="R967" s="127"/>
    </row>
    <row r="968" customFormat="false" ht="62.65" hidden="false" customHeight="true" outlineLevel="0" collapsed="false">
      <c r="A968" s="111"/>
      <c r="B968" s="122"/>
      <c r="C968" s="122"/>
      <c r="D968" s="122"/>
      <c r="E968" s="122"/>
      <c r="F968" s="122"/>
      <c r="G968" s="124"/>
      <c r="H968" s="124"/>
      <c r="I968" s="124"/>
      <c r="J968" s="125"/>
      <c r="K968" s="126" t="s">
        <v>1075</v>
      </c>
      <c r="L968" s="126" t="s">
        <v>1076</v>
      </c>
      <c r="M968" s="126" t="s">
        <v>2457</v>
      </c>
      <c r="N968" s="125" t="s">
        <v>1078</v>
      </c>
      <c r="O968" s="122" t="s">
        <v>1620</v>
      </c>
      <c r="P968" s="123" t="s">
        <v>1080</v>
      </c>
      <c r="Q968" s="122"/>
      <c r="R968" s="127"/>
    </row>
    <row r="969" customFormat="false" ht="62.65" hidden="false" customHeight="true" outlineLevel="0" collapsed="false">
      <c r="A969" s="111"/>
      <c r="B969" s="122"/>
      <c r="C969" s="122"/>
      <c r="D969" s="122"/>
      <c r="E969" s="122"/>
      <c r="F969" s="122"/>
      <c r="G969" s="124"/>
      <c r="H969" s="124"/>
      <c r="I969" s="124"/>
      <c r="J969" s="125"/>
      <c r="K969" s="126" t="s">
        <v>1075</v>
      </c>
      <c r="L969" s="126" t="s">
        <v>1087</v>
      </c>
      <c r="M969" s="125" t="s">
        <v>2458</v>
      </c>
      <c r="N969" s="126" t="s">
        <v>1084</v>
      </c>
      <c r="O969" s="123" t="s">
        <v>1170</v>
      </c>
      <c r="P969" s="122"/>
      <c r="Q969" s="122"/>
      <c r="R969" s="127"/>
    </row>
    <row r="970" customFormat="false" ht="142.6" hidden="false" customHeight="true" outlineLevel="0" collapsed="false">
      <c r="A970" s="111"/>
      <c r="B970" s="122"/>
      <c r="C970" s="122"/>
      <c r="D970" s="122"/>
      <c r="E970" s="122"/>
      <c r="F970" s="122"/>
      <c r="G970" s="124"/>
      <c r="H970" s="124"/>
      <c r="I970" s="124"/>
      <c r="J970" s="125"/>
      <c r="K970" s="126" t="s">
        <v>1075</v>
      </c>
      <c r="L970" s="126" t="s">
        <v>1082</v>
      </c>
      <c r="M970" s="126" t="s">
        <v>2459</v>
      </c>
      <c r="N970" s="126" t="s">
        <v>1084</v>
      </c>
      <c r="O970" s="123" t="s">
        <v>1170</v>
      </c>
      <c r="P970" s="122"/>
      <c r="Q970" s="122"/>
      <c r="R970" s="127"/>
    </row>
    <row r="971" customFormat="false" ht="38.9" hidden="false" customHeight="true" outlineLevel="0" collapsed="false">
      <c r="A971" s="111"/>
      <c r="B971" s="122"/>
      <c r="C971" s="122" t="s">
        <v>2460</v>
      </c>
      <c r="D971" s="122" t="s">
        <v>1071</v>
      </c>
      <c r="E971" s="123" t="s">
        <v>1542</v>
      </c>
      <c r="F971" s="122" t="s">
        <v>1543</v>
      </c>
      <c r="G971" s="124" t="s">
        <v>584</v>
      </c>
      <c r="H971" s="124" t="s">
        <v>584</v>
      </c>
      <c r="I971" s="124"/>
      <c r="J971" s="126" t="s">
        <v>2461</v>
      </c>
      <c r="K971" s="126" t="s">
        <v>1089</v>
      </c>
      <c r="L971" s="126" t="s">
        <v>1090</v>
      </c>
      <c r="M971" s="126" t="s">
        <v>2196</v>
      </c>
      <c r="N971" s="125" t="s">
        <v>1078</v>
      </c>
      <c r="O971" s="122" t="s">
        <v>2462</v>
      </c>
      <c r="P971" s="123" t="s">
        <v>1093</v>
      </c>
      <c r="Q971" s="122"/>
      <c r="R971" s="127"/>
    </row>
    <row r="972" customFormat="false" ht="51.75" hidden="false" customHeight="true" outlineLevel="0" collapsed="false">
      <c r="A972" s="111"/>
      <c r="B972" s="122"/>
      <c r="C972" s="122"/>
      <c r="D972" s="122"/>
      <c r="E972" s="122"/>
      <c r="F972" s="122"/>
      <c r="G972" s="124"/>
      <c r="H972" s="124"/>
      <c r="I972" s="124"/>
      <c r="J972" s="126"/>
      <c r="K972" s="126" t="s">
        <v>1075</v>
      </c>
      <c r="L972" s="126" t="s">
        <v>1076</v>
      </c>
      <c r="M972" s="126" t="s">
        <v>2463</v>
      </c>
      <c r="N972" s="125" t="s">
        <v>1078</v>
      </c>
      <c r="O972" s="122" t="s">
        <v>2464</v>
      </c>
      <c r="P972" s="123" t="s">
        <v>1080</v>
      </c>
      <c r="Q972" s="122"/>
      <c r="R972" s="127"/>
    </row>
    <row r="973" customFormat="false" ht="89.7" hidden="false" customHeight="true" outlineLevel="0" collapsed="false">
      <c r="A973" s="111"/>
      <c r="B973" s="122"/>
      <c r="C973" s="122"/>
      <c r="D973" s="122"/>
      <c r="E973" s="122"/>
      <c r="F973" s="122"/>
      <c r="G973" s="124"/>
      <c r="H973" s="124"/>
      <c r="I973" s="124"/>
      <c r="J973" s="126"/>
      <c r="K973" s="126" t="s">
        <v>1075</v>
      </c>
      <c r="L973" s="126" t="s">
        <v>1082</v>
      </c>
      <c r="M973" s="126" t="s">
        <v>2465</v>
      </c>
      <c r="N973" s="126" t="s">
        <v>1084</v>
      </c>
      <c r="O973" s="123" t="s">
        <v>1170</v>
      </c>
      <c r="P973" s="122"/>
      <c r="Q973" s="122"/>
      <c r="R973" s="127"/>
    </row>
    <row r="974" customFormat="false" ht="38.9" hidden="false" customHeight="true" outlineLevel="0" collapsed="false">
      <c r="A974" s="111"/>
      <c r="B974" s="122"/>
      <c r="C974" s="122"/>
      <c r="D974" s="122"/>
      <c r="E974" s="122"/>
      <c r="F974" s="122"/>
      <c r="G974" s="124"/>
      <c r="H974" s="124"/>
      <c r="I974" s="124"/>
      <c r="J974" s="126"/>
      <c r="K974" s="126" t="s">
        <v>1075</v>
      </c>
      <c r="L974" s="126" t="s">
        <v>1087</v>
      </c>
      <c r="M974" s="125" t="s">
        <v>2466</v>
      </c>
      <c r="N974" s="126" t="s">
        <v>1084</v>
      </c>
      <c r="O974" s="123" t="s">
        <v>1170</v>
      </c>
      <c r="P974" s="122"/>
      <c r="Q974" s="122"/>
      <c r="R974" s="127"/>
    </row>
    <row r="975" customFormat="false" ht="103.5" hidden="false" customHeight="true" outlineLevel="0" collapsed="false">
      <c r="A975" s="111"/>
      <c r="B975" s="122"/>
      <c r="C975" s="122"/>
      <c r="D975" s="122"/>
      <c r="E975" s="122"/>
      <c r="F975" s="122"/>
      <c r="G975" s="124"/>
      <c r="H975" s="124"/>
      <c r="I975" s="124"/>
      <c r="J975" s="126"/>
      <c r="K975" s="126" t="s">
        <v>1097</v>
      </c>
      <c r="L975" s="126" t="s">
        <v>1098</v>
      </c>
      <c r="M975" s="126" t="s">
        <v>2467</v>
      </c>
      <c r="N975" s="126" t="s">
        <v>1084</v>
      </c>
      <c r="O975" s="123" t="s">
        <v>1170</v>
      </c>
      <c r="P975" s="122"/>
      <c r="Q975" s="122"/>
      <c r="R975" s="127"/>
    </row>
    <row r="976" customFormat="false" ht="38.9" hidden="false" customHeight="true" outlineLevel="0" collapsed="false">
      <c r="A976" s="111"/>
      <c r="B976" s="122"/>
      <c r="C976" s="122"/>
      <c r="D976" s="122"/>
      <c r="E976" s="122"/>
      <c r="F976" s="122"/>
      <c r="G976" s="124"/>
      <c r="H976" s="124"/>
      <c r="I976" s="124"/>
      <c r="J976" s="126"/>
      <c r="K976" s="126" t="s">
        <v>1094</v>
      </c>
      <c r="L976" s="126" t="s">
        <v>1095</v>
      </c>
      <c r="M976" s="126" t="s">
        <v>2468</v>
      </c>
      <c r="N976" s="126" t="s">
        <v>1084</v>
      </c>
      <c r="O976" s="123" t="s">
        <v>1170</v>
      </c>
      <c r="P976" s="122"/>
      <c r="Q976" s="122"/>
      <c r="R976" s="127"/>
    </row>
    <row r="977" customFormat="false" ht="46.65" hidden="false" customHeight="true" outlineLevel="0" collapsed="false">
      <c r="A977" s="111"/>
      <c r="B977" s="122"/>
      <c r="C977" s="122" t="s">
        <v>2469</v>
      </c>
      <c r="D977" s="122" t="s">
        <v>1071</v>
      </c>
      <c r="E977" s="123" t="s">
        <v>2153</v>
      </c>
      <c r="F977" s="122" t="s">
        <v>2154</v>
      </c>
      <c r="G977" s="124" t="s">
        <v>268</v>
      </c>
      <c r="H977" s="124" t="s">
        <v>268</v>
      </c>
      <c r="I977" s="124"/>
      <c r="J977" s="126" t="s">
        <v>2470</v>
      </c>
      <c r="K977" s="126" t="s">
        <v>1094</v>
      </c>
      <c r="L977" s="126" t="s">
        <v>1095</v>
      </c>
      <c r="M977" s="126" t="s">
        <v>2471</v>
      </c>
      <c r="N977" s="126" t="s">
        <v>1084</v>
      </c>
      <c r="O977" s="123" t="s">
        <v>1170</v>
      </c>
      <c r="P977" s="122"/>
      <c r="Q977" s="122"/>
      <c r="R977" s="127"/>
    </row>
    <row r="978" customFormat="false" ht="46.65" hidden="false" customHeight="true" outlineLevel="0" collapsed="false">
      <c r="A978" s="111"/>
      <c r="B978" s="122"/>
      <c r="C978" s="122"/>
      <c r="D978" s="122"/>
      <c r="E978" s="122"/>
      <c r="F978" s="122"/>
      <c r="G978" s="124"/>
      <c r="H978" s="124"/>
      <c r="I978" s="124"/>
      <c r="J978" s="126"/>
      <c r="K978" s="126" t="s">
        <v>1075</v>
      </c>
      <c r="L978" s="126" t="s">
        <v>1076</v>
      </c>
      <c r="M978" s="126" t="s">
        <v>2472</v>
      </c>
      <c r="N978" s="125" t="s">
        <v>1113</v>
      </c>
      <c r="O978" s="122" t="s">
        <v>1215</v>
      </c>
      <c r="P978" s="123" t="s">
        <v>2165</v>
      </c>
      <c r="Q978" s="122"/>
      <c r="R978" s="127"/>
    </row>
    <row r="979" customFormat="false" ht="46.65" hidden="false" customHeight="true" outlineLevel="0" collapsed="false">
      <c r="A979" s="111"/>
      <c r="B979" s="122"/>
      <c r="C979" s="122"/>
      <c r="D979" s="122"/>
      <c r="E979" s="122"/>
      <c r="F979" s="122"/>
      <c r="G979" s="124"/>
      <c r="H979" s="124"/>
      <c r="I979" s="124"/>
      <c r="J979" s="126"/>
      <c r="K979" s="126" t="s">
        <v>1075</v>
      </c>
      <c r="L979" s="126" t="s">
        <v>1087</v>
      </c>
      <c r="M979" s="126" t="s">
        <v>2473</v>
      </c>
      <c r="N979" s="126" t="s">
        <v>1084</v>
      </c>
      <c r="O979" s="123" t="s">
        <v>1170</v>
      </c>
      <c r="P979" s="122"/>
      <c r="Q979" s="122"/>
      <c r="R979" s="127"/>
    </row>
    <row r="980" customFormat="false" ht="46.65" hidden="false" customHeight="true" outlineLevel="0" collapsed="false">
      <c r="A980" s="111"/>
      <c r="B980" s="122"/>
      <c r="C980" s="122"/>
      <c r="D980" s="122"/>
      <c r="E980" s="122"/>
      <c r="F980" s="122"/>
      <c r="G980" s="124"/>
      <c r="H980" s="124"/>
      <c r="I980" s="124"/>
      <c r="J980" s="126"/>
      <c r="K980" s="126" t="s">
        <v>1089</v>
      </c>
      <c r="L980" s="126" t="s">
        <v>1090</v>
      </c>
      <c r="M980" s="126" t="s">
        <v>1267</v>
      </c>
      <c r="N980" s="125" t="s">
        <v>1078</v>
      </c>
      <c r="O980" s="122" t="s">
        <v>2474</v>
      </c>
      <c r="P980" s="123" t="s">
        <v>1164</v>
      </c>
      <c r="Q980" s="122"/>
      <c r="R980" s="127"/>
    </row>
    <row r="981" customFormat="false" ht="77.05" hidden="false" customHeight="true" outlineLevel="0" collapsed="false">
      <c r="A981" s="111"/>
      <c r="B981" s="122"/>
      <c r="C981" s="122"/>
      <c r="D981" s="122"/>
      <c r="E981" s="122"/>
      <c r="F981" s="122"/>
      <c r="G981" s="124"/>
      <c r="H981" s="124"/>
      <c r="I981" s="124"/>
      <c r="J981" s="126"/>
      <c r="K981" s="126" t="s">
        <v>1097</v>
      </c>
      <c r="L981" s="126" t="s">
        <v>1098</v>
      </c>
      <c r="M981" s="126" t="s">
        <v>2475</v>
      </c>
      <c r="N981" s="126" t="s">
        <v>1084</v>
      </c>
      <c r="O981" s="123" t="s">
        <v>1170</v>
      </c>
      <c r="P981" s="122"/>
      <c r="Q981" s="122"/>
      <c r="R981" s="127"/>
    </row>
    <row r="982" customFormat="false" ht="34.5" hidden="false" customHeight="true" outlineLevel="0" collapsed="false">
      <c r="A982" s="111"/>
      <c r="B982" s="122"/>
      <c r="C982" s="122" t="s">
        <v>2476</v>
      </c>
      <c r="D982" s="122" t="s">
        <v>1071</v>
      </c>
      <c r="E982" s="123" t="s">
        <v>2153</v>
      </c>
      <c r="F982" s="122" t="s">
        <v>2154</v>
      </c>
      <c r="G982" s="124" t="s">
        <v>270</v>
      </c>
      <c r="H982" s="124" t="s">
        <v>270</v>
      </c>
      <c r="I982" s="124"/>
      <c r="J982" s="126" t="s">
        <v>2477</v>
      </c>
      <c r="K982" s="126" t="s">
        <v>1075</v>
      </c>
      <c r="L982" s="126" t="s">
        <v>1087</v>
      </c>
      <c r="M982" s="126" t="s">
        <v>2100</v>
      </c>
      <c r="N982" s="126" t="s">
        <v>1084</v>
      </c>
      <c r="O982" s="123" t="s">
        <v>1170</v>
      </c>
      <c r="P982" s="122"/>
      <c r="Q982" s="122"/>
      <c r="R982" s="127"/>
    </row>
    <row r="983" customFormat="false" ht="34.5" hidden="false" customHeight="true" outlineLevel="0" collapsed="false">
      <c r="A983" s="111"/>
      <c r="B983" s="122"/>
      <c r="C983" s="122"/>
      <c r="D983" s="122"/>
      <c r="E983" s="122"/>
      <c r="F983" s="122"/>
      <c r="G983" s="124"/>
      <c r="H983" s="124"/>
      <c r="I983" s="124"/>
      <c r="J983" s="126"/>
      <c r="K983" s="126" t="s">
        <v>1075</v>
      </c>
      <c r="L983" s="126" t="s">
        <v>1076</v>
      </c>
      <c r="M983" s="126" t="s">
        <v>2478</v>
      </c>
      <c r="N983" s="125" t="s">
        <v>1078</v>
      </c>
      <c r="O983" s="122" t="s">
        <v>1813</v>
      </c>
      <c r="P983" s="123" t="s">
        <v>1080</v>
      </c>
      <c r="Q983" s="122"/>
      <c r="R983" s="127"/>
    </row>
    <row r="984" customFormat="false" ht="34.5" hidden="false" customHeight="true" outlineLevel="0" collapsed="false">
      <c r="A984" s="111"/>
      <c r="B984" s="122"/>
      <c r="C984" s="122"/>
      <c r="D984" s="122"/>
      <c r="E984" s="122"/>
      <c r="F984" s="122"/>
      <c r="G984" s="124"/>
      <c r="H984" s="124"/>
      <c r="I984" s="124"/>
      <c r="J984" s="126"/>
      <c r="K984" s="126" t="s">
        <v>1075</v>
      </c>
      <c r="L984" s="126" t="s">
        <v>1082</v>
      </c>
      <c r="M984" s="126" t="s">
        <v>2479</v>
      </c>
      <c r="N984" s="126" t="s">
        <v>1084</v>
      </c>
      <c r="O984" s="123" t="s">
        <v>1170</v>
      </c>
      <c r="P984" s="122"/>
      <c r="Q984" s="122"/>
      <c r="R984" s="127"/>
    </row>
    <row r="985" customFormat="false" ht="34.5" hidden="false" customHeight="true" outlineLevel="0" collapsed="false">
      <c r="A985" s="111"/>
      <c r="B985" s="122"/>
      <c r="C985" s="122"/>
      <c r="D985" s="122"/>
      <c r="E985" s="122"/>
      <c r="F985" s="122"/>
      <c r="G985" s="124"/>
      <c r="H985" s="124"/>
      <c r="I985" s="124"/>
      <c r="J985" s="126"/>
      <c r="K985" s="126" t="s">
        <v>1089</v>
      </c>
      <c r="L985" s="126" t="s">
        <v>1090</v>
      </c>
      <c r="M985" s="126" t="s">
        <v>1267</v>
      </c>
      <c r="N985" s="125" t="s">
        <v>1078</v>
      </c>
      <c r="O985" s="122" t="s">
        <v>2480</v>
      </c>
      <c r="P985" s="123" t="s">
        <v>1164</v>
      </c>
      <c r="Q985" s="122"/>
      <c r="R985" s="127"/>
    </row>
    <row r="986" customFormat="false" ht="103.5" hidden="false" customHeight="true" outlineLevel="0" collapsed="false">
      <c r="A986" s="111"/>
      <c r="B986" s="122"/>
      <c r="C986" s="122"/>
      <c r="D986" s="122"/>
      <c r="E986" s="122"/>
      <c r="F986" s="122"/>
      <c r="G986" s="124"/>
      <c r="H986" s="124"/>
      <c r="I986" s="124"/>
      <c r="J986" s="126"/>
      <c r="K986" s="126" t="s">
        <v>1097</v>
      </c>
      <c r="L986" s="126" t="s">
        <v>1098</v>
      </c>
      <c r="M986" s="126" t="s">
        <v>2481</v>
      </c>
      <c r="N986" s="126" t="s">
        <v>1084</v>
      </c>
      <c r="O986" s="123" t="s">
        <v>1170</v>
      </c>
      <c r="P986" s="122"/>
      <c r="Q986" s="122"/>
      <c r="R986" s="127"/>
    </row>
    <row r="987" customFormat="false" ht="34.5" hidden="false" customHeight="true" outlineLevel="0" collapsed="false">
      <c r="A987" s="111"/>
      <c r="B987" s="122"/>
      <c r="C987" s="122"/>
      <c r="D987" s="122"/>
      <c r="E987" s="122"/>
      <c r="F987" s="122"/>
      <c r="G987" s="124"/>
      <c r="H987" s="124"/>
      <c r="I987" s="124"/>
      <c r="J987" s="126"/>
      <c r="K987" s="126" t="s">
        <v>1094</v>
      </c>
      <c r="L987" s="126" t="s">
        <v>1095</v>
      </c>
      <c r="M987" s="126" t="s">
        <v>2482</v>
      </c>
      <c r="N987" s="126" t="s">
        <v>1084</v>
      </c>
      <c r="O987" s="123" t="s">
        <v>1170</v>
      </c>
      <c r="P987" s="122"/>
      <c r="Q987" s="122"/>
      <c r="R987" s="127"/>
    </row>
    <row r="988" customFormat="false" ht="34.5" hidden="false" customHeight="true" outlineLevel="0" collapsed="false">
      <c r="A988" s="111"/>
      <c r="B988" s="122"/>
      <c r="C988" s="122" t="s">
        <v>2483</v>
      </c>
      <c r="D988" s="122" t="s">
        <v>1071</v>
      </c>
      <c r="E988" s="123" t="s">
        <v>2153</v>
      </c>
      <c r="F988" s="122" t="s">
        <v>2154</v>
      </c>
      <c r="G988" s="124" t="s">
        <v>315</v>
      </c>
      <c r="H988" s="124" t="s">
        <v>315</v>
      </c>
      <c r="I988" s="124"/>
      <c r="J988" s="126" t="s">
        <v>2477</v>
      </c>
      <c r="K988" s="126" t="s">
        <v>1089</v>
      </c>
      <c r="L988" s="126" t="s">
        <v>1090</v>
      </c>
      <c r="M988" s="126" t="s">
        <v>1267</v>
      </c>
      <c r="N988" s="125" t="s">
        <v>1078</v>
      </c>
      <c r="O988" s="122" t="s">
        <v>1961</v>
      </c>
      <c r="P988" s="123" t="s">
        <v>1164</v>
      </c>
      <c r="Q988" s="122"/>
      <c r="R988" s="127"/>
    </row>
    <row r="989" customFormat="false" ht="34.5" hidden="false" customHeight="true" outlineLevel="0" collapsed="false">
      <c r="A989" s="111"/>
      <c r="B989" s="122"/>
      <c r="C989" s="122"/>
      <c r="D989" s="122"/>
      <c r="E989" s="122"/>
      <c r="F989" s="122"/>
      <c r="G989" s="124"/>
      <c r="H989" s="124"/>
      <c r="I989" s="124"/>
      <c r="J989" s="126"/>
      <c r="K989" s="126" t="s">
        <v>1075</v>
      </c>
      <c r="L989" s="126" t="s">
        <v>1087</v>
      </c>
      <c r="M989" s="126" t="s">
        <v>2100</v>
      </c>
      <c r="N989" s="126" t="s">
        <v>1084</v>
      </c>
      <c r="O989" s="123" t="s">
        <v>1170</v>
      </c>
      <c r="P989" s="122"/>
      <c r="Q989" s="122"/>
      <c r="R989" s="127"/>
    </row>
    <row r="990" customFormat="false" ht="34.5" hidden="false" customHeight="true" outlineLevel="0" collapsed="false">
      <c r="A990" s="111"/>
      <c r="B990" s="122"/>
      <c r="C990" s="122"/>
      <c r="D990" s="122"/>
      <c r="E990" s="122"/>
      <c r="F990" s="122"/>
      <c r="G990" s="124"/>
      <c r="H990" s="124"/>
      <c r="I990" s="124"/>
      <c r="J990" s="126"/>
      <c r="K990" s="126" t="s">
        <v>1075</v>
      </c>
      <c r="L990" s="126" t="s">
        <v>1076</v>
      </c>
      <c r="M990" s="126" t="s">
        <v>2484</v>
      </c>
      <c r="N990" s="125" t="s">
        <v>1078</v>
      </c>
      <c r="O990" s="122" t="s">
        <v>1195</v>
      </c>
      <c r="P990" s="123" t="s">
        <v>1164</v>
      </c>
      <c r="Q990" s="122"/>
      <c r="R990" s="127"/>
    </row>
    <row r="991" customFormat="false" ht="34.5" hidden="false" customHeight="true" outlineLevel="0" collapsed="false">
      <c r="A991" s="111"/>
      <c r="B991" s="122"/>
      <c r="C991" s="122"/>
      <c r="D991" s="122"/>
      <c r="E991" s="122"/>
      <c r="F991" s="122"/>
      <c r="G991" s="124"/>
      <c r="H991" s="124"/>
      <c r="I991" s="124"/>
      <c r="J991" s="126"/>
      <c r="K991" s="126" t="s">
        <v>1075</v>
      </c>
      <c r="L991" s="126" t="s">
        <v>1082</v>
      </c>
      <c r="M991" s="126" t="s">
        <v>2479</v>
      </c>
      <c r="N991" s="126" t="s">
        <v>1084</v>
      </c>
      <c r="O991" s="123" t="s">
        <v>1170</v>
      </c>
      <c r="P991" s="122"/>
      <c r="Q991" s="122"/>
      <c r="R991" s="127"/>
    </row>
    <row r="992" customFormat="false" ht="207" hidden="false" customHeight="true" outlineLevel="0" collapsed="false">
      <c r="A992" s="111"/>
      <c r="B992" s="122"/>
      <c r="C992" s="122"/>
      <c r="D992" s="122"/>
      <c r="E992" s="122"/>
      <c r="F992" s="122"/>
      <c r="G992" s="124"/>
      <c r="H992" s="124"/>
      <c r="I992" s="124"/>
      <c r="J992" s="126"/>
      <c r="K992" s="126" t="s">
        <v>1097</v>
      </c>
      <c r="L992" s="126" t="s">
        <v>1098</v>
      </c>
      <c r="M992" s="126" t="s">
        <v>2477</v>
      </c>
      <c r="N992" s="126" t="s">
        <v>1084</v>
      </c>
      <c r="O992" s="123" t="s">
        <v>1170</v>
      </c>
      <c r="P992" s="122"/>
      <c r="Q992" s="122"/>
      <c r="R992" s="127"/>
    </row>
    <row r="993" customFormat="false" ht="34.5" hidden="false" customHeight="true" outlineLevel="0" collapsed="false">
      <c r="A993" s="111"/>
      <c r="B993" s="122"/>
      <c r="C993" s="122"/>
      <c r="D993" s="122"/>
      <c r="E993" s="122"/>
      <c r="F993" s="122"/>
      <c r="G993" s="124"/>
      <c r="H993" s="124"/>
      <c r="I993" s="124"/>
      <c r="J993" s="126"/>
      <c r="K993" s="126" t="s">
        <v>1094</v>
      </c>
      <c r="L993" s="126" t="s">
        <v>1095</v>
      </c>
      <c r="M993" s="126" t="s">
        <v>2119</v>
      </c>
      <c r="N993" s="126" t="s">
        <v>1084</v>
      </c>
      <c r="O993" s="123" t="s">
        <v>1170</v>
      </c>
      <c r="P993" s="122"/>
      <c r="Q993" s="122"/>
      <c r="R993" s="127"/>
    </row>
    <row r="994" customFormat="false" ht="34.5" hidden="false" customHeight="true" outlineLevel="0" collapsed="false">
      <c r="A994" s="111"/>
      <c r="B994" s="122"/>
      <c r="C994" s="122" t="s">
        <v>2485</v>
      </c>
      <c r="D994" s="122" t="s">
        <v>1071</v>
      </c>
      <c r="E994" s="123" t="s">
        <v>2153</v>
      </c>
      <c r="F994" s="122" t="s">
        <v>2154</v>
      </c>
      <c r="G994" s="124" t="s">
        <v>589</v>
      </c>
      <c r="H994" s="124" t="s">
        <v>589</v>
      </c>
      <c r="I994" s="124"/>
      <c r="J994" s="126" t="s">
        <v>2477</v>
      </c>
      <c r="K994" s="126" t="s">
        <v>1089</v>
      </c>
      <c r="L994" s="126" t="s">
        <v>1090</v>
      </c>
      <c r="M994" s="126" t="s">
        <v>1267</v>
      </c>
      <c r="N994" s="125" t="s">
        <v>1078</v>
      </c>
      <c r="O994" s="122" t="s">
        <v>2486</v>
      </c>
      <c r="P994" s="123" t="s">
        <v>1164</v>
      </c>
      <c r="Q994" s="122"/>
      <c r="R994" s="127"/>
    </row>
    <row r="995" customFormat="false" ht="34.5" hidden="false" customHeight="true" outlineLevel="0" collapsed="false">
      <c r="A995" s="111"/>
      <c r="B995" s="122"/>
      <c r="C995" s="122"/>
      <c r="D995" s="122"/>
      <c r="E995" s="122"/>
      <c r="F995" s="122"/>
      <c r="G995" s="124"/>
      <c r="H995" s="124"/>
      <c r="I995" s="124"/>
      <c r="J995" s="126"/>
      <c r="K995" s="126" t="s">
        <v>1075</v>
      </c>
      <c r="L995" s="126" t="s">
        <v>1082</v>
      </c>
      <c r="M995" s="126" t="s">
        <v>2479</v>
      </c>
      <c r="N995" s="126" t="s">
        <v>1084</v>
      </c>
      <c r="O995" s="123" t="s">
        <v>1170</v>
      </c>
      <c r="P995" s="122"/>
      <c r="Q995" s="122"/>
      <c r="R995" s="127"/>
    </row>
    <row r="996" customFormat="false" ht="34.5" hidden="false" customHeight="true" outlineLevel="0" collapsed="false">
      <c r="A996" s="111"/>
      <c r="B996" s="122"/>
      <c r="C996" s="122"/>
      <c r="D996" s="122"/>
      <c r="E996" s="122"/>
      <c r="F996" s="122"/>
      <c r="G996" s="124"/>
      <c r="H996" s="124"/>
      <c r="I996" s="124"/>
      <c r="J996" s="126"/>
      <c r="K996" s="126" t="s">
        <v>1075</v>
      </c>
      <c r="L996" s="126" t="s">
        <v>1087</v>
      </c>
      <c r="M996" s="126" t="s">
        <v>1248</v>
      </c>
      <c r="N996" s="126" t="s">
        <v>1084</v>
      </c>
      <c r="O996" s="123" t="s">
        <v>1170</v>
      </c>
      <c r="P996" s="122"/>
      <c r="Q996" s="122"/>
      <c r="R996" s="127"/>
    </row>
    <row r="997" customFormat="false" ht="34.5" hidden="false" customHeight="true" outlineLevel="0" collapsed="false">
      <c r="A997" s="111"/>
      <c r="B997" s="122"/>
      <c r="C997" s="122"/>
      <c r="D997" s="122"/>
      <c r="E997" s="122"/>
      <c r="F997" s="122"/>
      <c r="G997" s="124"/>
      <c r="H997" s="124"/>
      <c r="I997" s="124"/>
      <c r="J997" s="126"/>
      <c r="K997" s="126" t="s">
        <v>1075</v>
      </c>
      <c r="L997" s="126" t="s">
        <v>1076</v>
      </c>
      <c r="M997" s="126" t="s">
        <v>2487</v>
      </c>
      <c r="N997" s="125" t="s">
        <v>1078</v>
      </c>
      <c r="O997" s="122" t="s">
        <v>1195</v>
      </c>
      <c r="P997" s="123" t="s">
        <v>1132</v>
      </c>
      <c r="Q997" s="122"/>
      <c r="R997" s="127"/>
    </row>
    <row r="998" customFormat="false" ht="34.5" hidden="false" customHeight="true" outlineLevel="0" collapsed="false">
      <c r="A998" s="111"/>
      <c r="B998" s="122"/>
      <c r="C998" s="122"/>
      <c r="D998" s="122"/>
      <c r="E998" s="122"/>
      <c r="F998" s="122"/>
      <c r="G998" s="124"/>
      <c r="H998" s="124"/>
      <c r="I998" s="124"/>
      <c r="J998" s="126"/>
      <c r="K998" s="126" t="s">
        <v>1094</v>
      </c>
      <c r="L998" s="126" t="s">
        <v>1095</v>
      </c>
      <c r="M998" s="126" t="s">
        <v>2488</v>
      </c>
      <c r="N998" s="126" t="s">
        <v>1084</v>
      </c>
      <c r="O998" s="123" t="s">
        <v>1170</v>
      </c>
      <c r="P998" s="122"/>
      <c r="Q998" s="122"/>
      <c r="R998" s="127"/>
    </row>
    <row r="999" customFormat="false" ht="207" hidden="false" customHeight="true" outlineLevel="0" collapsed="false">
      <c r="A999" s="111"/>
      <c r="B999" s="122"/>
      <c r="C999" s="122"/>
      <c r="D999" s="122"/>
      <c r="E999" s="122"/>
      <c r="F999" s="122"/>
      <c r="G999" s="124"/>
      <c r="H999" s="124"/>
      <c r="I999" s="124"/>
      <c r="J999" s="126"/>
      <c r="K999" s="126" t="s">
        <v>1097</v>
      </c>
      <c r="L999" s="126" t="s">
        <v>1098</v>
      </c>
      <c r="M999" s="126" t="s">
        <v>2477</v>
      </c>
      <c r="N999" s="126" t="s">
        <v>1084</v>
      </c>
      <c r="O999" s="123" t="s">
        <v>1170</v>
      </c>
      <c r="P999" s="122"/>
      <c r="Q999" s="122"/>
      <c r="R999" s="127"/>
    </row>
    <row r="1000" customFormat="false" ht="51.75" hidden="false" customHeight="true" outlineLevel="0" collapsed="false">
      <c r="A1000" s="111"/>
      <c r="B1000" s="122"/>
      <c r="C1000" s="122" t="s">
        <v>2489</v>
      </c>
      <c r="D1000" s="122" t="s">
        <v>1071</v>
      </c>
      <c r="E1000" s="123" t="s">
        <v>1254</v>
      </c>
      <c r="F1000" s="122" t="s">
        <v>1255</v>
      </c>
      <c r="G1000" s="124" t="s">
        <v>591</v>
      </c>
      <c r="H1000" s="124" t="s">
        <v>591</v>
      </c>
      <c r="I1000" s="124"/>
      <c r="J1000" s="126" t="s">
        <v>2490</v>
      </c>
      <c r="K1000" s="126" t="s">
        <v>1097</v>
      </c>
      <c r="L1000" s="126" t="s">
        <v>1098</v>
      </c>
      <c r="M1000" s="126" t="s">
        <v>2491</v>
      </c>
      <c r="N1000" s="126" t="s">
        <v>1084</v>
      </c>
      <c r="O1000" s="123" t="s">
        <v>1170</v>
      </c>
      <c r="P1000" s="122"/>
      <c r="Q1000" s="122"/>
      <c r="R1000" s="127"/>
    </row>
    <row r="1001" customFormat="false" ht="25.3" hidden="false" customHeight="true" outlineLevel="0" collapsed="false">
      <c r="A1001" s="111"/>
      <c r="B1001" s="122"/>
      <c r="C1001" s="122"/>
      <c r="D1001" s="122"/>
      <c r="E1001" s="122"/>
      <c r="F1001" s="122"/>
      <c r="G1001" s="124"/>
      <c r="H1001" s="124"/>
      <c r="I1001" s="124"/>
      <c r="J1001" s="126"/>
      <c r="K1001" s="126" t="s">
        <v>1075</v>
      </c>
      <c r="L1001" s="126" t="s">
        <v>1082</v>
      </c>
      <c r="M1001" s="126" t="s">
        <v>2492</v>
      </c>
      <c r="N1001" s="126" t="s">
        <v>1084</v>
      </c>
      <c r="O1001" s="123" t="s">
        <v>1170</v>
      </c>
      <c r="P1001" s="122"/>
      <c r="Q1001" s="122"/>
      <c r="R1001" s="127"/>
    </row>
    <row r="1002" customFormat="false" ht="21.45" hidden="false" customHeight="true" outlineLevel="0" collapsed="false">
      <c r="A1002" s="111"/>
      <c r="B1002" s="122"/>
      <c r="C1002" s="122"/>
      <c r="D1002" s="122"/>
      <c r="E1002" s="122"/>
      <c r="F1002" s="122"/>
      <c r="G1002" s="124"/>
      <c r="H1002" s="124"/>
      <c r="I1002" s="124"/>
      <c r="J1002" s="126"/>
      <c r="K1002" s="126" t="s">
        <v>1075</v>
      </c>
      <c r="L1002" s="126" t="s">
        <v>1087</v>
      </c>
      <c r="M1002" s="126" t="s">
        <v>2100</v>
      </c>
      <c r="N1002" s="126" t="s">
        <v>1084</v>
      </c>
      <c r="O1002" s="123" t="s">
        <v>1170</v>
      </c>
      <c r="P1002" s="122"/>
      <c r="Q1002" s="122"/>
      <c r="R1002" s="127"/>
    </row>
    <row r="1003" customFormat="false" ht="25.3" hidden="false" customHeight="true" outlineLevel="0" collapsed="false">
      <c r="A1003" s="111"/>
      <c r="B1003" s="122"/>
      <c r="C1003" s="122"/>
      <c r="D1003" s="122"/>
      <c r="E1003" s="122"/>
      <c r="F1003" s="122"/>
      <c r="G1003" s="124"/>
      <c r="H1003" s="124"/>
      <c r="I1003" s="124"/>
      <c r="J1003" s="126"/>
      <c r="K1003" s="126" t="s">
        <v>1075</v>
      </c>
      <c r="L1003" s="126" t="s">
        <v>1076</v>
      </c>
      <c r="M1003" s="126" t="s">
        <v>2493</v>
      </c>
      <c r="N1003" s="125" t="s">
        <v>1078</v>
      </c>
      <c r="O1003" s="122" t="s">
        <v>2494</v>
      </c>
      <c r="P1003" s="123" t="s">
        <v>1353</v>
      </c>
      <c r="Q1003" s="122"/>
      <c r="R1003" s="127"/>
    </row>
    <row r="1004" customFormat="false" ht="25.3" hidden="false" customHeight="true" outlineLevel="0" collapsed="false">
      <c r="A1004" s="111"/>
      <c r="B1004" s="122"/>
      <c r="C1004" s="122"/>
      <c r="D1004" s="122"/>
      <c r="E1004" s="122"/>
      <c r="F1004" s="122"/>
      <c r="G1004" s="124"/>
      <c r="H1004" s="124"/>
      <c r="I1004" s="124"/>
      <c r="J1004" s="126"/>
      <c r="K1004" s="126" t="s">
        <v>1094</v>
      </c>
      <c r="L1004" s="126" t="s">
        <v>1095</v>
      </c>
      <c r="M1004" s="126" t="s">
        <v>2119</v>
      </c>
      <c r="N1004" s="126" t="s">
        <v>1084</v>
      </c>
      <c r="O1004" s="123" t="s">
        <v>1170</v>
      </c>
      <c r="P1004" s="122"/>
      <c r="Q1004" s="122"/>
      <c r="R1004" s="127"/>
    </row>
    <row r="1005" customFormat="false" ht="21.45" hidden="false" customHeight="true" outlineLevel="0" collapsed="false">
      <c r="A1005" s="111"/>
      <c r="B1005" s="122"/>
      <c r="C1005" s="122"/>
      <c r="D1005" s="122"/>
      <c r="E1005" s="122"/>
      <c r="F1005" s="122"/>
      <c r="G1005" s="124"/>
      <c r="H1005" s="124"/>
      <c r="I1005" s="124"/>
      <c r="J1005" s="126"/>
      <c r="K1005" s="126" t="s">
        <v>1089</v>
      </c>
      <c r="L1005" s="126" t="s">
        <v>1090</v>
      </c>
      <c r="M1005" s="126" t="s">
        <v>1267</v>
      </c>
      <c r="N1005" s="125" t="s">
        <v>1078</v>
      </c>
      <c r="O1005" s="122" t="s">
        <v>2495</v>
      </c>
      <c r="P1005" s="123" t="s">
        <v>1164</v>
      </c>
      <c r="Q1005" s="122"/>
      <c r="R1005" s="127"/>
    </row>
    <row r="1006" customFormat="false" ht="128.8" hidden="false" customHeight="true" outlineLevel="0" collapsed="false">
      <c r="A1006" s="111"/>
      <c r="B1006" s="122"/>
      <c r="C1006" s="122" t="s">
        <v>2496</v>
      </c>
      <c r="D1006" s="122" t="s">
        <v>1071</v>
      </c>
      <c r="E1006" s="123" t="s">
        <v>1254</v>
      </c>
      <c r="F1006" s="122" t="s">
        <v>1255</v>
      </c>
      <c r="G1006" s="124" t="s">
        <v>331</v>
      </c>
      <c r="H1006" s="124" t="s">
        <v>331</v>
      </c>
      <c r="I1006" s="124"/>
      <c r="J1006" s="126" t="s">
        <v>2497</v>
      </c>
      <c r="K1006" s="126" t="s">
        <v>1097</v>
      </c>
      <c r="L1006" s="126" t="s">
        <v>1098</v>
      </c>
      <c r="M1006" s="126" t="s">
        <v>2497</v>
      </c>
      <c r="N1006" s="126" t="s">
        <v>1084</v>
      </c>
      <c r="O1006" s="123" t="s">
        <v>1170</v>
      </c>
      <c r="P1006" s="122"/>
      <c r="Q1006" s="122"/>
      <c r="R1006" s="127"/>
    </row>
    <row r="1007" customFormat="false" ht="25.3" hidden="false" customHeight="true" outlineLevel="0" collapsed="false">
      <c r="A1007" s="111"/>
      <c r="B1007" s="122"/>
      <c r="C1007" s="122"/>
      <c r="D1007" s="122"/>
      <c r="E1007" s="122"/>
      <c r="F1007" s="122"/>
      <c r="G1007" s="124"/>
      <c r="H1007" s="124"/>
      <c r="I1007" s="124"/>
      <c r="J1007" s="126"/>
      <c r="K1007" s="126" t="s">
        <v>1094</v>
      </c>
      <c r="L1007" s="126" t="s">
        <v>1095</v>
      </c>
      <c r="M1007" s="126" t="s">
        <v>2119</v>
      </c>
      <c r="N1007" s="126" t="s">
        <v>1084</v>
      </c>
      <c r="O1007" s="123" t="s">
        <v>1170</v>
      </c>
      <c r="P1007" s="122"/>
      <c r="Q1007" s="122"/>
      <c r="R1007" s="127"/>
    </row>
    <row r="1008" customFormat="false" ht="21.45" hidden="false" customHeight="true" outlineLevel="0" collapsed="false">
      <c r="A1008" s="111"/>
      <c r="B1008" s="122"/>
      <c r="C1008" s="122"/>
      <c r="D1008" s="122"/>
      <c r="E1008" s="122"/>
      <c r="F1008" s="122"/>
      <c r="G1008" s="124"/>
      <c r="H1008" s="124"/>
      <c r="I1008" s="124"/>
      <c r="J1008" s="126"/>
      <c r="K1008" s="126" t="s">
        <v>1089</v>
      </c>
      <c r="L1008" s="126" t="s">
        <v>1090</v>
      </c>
      <c r="M1008" s="126" t="s">
        <v>1267</v>
      </c>
      <c r="N1008" s="125" t="s">
        <v>1078</v>
      </c>
      <c r="O1008" s="122" t="s">
        <v>1215</v>
      </c>
      <c r="P1008" s="123" t="s">
        <v>1164</v>
      </c>
      <c r="Q1008" s="122"/>
      <c r="R1008" s="127"/>
    </row>
    <row r="1009" customFormat="false" ht="21.45" hidden="false" customHeight="true" outlineLevel="0" collapsed="false">
      <c r="A1009" s="111"/>
      <c r="B1009" s="122"/>
      <c r="C1009" s="122"/>
      <c r="D1009" s="122"/>
      <c r="E1009" s="122"/>
      <c r="F1009" s="122"/>
      <c r="G1009" s="124"/>
      <c r="H1009" s="124"/>
      <c r="I1009" s="124"/>
      <c r="J1009" s="126"/>
      <c r="K1009" s="126" t="s">
        <v>1075</v>
      </c>
      <c r="L1009" s="126" t="s">
        <v>1087</v>
      </c>
      <c r="M1009" s="126" t="s">
        <v>2498</v>
      </c>
      <c r="N1009" s="126" t="s">
        <v>1084</v>
      </c>
      <c r="O1009" s="123" t="s">
        <v>1170</v>
      </c>
      <c r="P1009" s="122"/>
      <c r="Q1009" s="122"/>
      <c r="R1009" s="127"/>
    </row>
    <row r="1010" customFormat="false" ht="25.3" hidden="false" customHeight="true" outlineLevel="0" collapsed="false">
      <c r="A1010" s="111"/>
      <c r="B1010" s="122"/>
      <c r="C1010" s="122"/>
      <c r="D1010" s="122"/>
      <c r="E1010" s="122"/>
      <c r="F1010" s="122"/>
      <c r="G1010" s="124"/>
      <c r="H1010" s="124"/>
      <c r="I1010" s="124"/>
      <c r="J1010" s="126"/>
      <c r="K1010" s="126" t="s">
        <v>1075</v>
      </c>
      <c r="L1010" s="126" t="s">
        <v>1082</v>
      </c>
      <c r="M1010" s="126" t="s">
        <v>2492</v>
      </c>
      <c r="N1010" s="126" t="s">
        <v>1084</v>
      </c>
      <c r="O1010" s="123" t="s">
        <v>1170</v>
      </c>
      <c r="P1010" s="122"/>
      <c r="Q1010" s="122"/>
      <c r="R1010" s="127"/>
    </row>
    <row r="1011" customFormat="false" ht="25.3" hidden="false" customHeight="true" outlineLevel="0" collapsed="false">
      <c r="A1011" s="111"/>
      <c r="B1011" s="122"/>
      <c r="C1011" s="122"/>
      <c r="D1011" s="122"/>
      <c r="E1011" s="122"/>
      <c r="F1011" s="122"/>
      <c r="G1011" s="124"/>
      <c r="H1011" s="124"/>
      <c r="I1011" s="124"/>
      <c r="J1011" s="126"/>
      <c r="K1011" s="126" t="s">
        <v>1075</v>
      </c>
      <c r="L1011" s="126" t="s">
        <v>1076</v>
      </c>
      <c r="M1011" s="126" t="s">
        <v>2499</v>
      </c>
      <c r="N1011" s="125" t="s">
        <v>1078</v>
      </c>
      <c r="O1011" s="122" t="s">
        <v>1346</v>
      </c>
      <c r="P1011" s="123" t="s">
        <v>1080</v>
      </c>
      <c r="Q1011" s="122"/>
      <c r="R1011" s="127"/>
    </row>
    <row r="1012" customFormat="false" ht="43.1" hidden="false" customHeight="true" outlineLevel="0" collapsed="false">
      <c r="A1012" s="111"/>
      <c r="B1012" s="122"/>
      <c r="C1012" s="122" t="s">
        <v>2500</v>
      </c>
      <c r="D1012" s="122" t="s">
        <v>1071</v>
      </c>
      <c r="E1012" s="123" t="s">
        <v>2115</v>
      </c>
      <c r="F1012" s="122" t="s">
        <v>1348</v>
      </c>
      <c r="G1012" s="124" t="s">
        <v>575</v>
      </c>
      <c r="H1012" s="124" t="s">
        <v>575</v>
      </c>
      <c r="I1012" s="124"/>
      <c r="J1012" s="126" t="s">
        <v>2501</v>
      </c>
      <c r="K1012" s="126" t="s">
        <v>1075</v>
      </c>
      <c r="L1012" s="126" t="s">
        <v>1082</v>
      </c>
      <c r="M1012" s="126" t="s">
        <v>2502</v>
      </c>
      <c r="N1012" s="126" t="s">
        <v>1084</v>
      </c>
      <c r="O1012" s="123" t="s">
        <v>1170</v>
      </c>
      <c r="P1012" s="122"/>
      <c r="Q1012" s="122"/>
      <c r="R1012" s="127"/>
    </row>
    <row r="1013" customFormat="false" ht="43.1" hidden="false" customHeight="true" outlineLevel="0" collapsed="false">
      <c r="A1013" s="111"/>
      <c r="B1013" s="122"/>
      <c r="C1013" s="122"/>
      <c r="D1013" s="122"/>
      <c r="E1013" s="122"/>
      <c r="F1013" s="122"/>
      <c r="G1013" s="124"/>
      <c r="H1013" s="124"/>
      <c r="I1013" s="124"/>
      <c r="J1013" s="126"/>
      <c r="K1013" s="126" t="s">
        <v>1075</v>
      </c>
      <c r="L1013" s="126" t="s">
        <v>1087</v>
      </c>
      <c r="M1013" s="126" t="s">
        <v>2100</v>
      </c>
      <c r="N1013" s="126" t="s">
        <v>1084</v>
      </c>
      <c r="O1013" s="123" t="s">
        <v>1170</v>
      </c>
      <c r="P1013" s="122"/>
      <c r="Q1013" s="122"/>
      <c r="R1013" s="127"/>
    </row>
    <row r="1014" customFormat="false" ht="43.1" hidden="false" customHeight="true" outlineLevel="0" collapsed="false">
      <c r="A1014" s="111"/>
      <c r="B1014" s="122"/>
      <c r="C1014" s="122"/>
      <c r="D1014" s="122"/>
      <c r="E1014" s="122"/>
      <c r="F1014" s="122"/>
      <c r="G1014" s="124"/>
      <c r="H1014" s="124"/>
      <c r="I1014" s="124"/>
      <c r="J1014" s="126"/>
      <c r="K1014" s="126" t="s">
        <v>1075</v>
      </c>
      <c r="L1014" s="126" t="s">
        <v>1076</v>
      </c>
      <c r="M1014" s="126" t="s">
        <v>2503</v>
      </c>
      <c r="N1014" s="126" t="s">
        <v>1110</v>
      </c>
      <c r="O1014" s="122" t="s">
        <v>1111</v>
      </c>
      <c r="P1014" s="123" t="s">
        <v>1080</v>
      </c>
      <c r="Q1014" s="122"/>
      <c r="R1014" s="127"/>
    </row>
    <row r="1015" customFormat="false" ht="43.1" hidden="false" customHeight="true" outlineLevel="0" collapsed="false">
      <c r="A1015" s="111"/>
      <c r="B1015" s="122"/>
      <c r="C1015" s="122"/>
      <c r="D1015" s="122"/>
      <c r="E1015" s="122"/>
      <c r="F1015" s="122"/>
      <c r="G1015" s="124"/>
      <c r="H1015" s="124"/>
      <c r="I1015" s="124"/>
      <c r="J1015" s="126"/>
      <c r="K1015" s="126" t="s">
        <v>1089</v>
      </c>
      <c r="L1015" s="126" t="s">
        <v>1090</v>
      </c>
      <c r="M1015" s="126" t="s">
        <v>1267</v>
      </c>
      <c r="N1015" s="125" t="s">
        <v>1078</v>
      </c>
      <c r="O1015" s="122" t="s">
        <v>1195</v>
      </c>
      <c r="P1015" s="123" t="s">
        <v>1164</v>
      </c>
      <c r="Q1015" s="122"/>
      <c r="R1015" s="127"/>
    </row>
    <row r="1016" customFormat="false" ht="43.1" hidden="false" customHeight="true" outlineLevel="0" collapsed="false">
      <c r="A1016" s="111"/>
      <c r="B1016" s="122"/>
      <c r="C1016" s="122"/>
      <c r="D1016" s="122"/>
      <c r="E1016" s="122"/>
      <c r="F1016" s="122"/>
      <c r="G1016" s="124"/>
      <c r="H1016" s="124"/>
      <c r="I1016" s="124"/>
      <c r="J1016" s="126"/>
      <c r="K1016" s="126" t="s">
        <v>1094</v>
      </c>
      <c r="L1016" s="126" t="s">
        <v>1095</v>
      </c>
      <c r="M1016" s="126" t="s">
        <v>2119</v>
      </c>
      <c r="N1016" s="126" t="s">
        <v>1084</v>
      </c>
      <c r="O1016" s="123" t="s">
        <v>1170</v>
      </c>
      <c r="P1016" s="122"/>
      <c r="Q1016" s="122"/>
      <c r="R1016" s="127"/>
    </row>
    <row r="1017" customFormat="false" ht="258.75" hidden="false" customHeight="true" outlineLevel="0" collapsed="false">
      <c r="A1017" s="111"/>
      <c r="B1017" s="122"/>
      <c r="C1017" s="122"/>
      <c r="D1017" s="122"/>
      <c r="E1017" s="122"/>
      <c r="F1017" s="122"/>
      <c r="G1017" s="124"/>
      <c r="H1017" s="124"/>
      <c r="I1017" s="124"/>
      <c r="J1017" s="126"/>
      <c r="K1017" s="126" t="s">
        <v>1097</v>
      </c>
      <c r="L1017" s="126" t="s">
        <v>1098</v>
      </c>
      <c r="M1017" s="126" t="s">
        <v>2501</v>
      </c>
      <c r="N1017" s="126" t="s">
        <v>1084</v>
      </c>
      <c r="O1017" s="123" t="s">
        <v>1170</v>
      </c>
      <c r="P1017" s="122"/>
      <c r="Q1017" s="122"/>
      <c r="R1017" s="127"/>
    </row>
    <row r="1018" customFormat="false" ht="71.3" hidden="false" customHeight="true" outlineLevel="0" collapsed="false">
      <c r="A1018" s="111"/>
      <c r="B1018" s="122"/>
      <c r="C1018" s="122" t="s">
        <v>2504</v>
      </c>
      <c r="D1018" s="122" t="s">
        <v>1071</v>
      </c>
      <c r="E1018" s="123" t="s">
        <v>1254</v>
      </c>
      <c r="F1018" s="122" t="s">
        <v>1255</v>
      </c>
      <c r="G1018" s="124" t="s">
        <v>595</v>
      </c>
      <c r="H1018" s="124" t="s">
        <v>595</v>
      </c>
      <c r="I1018" s="124"/>
      <c r="J1018" s="125" t="s">
        <v>2505</v>
      </c>
      <c r="K1018" s="126" t="s">
        <v>1075</v>
      </c>
      <c r="L1018" s="126" t="s">
        <v>1087</v>
      </c>
      <c r="M1018" s="126" t="s">
        <v>2506</v>
      </c>
      <c r="N1018" s="126" t="s">
        <v>1084</v>
      </c>
      <c r="O1018" s="123" t="s">
        <v>1170</v>
      </c>
      <c r="P1018" s="122"/>
      <c r="Q1018" s="122"/>
      <c r="R1018" s="127"/>
    </row>
    <row r="1019" customFormat="false" ht="71.3" hidden="false" customHeight="true" outlineLevel="0" collapsed="false">
      <c r="A1019" s="111"/>
      <c r="B1019" s="122"/>
      <c r="C1019" s="122"/>
      <c r="D1019" s="122"/>
      <c r="E1019" s="122"/>
      <c r="F1019" s="122"/>
      <c r="G1019" s="124"/>
      <c r="H1019" s="124"/>
      <c r="I1019" s="124"/>
      <c r="J1019" s="125"/>
      <c r="K1019" s="126" t="s">
        <v>1075</v>
      </c>
      <c r="L1019" s="126" t="s">
        <v>1076</v>
      </c>
      <c r="M1019" s="126" t="s">
        <v>2507</v>
      </c>
      <c r="N1019" s="125" t="s">
        <v>1113</v>
      </c>
      <c r="O1019" s="122" t="s">
        <v>2508</v>
      </c>
      <c r="P1019" s="123" t="s">
        <v>1080</v>
      </c>
      <c r="Q1019" s="122"/>
      <c r="R1019" s="127"/>
    </row>
    <row r="1020" customFormat="false" ht="71.3" hidden="false" customHeight="true" outlineLevel="0" collapsed="false">
      <c r="A1020" s="111"/>
      <c r="B1020" s="122"/>
      <c r="C1020" s="122"/>
      <c r="D1020" s="122"/>
      <c r="E1020" s="122"/>
      <c r="F1020" s="122"/>
      <c r="G1020" s="124"/>
      <c r="H1020" s="124"/>
      <c r="I1020" s="124"/>
      <c r="J1020" s="125"/>
      <c r="K1020" s="126" t="s">
        <v>1075</v>
      </c>
      <c r="L1020" s="126" t="s">
        <v>1082</v>
      </c>
      <c r="M1020" s="126" t="s">
        <v>2492</v>
      </c>
      <c r="N1020" s="126" t="s">
        <v>1084</v>
      </c>
      <c r="O1020" s="123" t="s">
        <v>1170</v>
      </c>
      <c r="P1020" s="122"/>
      <c r="Q1020" s="122"/>
      <c r="R1020" s="127"/>
    </row>
    <row r="1021" customFormat="false" ht="71.3" hidden="false" customHeight="true" outlineLevel="0" collapsed="false">
      <c r="A1021" s="111"/>
      <c r="B1021" s="122"/>
      <c r="C1021" s="122"/>
      <c r="D1021" s="122"/>
      <c r="E1021" s="122"/>
      <c r="F1021" s="122"/>
      <c r="G1021" s="124"/>
      <c r="H1021" s="124"/>
      <c r="I1021" s="124"/>
      <c r="J1021" s="125"/>
      <c r="K1021" s="126" t="s">
        <v>1094</v>
      </c>
      <c r="L1021" s="126" t="s">
        <v>1095</v>
      </c>
      <c r="M1021" s="126" t="s">
        <v>2509</v>
      </c>
      <c r="N1021" s="126" t="s">
        <v>1084</v>
      </c>
      <c r="O1021" s="123" t="s">
        <v>1170</v>
      </c>
      <c r="P1021" s="122"/>
      <c r="Q1021" s="122"/>
      <c r="R1021" s="127"/>
    </row>
    <row r="1022" customFormat="false" ht="71.3" hidden="false" customHeight="true" outlineLevel="0" collapsed="false">
      <c r="A1022" s="111"/>
      <c r="B1022" s="122"/>
      <c r="C1022" s="122"/>
      <c r="D1022" s="122"/>
      <c r="E1022" s="122"/>
      <c r="F1022" s="122"/>
      <c r="G1022" s="124"/>
      <c r="H1022" s="124"/>
      <c r="I1022" s="124"/>
      <c r="J1022" s="125"/>
      <c r="K1022" s="126" t="s">
        <v>1089</v>
      </c>
      <c r="L1022" s="126" t="s">
        <v>1090</v>
      </c>
      <c r="M1022" s="126" t="s">
        <v>1267</v>
      </c>
      <c r="N1022" s="125" t="s">
        <v>1078</v>
      </c>
      <c r="O1022" s="122" t="s">
        <v>2510</v>
      </c>
      <c r="P1022" s="123" t="s">
        <v>1164</v>
      </c>
      <c r="Q1022" s="122"/>
      <c r="R1022" s="127"/>
    </row>
    <row r="1023" customFormat="false" ht="71.3" hidden="false" customHeight="true" outlineLevel="0" collapsed="false">
      <c r="A1023" s="111"/>
      <c r="B1023" s="122"/>
      <c r="C1023" s="122"/>
      <c r="D1023" s="122"/>
      <c r="E1023" s="122"/>
      <c r="F1023" s="122"/>
      <c r="G1023" s="124"/>
      <c r="H1023" s="124"/>
      <c r="I1023" s="124"/>
      <c r="J1023" s="125"/>
      <c r="K1023" s="126" t="s">
        <v>1097</v>
      </c>
      <c r="L1023" s="126" t="s">
        <v>1098</v>
      </c>
      <c r="M1023" s="126" t="s">
        <v>2511</v>
      </c>
      <c r="N1023" s="126" t="s">
        <v>1084</v>
      </c>
      <c r="O1023" s="123" t="s">
        <v>1170</v>
      </c>
      <c r="P1023" s="122"/>
      <c r="Q1023" s="122"/>
      <c r="R1023" s="127"/>
    </row>
    <row r="1024" customFormat="false" ht="23.75" hidden="false" customHeight="true" outlineLevel="0" collapsed="false">
      <c r="A1024" s="111"/>
      <c r="B1024" s="122"/>
      <c r="C1024" s="122" t="s">
        <v>2512</v>
      </c>
      <c r="D1024" s="122" t="s">
        <v>1071</v>
      </c>
      <c r="E1024" s="123" t="s">
        <v>1254</v>
      </c>
      <c r="F1024" s="122" t="s">
        <v>1348</v>
      </c>
      <c r="G1024" s="124" t="s">
        <v>597</v>
      </c>
      <c r="H1024" s="124" t="s">
        <v>597</v>
      </c>
      <c r="I1024" s="124"/>
      <c r="J1024" s="126" t="s">
        <v>2513</v>
      </c>
      <c r="K1024" s="126" t="s">
        <v>1075</v>
      </c>
      <c r="L1024" s="126" t="s">
        <v>1076</v>
      </c>
      <c r="M1024" s="126" t="s">
        <v>2514</v>
      </c>
      <c r="N1024" s="125" t="s">
        <v>1113</v>
      </c>
      <c r="O1024" s="122" t="s">
        <v>1813</v>
      </c>
      <c r="P1024" s="123" t="s">
        <v>1080</v>
      </c>
      <c r="Q1024" s="122"/>
      <c r="R1024" s="127"/>
    </row>
    <row r="1025" customFormat="false" ht="25.3" hidden="false" customHeight="true" outlineLevel="0" collapsed="false">
      <c r="A1025" s="111"/>
      <c r="B1025" s="122"/>
      <c r="C1025" s="122"/>
      <c r="D1025" s="122"/>
      <c r="E1025" s="122"/>
      <c r="F1025" s="122"/>
      <c r="G1025" s="124"/>
      <c r="H1025" s="124"/>
      <c r="I1025" s="124"/>
      <c r="J1025" s="126"/>
      <c r="K1025" s="126" t="s">
        <v>1075</v>
      </c>
      <c r="L1025" s="126" t="s">
        <v>1082</v>
      </c>
      <c r="M1025" s="126" t="s">
        <v>2515</v>
      </c>
      <c r="N1025" s="126" t="s">
        <v>1084</v>
      </c>
      <c r="O1025" s="123" t="s">
        <v>1170</v>
      </c>
      <c r="P1025" s="122"/>
      <c r="Q1025" s="122"/>
      <c r="R1025" s="127"/>
    </row>
    <row r="1026" customFormat="false" ht="23.75" hidden="false" customHeight="true" outlineLevel="0" collapsed="false">
      <c r="A1026" s="111"/>
      <c r="B1026" s="122"/>
      <c r="C1026" s="122"/>
      <c r="D1026" s="122"/>
      <c r="E1026" s="122"/>
      <c r="F1026" s="122"/>
      <c r="G1026" s="124"/>
      <c r="H1026" s="124"/>
      <c r="I1026" s="124"/>
      <c r="J1026" s="126"/>
      <c r="K1026" s="126" t="s">
        <v>1075</v>
      </c>
      <c r="L1026" s="126" t="s">
        <v>1087</v>
      </c>
      <c r="M1026" s="126" t="s">
        <v>2125</v>
      </c>
      <c r="N1026" s="126" t="s">
        <v>1084</v>
      </c>
      <c r="O1026" s="123" t="s">
        <v>1170</v>
      </c>
      <c r="P1026" s="122"/>
      <c r="Q1026" s="122"/>
      <c r="R1026" s="127"/>
    </row>
    <row r="1027" customFormat="false" ht="25.3" hidden="false" customHeight="true" outlineLevel="0" collapsed="false">
      <c r="A1027" s="111"/>
      <c r="B1027" s="122"/>
      <c r="C1027" s="122"/>
      <c r="D1027" s="122"/>
      <c r="E1027" s="122"/>
      <c r="F1027" s="122"/>
      <c r="G1027" s="124"/>
      <c r="H1027" s="124"/>
      <c r="I1027" s="124"/>
      <c r="J1027" s="126"/>
      <c r="K1027" s="126" t="s">
        <v>1094</v>
      </c>
      <c r="L1027" s="126" t="s">
        <v>1095</v>
      </c>
      <c r="M1027" s="126" t="s">
        <v>2090</v>
      </c>
      <c r="N1027" s="126" t="s">
        <v>1084</v>
      </c>
      <c r="O1027" s="123" t="s">
        <v>1170</v>
      </c>
      <c r="P1027" s="122"/>
      <c r="Q1027" s="122"/>
      <c r="R1027" s="127"/>
    </row>
    <row r="1028" customFormat="false" ht="142.6" hidden="false" customHeight="true" outlineLevel="0" collapsed="false">
      <c r="A1028" s="111"/>
      <c r="B1028" s="122"/>
      <c r="C1028" s="122"/>
      <c r="D1028" s="122"/>
      <c r="E1028" s="122"/>
      <c r="F1028" s="122"/>
      <c r="G1028" s="124"/>
      <c r="H1028" s="124"/>
      <c r="I1028" s="124"/>
      <c r="J1028" s="126"/>
      <c r="K1028" s="126" t="s">
        <v>1097</v>
      </c>
      <c r="L1028" s="126" t="s">
        <v>1098</v>
      </c>
      <c r="M1028" s="126" t="s">
        <v>2513</v>
      </c>
      <c r="N1028" s="126" t="s">
        <v>1084</v>
      </c>
      <c r="O1028" s="123" t="s">
        <v>1170</v>
      </c>
      <c r="P1028" s="122"/>
      <c r="Q1028" s="122"/>
      <c r="R1028" s="127"/>
    </row>
    <row r="1029" customFormat="false" ht="23.75" hidden="false" customHeight="true" outlineLevel="0" collapsed="false">
      <c r="A1029" s="111"/>
      <c r="B1029" s="122"/>
      <c r="C1029" s="122"/>
      <c r="D1029" s="122"/>
      <c r="E1029" s="122"/>
      <c r="F1029" s="122"/>
      <c r="G1029" s="124"/>
      <c r="H1029" s="124"/>
      <c r="I1029" s="124"/>
      <c r="J1029" s="126"/>
      <c r="K1029" s="126" t="s">
        <v>1089</v>
      </c>
      <c r="L1029" s="126" t="s">
        <v>1090</v>
      </c>
      <c r="M1029" s="126" t="s">
        <v>1267</v>
      </c>
      <c r="N1029" s="125" t="s">
        <v>1078</v>
      </c>
      <c r="O1029" s="122" t="s">
        <v>2516</v>
      </c>
      <c r="P1029" s="123" t="s">
        <v>1164</v>
      </c>
      <c r="Q1029" s="122"/>
      <c r="R1029" s="127"/>
    </row>
    <row r="1030" customFormat="false" ht="23.75" hidden="false" customHeight="true" outlineLevel="0" collapsed="false">
      <c r="A1030" s="111"/>
      <c r="B1030" s="122"/>
      <c r="C1030" s="122" t="s">
        <v>2517</v>
      </c>
      <c r="D1030" s="122" t="s">
        <v>1071</v>
      </c>
      <c r="E1030" s="123" t="s">
        <v>1254</v>
      </c>
      <c r="F1030" s="122" t="s">
        <v>1348</v>
      </c>
      <c r="G1030" s="124" t="s">
        <v>599</v>
      </c>
      <c r="H1030" s="124" t="s">
        <v>599</v>
      </c>
      <c r="I1030" s="124"/>
      <c r="J1030" s="126" t="s">
        <v>2513</v>
      </c>
      <c r="K1030" s="126" t="s">
        <v>1089</v>
      </c>
      <c r="L1030" s="126" t="s">
        <v>1090</v>
      </c>
      <c r="M1030" s="126" t="s">
        <v>1267</v>
      </c>
      <c r="N1030" s="125" t="s">
        <v>1078</v>
      </c>
      <c r="O1030" s="122" t="s">
        <v>2518</v>
      </c>
      <c r="P1030" s="123" t="s">
        <v>1164</v>
      </c>
      <c r="Q1030" s="122"/>
      <c r="R1030" s="127"/>
    </row>
    <row r="1031" customFormat="false" ht="23.75" hidden="false" customHeight="true" outlineLevel="0" collapsed="false">
      <c r="A1031" s="111"/>
      <c r="B1031" s="122"/>
      <c r="C1031" s="122"/>
      <c r="D1031" s="122"/>
      <c r="E1031" s="122"/>
      <c r="F1031" s="122"/>
      <c r="G1031" s="124"/>
      <c r="H1031" s="124"/>
      <c r="I1031" s="124"/>
      <c r="J1031" s="126"/>
      <c r="K1031" s="126" t="s">
        <v>1075</v>
      </c>
      <c r="L1031" s="126" t="s">
        <v>1087</v>
      </c>
      <c r="M1031" s="126" t="s">
        <v>2125</v>
      </c>
      <c r="N1031" s="126" t="s">
        <v>1084</v>
      </c>
      <c r="O1031" s="123" t="s">
        <v>1170</v>
      </c>
      <c r="P1031" s="122"/>
      <c r="Q1031" s="122"/>
      <c r="R1031" s="127"/>
    </row>
    <row r="1032" customFormat="false" ht="23.75" hidden="false" customHeight="true" outlineLevel="0" collapsed="false">
      <c r="A1032" s="111"/>
      <c r="B1032" s="122"/>
      <c r="C1032" s="122"/>
      <c r="D1032" s="122"/>
      <c r="E1032" s="122"/>
      <c r="F1032" s="122"/>
      <c r="G1032" s="124"/>
      <c r="H1032" s="124"/>
      <c r="I1032" s="124"/>
      <c r="J1032" s="126"/>
      <c r="K1032" s="126" t="s">
        <v>1075</v>
      </c>
      <c r="L1032" s="126" t="s">
        <v>1076</v>
      </c>
      <c r="M1032" s="126" t="s">
        <v>2519</v>
      </c>
      <c r="N1032" s="125" t="s">
        <v>1113</v>
      </c>
      <c r="O1032" s="122" t="s">
        <v>2520</v>
      </c>
      <c r="P1032" s="123" t="s">
        <v>1080</v>
      </c>
      <c r="Q1032" s="122"/>
      <c r="R1032" s="127"/>
    </row>
    <row r="1033" customFormat="false" ht="25.3" hidden="false" customHeight="true" outlineLevel="0" collapsed="false">
      <c r="A1033" s="111"/>
      <c r="B1033" s="122"/>
      <c r="C1033" s="122"/>
      <c r="D1033" s="122"/>
      <c r="E1033" s="122"/>
      <c r="F1033" s="122"/>
      <c r="G1033" s="124"/>
      <c r="H1033" s="124"/>
      <c r="I1033" s="124"/>
      <c r="J1033" s="126"/>
      <c r="K1033" s="126" t="s">
        <v>1075</v>
      </c>
      <c r="L1033" s="126" t="s">
        <v>1082</v>
      </c>
      <c r="M1033" s="126" t="s">
        <v>2521</v>
      </c>
      <c r="N1033" s="126" t="s">
        <v>1084</v>
      </c>
      <c r="O1033" s="123" t="s">
        <v>1170</v>
      </c>
      <c r="P1033" s="122"/>
      <c r="Q1033" s="122"/>
      <c r="R1033" s="127"/>
    </row>
    <row r="1034" customFormat="false" ht="25.3" hidden="false" customHeight="true" outlineLevel="0" collapsed="false">
      <c r="A1034" s="111"/>
      <c r="B1034" s="122"/>
      <c r="C1034" s="122"/>
      <c r="D1034" s="122"/>
      <c r="E1034" s="122"/>
      <c r="F1034" s="122"/>
      <c r="G1034" s="124"/>
      <c r="H1034" s="124"/>
      <c r="I1034" s="124"/>
      <c r="J1034" s="126"/>
      <c r="K1034" s="126" t="s">
        <v>1094</v>
      </c>
      <c r="L1034" s="126" t="s">
        <v>1095</v>
      </c>
      <c r="M1034" s="126" t="s">
        <v>2090</v>
      </c>
      <c r="N1034" s="126" t="s">
        <v>1084</v>
      </c>
      <c r="O1034" s="123" t="s">
        <v>1170</v>
      </c>
      <c r="P1034" s="122"/>
      <c r="Q1034" s="122"/>
      <c r="R1034" s="127"/>
    </row>
    <row r="1035" customFormat="false" ht="142.6" hidden="false" customHeight="true" outlineLevel="0" collapsed="false">
      <c r="A1035" s="111"/>
      <c r="B1035" s="122"/>
      <c r="C1035" s="122"/>
      <c r="D1035" s="122"/>
      <c r="E1035" s="122"/>
      <c r="F1035" s="122"/>
      <c r="G1035" s="124"/>
      <c r="H1035" s="124"/>
      <c r="I1035" s="124"/>
      <c r="J1035" s="126"/>
      <c r="K1035" s="126" t="s">
        <v>1097</v>
      </c>
      <c r="L1035" s="126" t="s">
        <v>1098</v>
      </c>
      <c r="M1035" s="126" t="s">
        <v>2513</v>
      </c>
      <c r="N1035" s="126" t="s">
        <v>1084</v>
      </c>
      <c r="O1035" s="123" t="s">
        <v>1170</v>
      </c>
      <c r="P1035" s="122"/>
      <c r="Q1035" s="122"/>
      <c r="R1035" s="127"/>
    </row>
    <row r="1036" customFormat="false" ht="66.85" hidden="false" customHeight="true" outlineLevel="0" collapsed="false">
      <c r="A1036" s="111"/>
      <c r="B1036" s="122"/>
      <c r="C1036" s="122" t="s">
        <v>2522</v>
      </c>
      <c r="D1036" s="122" t="s">
        <v>1071</v>
      </c>
      <c r="E1036" s="123" t="s">
        <v>1254</v>
      </c>
      <c r="F1036" s="122" t="s">
        <v>1348</v>
      </c>
      <c r="G1036" s="124" t="s">
        <v>293</v>
      </c>
      <c r="H1036" s="124" t="s">
        <v>293</v>
      </c>
      <c r="I1036" s="124"/>
      <c r="J1036" s="126" t="s">
        <v>2523</v>
      </c>
      <c r="K1036" s="126" t="s">
        <v>1075</v>
      </c>
      <c r="L1036" s="126" t="s">
        <v>1082</v>
      </c>
      <c r="M1036" s="126" t="s">
        <v>2524</v>
      </c>
      <c r="N1036" s="126" t="s">
        <v>1084</v>
      </c>
      <c r="O1036" s="123" t="s">
        <v>1170</v>
      </c>
      <c r="P1036" s="122"/>
      <c r="Q1036" s="122"/>
      <c r="R1036" s="127"/>
    </row>
    <row r="1037" customFormat="false" ht="66.85" hidden="false" customHeight="true" outlineLevel="0" collapsed="false">
      <c r="A1037" s="111"/>
      <c r="B1037" s="122"/>
      <c r="C1037" s="122"/>
      <c r="D1037" s="122"/>
      <c r="E1037" s="122"/>
      <c r="F1037" s="122"/>
      <c r="G1037" s="124"/>
      <c r="H1037" s="124"/>
      <c r="I1037" s="124"/>
      <c r="J1037" s="126"/>
      <c r="K1037" s="126" t="s">
        <v>1075</v>
      </c>
      <c r="L1037" s="126" t="s">
        <v>1087</v>
      </c>
      <c r="M1037" s="126" t="s">
        <v>2100</v>
      </c>
      <c r="N1037" s="126" t="s">
        <v>1084</v>
      </c>
      <c r="O1037" s="123" t="s">
        <v>1170</v>
      </c>
      <c r="P1037" s="122"/>
      <c r="Q1037" s="122"/>
      <c r="R1037" s="127"/>
    </row>
    <row r="1038" customFormat="false" ht="66.85" hidden="false" customHeight="true" outlineLevel="0" collapsed="false">
      <c r="A1038" s="111"/>
      <c r="B1038" s="122"/>
      <c r="C1038" s="122"/>
      <c r="D1038" s="122"/>
      <c r="E1038" s="122"/>
      <c r="F1038" s="122"/>
      <c r="G1038" s="124"/>
      <c r="H1038" s="124"/>
      <c r="I1038" s="124"/>
      <c r="J1038" s="126"/>
      <c r="K1038" s="126" t="s">
        <v>1075</v>
      </c>
      <c r="L1038" s="126" t="s">
        <v>1076</v>
      </c>
      <c r="M1038" s="126" t="s">
        <v>2525</v>
      </c>
      <c r="N1038" s="125" t="s">
        <v>1078</v>
      </c>
      <c r="O1038" s="122" t="s">
        <v>1215</v>
      </c>
      <c r="P1038" s="123" t="s">
        <v>1080</v>
      </c>
      <c r="Q1038" s="122"/>
      <c r="R1038" s="127"/>
    </row>
    <row r="1039" customFormat="false" ht="167.9" hidden="false" customHeight="true" outlineLevel="0" collapsed="false">
      <c r="A1039" s="111"/>
      <c r="B1039" s="122"/>
      <c r="C1039" s="122"/>
      <c r="D1039" s="122"/>
      <c r="E1039" s="122"/>
      <c r="F1039" s="122"/>
      <c r="G1039" s="124"/>
      <c r="H1039" s="124"/>
      <c r="I1039" s="124"/>
      <c r="J1039" s="126"/>
      <c r="K1039" s="126" t="s">
        <v>1097</v>
      </c>
      <c r="L1039" s="126" t="s">
        <v>1098</v>
      </c>
      <c r="M1039" s="126" t="s">
        <v>2526</v>
      </c>
      <c r="N1039" s="126" t="s">
        <v>1084</v>
      </c>
      <c r="O1039" s="123" t="s">
        <v>1170</v>
      </c>
      <c r="P1039" s="122"/>
      <c r="Q1039" s="122"/>
      <c r="R1039" s="127"/>
    </row>
    <row r="1040" customFormat="false" ht="66.85" hidden="false" customHeight="true" outlineLevel="0" collapsed="false">
      <c r="A1040" s="111"/>
      <c r="B1040" s="122"/>
      <c r="C1040" s="122"/>
      <c r="D1040" s="122"/>
      <c r="E1040" s="122"/>
      <c r="F1040" s="122"/>
      <c r="G1040" s="124"/>
      <c r="H1040" s="124"/>
      <c r="I1040" s="124"/>
      <c r="J1040" s="126"/>
      <c r="K1040" s="126" t="s">
        <v>1089</v>
      </c>
      <c r="L1040" s="126" t="s">
        <v>1090</v>
      </c>
      <c r="M1040" s="126" t="s">
        <v>1267</v>
      </c>
      <c r="N1040" s="125" t="s">
        <v>1078</v>
      </c>
      <c r="O1040" s="122" t="s">
        <v>2527</v>
      </c>
      <c r="P1040" s="123" t="s">
        <v>1164</v>
      </c>
      <c r="Q1040" s="122"/>
      <c r="R1040" s="127"/>
    </row>
    <row r="1041" customFormat="false" ht="66.85" hidden="false" customHeight="true" outlineLevel="0" collapsed="false">
      <c r="A1041" s="111"/>
      <c r="B1041" s="122"/>
      <c r="C1041" s="122"/>
      <c r="D1041" s="122"/>
      <c r="E1041" s="122"/>
      <c r="F1041" s="122"/>
      <c r="G1041" s="124"/>
      <c r="H1041" s="124"/>
      <c r="I1041" s="124"/>
      <c r="J1041" s="126"/>
      <c r="K1041" s="126" t="s">
        <v>1094</v>
      </c>
      <c r="L1041" s="126" t="s">
        <v>1095</v>
      </c>
      <c r="M1041" s="126" t="s">
        <v>2528</v>
      </c>
      <c r="N1041" s="126" t="s">
        <v>1084</v>
      </c>
      <c r="O1041" s="123" t="s">
        <v>1170</v>
      </c>
      <c r="P1041" s="122"/>
      <c r="Q1041" s="122"/>
      <c r="R1041" s="127"/>
    </row>
    <row r="1042" customFormat="false" ht="41" hidden="false" customHeight="true" outlineLevel="0" collapsed="false">
      <c r="A1042" s="111"/>
      <c r="B1042" s="122"/>
      <c r="C1042" s="122" t="s">
        <v>2529</v>
      </c>
      <c r="D1042" s="122" t="s">
        <v>1071</v>
      </c>
      <c r="E1042" s="123" t="s">
        <v>1376</v>
      </c>
      <c r="F1042" s="122" t="s">
        <v>1377</v>
      </c>
      <c r="G1042" s="124" t="s">
        <v>285</v>
      </c>
      <c r="H1042" s="124" t="s">
        <v>285</v>
      </c>
      <c r="I1042" s="124"/>
      <c r="J1042" s="126" t="s">
        <v>2530</v>
      </c>
      <c r="K1042" s="126" t="s">
        <v>1075</v>
      </c>
      <c r="L1042" s="126" t="s">
        <v>1082</v>
      </c>
      <c r="M1042" s="126" t="s">
        <v>2531</v>
      </c>
      <c r="N1042" s="126" t="s">
        <v>1084</v>
      </c>
      <c r="O1042" s="123" t="s">
        <v>1170</v>
      </c>
      <c r="P1042" s="122"/>
      <c r="Q1042" s="122"/>
      <c r="R1042" s="127"/>
    </row>
    <row r="1043" customFormat="false" ht="41" hidden="false" customHeight="true" outlineLevel="0" collapsed="false">
      <c r="A1043" s="111"/>
      <c r="B1043" s="122"/>
      <c r="C1043" s="122"/>
      <c r="D1043" s="122"/>
      <c r="E1043" s="122"/>
      <c r="F1043" s="122"/>
      <c r="G1043" s="124"/>
      <c r="H1043" s="124"/>
      <c r="I1043" s="124"/>
      <c r="J1043" s="126"/>
      <c r="K1043" s="126" t="s">
        <v>1075</v>
      </c>
      <c r="L1043" s="126" t="s">
        <v>1087</v>
      </c>
      <c r="M1043" s="126" t="s">
        <v>1248</v>
      </c>
      <c r="N1043" s="126" t="s">
        <v>1084</v>
      </c>
      <c r="O1043" s="123" t="s">
        <v>1170</v>
      </c>
      <c r="P1043" s="122"/>
      <c r="Q1043" s="122"/>
      <c r="R1043" s="127"/>
    </row>
    <row r="1044" customFormat="false" ht="41" hidden="false" customHeight="true" outlineLevel="0" collapsed="false">
      <c r="A1044" s="111"/>
      <c r="B1044" s="122"/>
      <c r="C1044" s="122"/>
      <c r="D1044" s="122"/>
      <c r="E1044" s="122"/>
      <c r="F1044" s="122"/>
      <c r="G1044" s="124"/>
      <c r="H1044" s="124"/>
      <c r="I1044" s="124"/>
      <c r="J1044" s="126"/>
      <c r="K1044" s="126" t="s">
        <v>1075</v>
      </c>
      <c r="L1044" s="126" t="s">
        <v>1076</v>
      </c>
      <c r="M1044" s="126" t="s">
        <v>2532</v>
      </c>
      <c r="N1044" s="126" t="s">
        <v>1110</v>
      </c>
      <c r="O1044" s="122" t="s">
        <v>1111</v>
      </c>
      <c r="P1044" s="123" t="s">
        <v>1293</v>
      </c>
      <c r="Q1044" s="122"/>
      <c r="R1044" s="127"/>
    </row>
    <row r="1045" customFormat="false" ht="233.45" hidden="false" customHeight="true" outlineLevel="0" collapsed="false">
      <c r="A1045" s="111"/>
      <c r="B1045" s="122"/>
      <c r="C1045" s="122"/>
      <c r="D1045" s="122"/>
      <c r="E1045" s="122"/>
      <c r="F1045" s="122"/>
      <c r="G1045" s="124"/>
      <c r="H1045" s="124"/>
      <c r="I1045" s="124"/>
      <c r="J1045" s="126"/>
      <c r="K1045" s="126" t="s">
        <v>1097</v>
      </c>
      <c r="L1045" s="126" t="s">
        <v>1098</v>
      </c>
      <c r="M1045" s="126" t="s">
        <v>2533</v>
      </c>
      <c r="N1045" s="126" t="s">
        <v>1084</v>
      </c>
      <c r="O1045" s="123" t="s">
        <v>1170</v>
      </c>
      <c r="P1045" s="122"/>
      <c r="Q1045" s="122"/>
      <c r="R1045" s="127"/>
    </row>
    <row r="1046" customFormat="false" ht="41" hidden="false" customHeight="true" outlineLevel="0" collapsed="false">
      <c r="A1046" s="111"/>
      <c r="B1046" s="122"/>
      <c r="C1046" s="122"/>
      <c r="D1046" s="122"/>
      <c r="E1046" s="122"/>
      <c r="F1046" s="122"/>
      <c r="G1046" s="124"/>
      <c r="H1046" s="124"/>
      <c r="I1046" s="124"/>
      <c r="J1046" s="126"/>
      <c r="K1046" s="126" t="s">
        <v>1094</v>
      </c>
      <c r="L1046" s="126" t="s">
        <v>1095</v>
      </c>
      <c r="M1046" s="126" t="s">
        <v>2534</v>
      </c>
      <c r="N1046" s="126" t="s">
        <v>1084</v>
      </c>
      <c r="O1046" s="123" t="s">
        <v>1170</v>
      </c>
      <c r="P1046" s="122"/>
      <c r="Q1046" s="122"/>
      <c r="R1046" s="127"/>
    </row>
    <row r="1047" customFormat="false" ht="41" hidden="false" customHeight="true" outlineLevel="0" collapsed="false">
      <c r="A1047" s="111"/>
      <c r="B1047" s="122"/>
      <c r="C1047" s="122"/>
      <c r="D1047" s="122"/>
      <c r="E1047" s="122"/>
      <c r="F1047" s="122"/>
      <c r="G1047" s="124"/>
      <c r="H1047" s="124"/>
      <c r="I1047" s="124"/>
      <c r="J1047" s="126"/>
      <c r="K1047" s="126" t="s">
        <v>1089</v>
      </c>
      <c r="L1047" s="126" t="s">
        <v>1090</v>
      </c>
      <c r="M1047" s="126" t="s">
        <v>1267</v>
      </c>
      <c r="N1047" s="125" t="s">
        <v>1078</v>
      </c>
      <c r="O1047" s="122" t="s">
        <v>2535</v>
      </c>
      <c r="P1047" s="123" t="s">
        <v>1164</v>
      </c>
      <c r="Q1047" s="122"/>
      <c r="R1047" s="127"/>
    </row>
    <row r="1048" customFormat="false" ht="49.9" hidden="false" customHeight="true" outlineLevel="0" collapsed="false">
      <c r="A1048" s="111"/>
      <c r="B1048" s="122"/>
      <c r="C1048" s="122" t="s">
        <v>2536</v>
      </c>
      <c r="D1048" s="122" t="s">
        <v>1071</v>
      </c>
      <c r="E1048" s="123" t="s">
        <v>1409</v>
      </c>
      <c r="F1048" s="122" t="s">
        <v>1410</v>
      </c>
      <c r="G1048" s="124" t="s">
        <v>188</v>
      </c>
      <c r="H1048" s="124" t="s">
        <v>188</v>
      </c>
      <c r="I1048" s="124"/>
      <c r="J1048" s="126" t="s">
        <v>2537</v>
      </c>
      <c r="K1048" s="126" t="s">
        <v>1075</v>
      </c>
      <c r="L1048" s="126" t="s">
        <v>1082</v>
      </c>
      <c r="M1048" s="126" t="s">
        <v>2538</v>
      </c>
      <c r="N1048" s="126" t="s">
        <v>1110</v>
      </c>
      <c r="O1048" s="122" t="s">
        <v>2539</v>
      </c>
      <c r="P1048" s="123" t="s">
        <v>1414</v>
      </c>
      <c r="Q1048" s="122"/>
      <c r="R1048" s="127"/>
    </row>
    <row r="1049" customFormat="false" ht="49.9" hidden="false" customHeight="true" outlineLevel="0" collapsed="false">
      <c r="A1049" s="111"/>
      <c r="B1049" s="122"/>
      <c r="C1049" s="122"/>
      <c r="D1049" s="122"/>
      <c r="E1049" s="122"/>
      <c r="F1049" s="122"/>
      <c r="G1049" s="124"/>
      <c r="H1049" s="124"/>
      <c r="I1049" s="124"/>
      <c r="J1049" s="126"/>
      <c r="K1049" s="126" t="s">
        <v>1075</v>
      </c>
      <c r="L1049" s="126" t="s">
        <v>1087</v>
      </c>
      <c r="M1049" s="126" t="s">
        <v>2540</v>
      </c>
      <c r="N1049" s="126" t="s">
        <v>1084</v>
      </c>
      <c r="O1049" s="123" t="s">
        <v>1170</v>
      </c>
      <c r="P1049" s="122"/>
      <c r="Q1049" s="122"/>
      <c r="R1049" s="127"/>
    </row>
    <row r="1050" customFormat="false" ht="49.9" hidden="false" customHeight="true" outlineLevel="0" collapsed="false">
      <c r="A1050" s="111"/>
      <c r="B1050" s="122"/>
      <c r="C1050" s="122"/>
      <c r="D1050" s="122"/>
      <c r="E1050" s="122"/>
      <c r="F1050" s="122"/>
      <c r="G1050" s="124"/>
      <c r="H1050" s="124"/>
      <c r="I1050" s="124"/>
      <c r="J1050" s="126"/>
      <c r="K1050" s="126" t="s">
        <v>1075</v>
      </c>
      <c r="L1050" s="126" t="s">
        <v>1076</v>
      </c>
      <c r="M1050" s="126" t="s">
        <v>2541</v>
      </c>
      <c r="N1050" s="126" t="s">
        <v>1110</v>
      </c>
      <c r="O1050" s="122" t="s">
        <v>2542</v>
      </c>
      <c r="P1050" s="123" t="s">
        <v>1414</v>
      </c>
      <c r="Q1050" s="122"/>
      <c r="R1050" s="127"/>
    </row>
    <row r="1051" customFormat="false" ht="49.9" hidden="false" customHeight="true" outlineLevel="0" collapsed="false">
      <c r="A1051" s="111"/>
      <c r="B1051" s="122"/>
      <c r="C1051" s="122"/>
      <c r="D1051" s="122"/>
      <c r="E1051" s="122"/>
      <c r="F1051" s="122"/>
      <c r="G1051" s="124"/>
      <c r="H1051" s="124"/>
      <c r="I1051" s="124"/>
      <c r="J1051" s="126"/>
      <c r="K1051" s="126" t="s">
        <v>1097</v>
      </c>
      <c r="L1051" s="126" t="s">
        <v>1165</v>
      </c>
      <c r="M1051" s="126" t="s">
        <v>2543</v>
      </c>
      <c r="N1051" s="126" t="s">
        <v>1084</v>
      </c>
      <c r="O1051" s="123" t="s">
        <v>1170</v>
      </c>
      <c r="P1051" s="122"/>
      <c r="Q1051" s="122"/>
      <c r="R1051" s="127"/>
    </row>
    <row r="1052" customFormat="false" ht="51.75" hidden="false" customHeight="true" outlineLevel="0" collapsed="false">
      <c r="A1052" s="111"/>
      <c r="B1052" s="122"/>
      <c r="C1052" s="122"/>
      <c r="D1052" s="122"/>
      <c r="E1052" s="122"/>
      <c r="F1052" s="122"/>
      <c r="G1052" s="124"/>
      <c r="H1052" s="124"/>
      <c r="I1052" s="124"/>
      <c r="J1052" s="126"/>
      <c r="K1052" s="126" t="s">
        <v>1097</v>
      </c>
      <c r="L1052" s="126" t="s">
        <v>1426</v>
      </c>
      <c r="M1052" s="126" t="s">
        <v>2544</v>
      </c>
      <c r="N1052" s="126" t="s">
        <v>1084</v>
      </c>
      <c r="O1052" s="123" t="s">
        <v>1170</v>
      </c>
      <c r="P1052" s="122"/>
      <c r="Q1052" s="122"/>
      <c r="R1052" s="127"/>
    </row>
    <row r="1053" customFormat="false" ht="51.75" hidden="false" customHeight="true" outlineLevel="0" collapsed="false">
      <c r="A1053" s="111"/>
      <c r="B1053" s="122"/>
      <c r="C1053" s="122"/>
      <c r="D1053" s="122"/>
      <c r="E1053" s="122"/>
      <c r="F1053" s="122"/>
      <c r="G1053" s="124"/>
      <c r="H1053" s="124"/>
      <c r="I1053" s="124"/>
      <c r="J1053" s="126"/>
      <c r="K1053" s="126" t="s">
        <v>1089</v>
      </c>
      <c r="L1053" s="126" t="s">
        <v>1090</v>
      </c>
      <c r="M1053" s="126" t="s">
        <v>2544</v>
      </c>
      <c r="N1053" s="126" t="s">
        <v>1084</v>
      </c>
      <c r="O1053" s="123" t="s">
        <v>1170</v>
      </c>
      <c r="P1053" s="122"/>
      <c r="Q1053" s="122"/>
      <c r="R1053" s="127"/>
    </row>
    <row r="1054" customFormat="false" ht="51.75" hidden="false" customHeight="true" outlineLevel="0" collapsed="false">
      <c r="A1054" s="111"/>
      <c r="B1054" s="122"/>
      <c r="C1054" s="122"/>
      <c r="D1054" s="122"/>
      <c r="E1054" s="122"/>
      <c r="F1054" s="122"/>
      <c r="G1054" s="124"/>
      <c r="H1054" s="124"/>
      <c r="I1054" s="124"/>
      <c r="J1054" s="126"/>
      <c r="K1054" s="126" t="s">
        <v>1094</v>
      </c>
      <c r="L1054" s="126" t="s">
        <v>1095</v>
      </c>
      <c r="M1054" s="126" t="s">
        <v>2545</v>
      </c>
      <c r="N1054" s="126" t="s">
        <v>1084</v>
      </c>
      <c r="O1054" s="123" t="s">
        <v>1170</v>
      </c>
      <c r="P1054" s="122"/>
      <c r="Q1054" s="122"/>
      <c r="R1054" s="127"/>
    </row>
    <row r="1055" customFormat="false" ht="73.4" hidden="false" customHeight="true" outlineLevel="0" collapsed="false">
      <c r="A1055" s="111"/>
      <c r="B1055" s="122"/>
      <c r="C1055" s="122" t="s">
        <v>2546</v>
      </c>
      <c r="D1055" s="122" t="s">
        <v>1071</v>
      </c>
      <c r="E1055" s="123" t="s">
        <v>1421</v>
      </c>
      <c r="F1055" s="122" t="s">
        <v>1422</v>
      </c>
      <c r="G1055" s="124" t="s">
        <v>604</v>
      </c>
      <c r="H1055" s="124" t="s">
        <v>604</v>
      </c>
      <c r="I1055" s="124"/>
      <c r="J1055" s="126" t="s">
        <v>2547</v>
      </c>
      <c r="K1055" s="126" t="s">
        <v>1075</v>
      </c>
      <c r="L1055" s="126" t="s">
        <v>1087</v>
      </c>
      <c r="M1055" s="126" t="s">
        <v>2548</v>
      </c>
      <c r="N1055" s="126" t="s">
        <v>1084</v>
      </c>
      <c r="O1055" s="123" t="s">
        <v>1170</v>
      </c>
      <c r="P1055" s="122"/>
      <c r="Q1055" s="122"/>
      <c r="R1055" s="127"/>
    </row>
    <row r="1056" customFormat="false" ht="271.4" hidden="false" customHeight="true" outlineLevel="0" collapsed="false">
      <c r="A1056" s="111"/>
      <c r="B1056" s="122"/>
      <c r="C1056" s="122"/>
      <c r="D1056" s="122"/>
      <c r="E1056" s="122"/>
      <c r="F1056" s="122"/>
      <c r="G1056" s="124"/>
      <c r="H1056" s="124"/>
      <c r="I1056" s="124"/>
      <c r="J1056" s="126"/>
      <c r="K1056" s="126" t="s">
        <v>1075</v>
      </c>
      <c r="L1056" s="126" t="s">
        <v>1082</v>
      </c>
      <c r="M1056" s="126" t="s">
        <v>2549</v>
      </c>
      <c r="N1056" s="126" t="s">
        <v>1084</v>
      </c>
      <c r="O1056" s="123" t="s">
        <v>1170</v>
      </c>
      <c r="P1056" s="122"/>
      <c r="Q1056" s="122"/>
      <c r="R1056" s="127"/>
    </row>
    <row r="1057" customFormat="false" ht="73.4" hidden="false" customHeight="true" outlineLevel="0" collapsed="false">
      <c r="A1057" s="111"/>
      <c r="B1057" s="122"/>
      <c r="C1057" s="122"/>
      <c r="D1057" s="122"/>
      <c r="E1057" s="122"/>
      <c r="F1057" s="122"/>
      <c r="G1057" s="124"/>
      <c r="H1057" s="124"/>
      <c r="I1057" s="124"/>
      <c r="J1057" s="126"/>
      <c r="K1057" s="126" t="s">
        <v>1075</v>
      </c>
      <c r="L1057" s="126" t="s">
        <v>1076</v>
      </c>
      <c r="M1057" s="126" t="s">
        <v>2550</v>
      </c>
      <c r="N1057" s="125" t="s">
        <v>1078</v>
      </c>
      <c r="O1057" s="122" t="s">
        <v>2551</v>
      </c>
      <c r="P1057" s="123" t="s">
        <v>1080</v>
      </c>
      <c r="Q1057" s="122"/>
      <c r="R1057" s="127"/>
    </row>
    <row r="1058" customFormat="false" ht="73.4" hidden="false" customHeight="true" outlineLevel="0" collapsed="false">
      <c r="A1058" s="111"/>
      <c r="B1058" s="122"/>
      <c r="C1058" s="122"/>
      <c r="D1058" s="122"/>
      <c r="E1058" s="122"/>
      <c r="F1058" s="122"/>
      <c r="G1058" s="124"/>
      <c r="H1058" s="124"/>
      <c r="I1058" s="124"/>
      <c r="J1058" s="126"/>
      <c r="K1058" s="126" t="s">
        <v>1097</v>
      </c>
      <c r="L1058" s="126" t="s">
        <v>1098</v>
      </c>
      <c r="M1058" s="126" t="s">
        <v>2552</v>
      </c>
      <c r="N1058" s="126" t="s">
        <v>1084</v>
      </c>
      <c r="O1058" s="123" t="s">
        <v>1170</v>
      </c>
      <c r="P1058" s="122"/>
      <c r="Q1058" s="122"/>
      <c r="R1058" s="127"/>
    </row>
    <row r="1059" customFormat="false" ht="73.4" hidden="false" customHeight="true" outlineLevel="0" collapsed="false">
      <c r="A1059" s="111"/>
      <c r="B1059" s="122"/>
      <c r="C1059" s="122"/>
      <c r="D1059" s="122"/>
      <c r="E1059" s="122"/>
      <c r="F1059" s="122"/>
      <c r="G1059" s="124"/>
      <c r="H1059" s="124"/>
      <c r="I1059" s="124"/>
      <c r="J1059" s="126"/>
      <c r="K1059" s="126" t="s">
        <v>1089</v>
      </c>
      <c r="L1059" s="126" t="s">
        <v>1090</v>
      </c>
      <c r="M1059" s="126" t="s">
        <v>1091</v>
      </c>
      <c r="N1059" s="125" t="s">
        <v>1078</v>
      </c>
      <c r="O1059" s="122" t="s">
        <v>2553</v>
      </c>
      <c r="P1059" s="123" t="s">
        <v>1093</v>
      </c>
      <c r="Q1059" s="122"/>
      <c r="R1059" s="127"/>
    </row>
    <row r="1060" customFormat="false" ht="73.4" hidden="false" customHeight="true" outlineLevel="0" collapsed="false">
      <c r="A1060" s="111"/>
      <c r="B1060" s="122"/>
      <c r="C1060" s="122"/>
      <c r="D1060" s="122"/>
      <c r="E1060" s="122"/>
      <c r="F1060" s="122"/>
      <c r="G1060" s="124"/>
      <c r="H1060" s="124"/>
      <c r="I1060" s="124"/>
      <c r="J1060" s="126"/>
      <c r="K1060" s="126" t="s">
        <v>1094</v>
      </c>
      <c r="L1060" s="126" t="s">
        <v>1095</v>
      </c>
      <c r="M1060" s="126" t="s">
        <v>2554</v>
      </c>
      <c r="N1060" s="126" t="s">
        <v>1084</v>
      </c>
      <c r="O1060" s="123" t="s">
        <v>1170</v>
      </c>
      <c r="P1060" s="122"/>
      <c r="Q1060" s="122"/>
      <c r="R1060" s="127"/>
    </row>
    <row r="1061" customFormat="false" ht="25.85" hidden="false" customHeight="true" outlineLevel="0" collapsed="false">
      <c r="A1061" s="111"/>
      <c r="B1061" s="122"/>
      <c r="C1061" s="122" t="s">
        <v>2555</v>
      </c>
      <c r="D1061" s="122" t="s">
        <v>1071</v>
      </c>
      <c r="E1061" s="123" t="s">
        <v>1421</v>
      </c>
      <c r="F1061" s="122" t="s">
        <v>1422</v>
      </c>
      <c r="G1061" s="124" t="s">
        <v>606</v>
      </c>
      <c r="H1061" s="124" t="s">
        <v>606</v>
      </c>
      <c r="I1061" s="124"/>
      <c r="J1061" s="126" t="s">
        <v>2556</v>
      </c>
      <c r="K1061" s="126" t="s">
        <v>1075</v>
      </c>
      <c r="L1061" s="126" t="s">
        <v>1076</v>
      </c>
      <c r="M1061" s="126" t="s">
        <v>2557</v>
      </c>
      <c r="N1061" s="126" t="s">
        <v>1110</v>
      </c>
      <c r="O1061" s="122" t="s">
        <v>1391</v>
      </c>
      <c r="P1061" s="123" t="s">
        <v>1080</v>
      </c>
      <c r="Q1061" s="122"/>
      <c r="R1061" s="127"/>
    </row>
    <row r="1062" customFormat="false" ht="25.85" hidden="false" customHeight="true" outlineLevel="0" collapsed="false">
      <c r="A1062" s="111"/>
      <c r="B1062" s="122"/>
      <c r="C1062" s="122"/>
      <c r="D1062" s="122"/>
      <c r="E1062" s="122"/>
      <c r="F1062" s="122"/>
      <c r="G1062" s="124"/>
      <c r="H1062" s="124"/>
      <c r="I1062" s="124"/>
      <c r="J1062" s="126"/>
      <c r="K1062" s="126" t="s">
        <v>1075</v>
      </c>
      <c r="L1062" s="126" t="s">
        <v>1087</v>
      </c>
      <c r="M1062" s="126" t="s">
        <v>1461</v>
      </c>
      <c r="N1062" s="126" t="s">
        <v>1084</v>
      </c>
      <c r="O1062" s="123" t="s">
        <v>1105</v>
      </c>
      <c r="P1062" s="122"/>
      <c r="Q1062" s="122"/>
      <c r="R1062" s="127"/>
    </row>
    <row r="1063" customFormat="false" ht="51.75" hidden="false" customHeight="true" outlineLevel="0" collapsed="false">
      <c r="A1063" s="111"/>
      <c r="B1063" s="122"/>
      <c r="C1063" s="122"/>
      <c r="D1063" s="122"/>
      <c r="E1063" s="122"/>
      <c r="F1063" s="122"/>
      <c r="G1063" s="124"/>
      <c r="H1063" s="124"/>
      <c r="I1063" s="124"/>
      <c r="J1063" s="126"/>
      <c r="K1063" s="126" t="s">
        <v>1075</v>
      </c>
      <c r="L1063" s="126" t="s">
        <v>1082</v>
      </c>
      <c r="M1063" s="126" t="s">
        <v>2558</v>
      </c>
      <c r="N1063" s="126" t="s">
        <v>1084</v>
      </c>
      <c r="O1063" s="123" t="s">
        <v>1105</v>
      </c>
      <c r="P1063" s="122"/>
      <c r="Q1063" s="122"/>
      <c r="R1063" s="127"/>
    </row>
    <row r="1064" customFormat="false" ht="25.85" hidden="false" customHeight="true" outlineLevel="0" collapsed="false">
      <c r="A1064" s="111"/>
      <c r="B1064" s="122"/>
      <c r="C1064" s="122"/>
      <c r="D1064" s="122"/>
      <c r="E1064" s="122"/>
      <c r="F1064" s="122"/>
      <c r="G1064" s="124"/>
      <c r="H1064" s="124"/>
      <c r="I1064" s="124"/>
      <c r="J1064" s="126"/>
      <c r="K1064" s="126" t="s">
        <v>1097</v>
      </c>
      <c r="L1064" s="126" t="s">
        <v>1098</v>
      </c>
      <c r="M1064" s="126" t="s">
        <v>2559</v>
      </c>
      <c r="N1064" s="126" t="s">
        <v>1084</v>
      </c>
      <c r="O1064" s="123" t="s">
        <v>1105</v>
      </c>
      <c r="P1064" s="122"/>
      <c r="Q1064" s="122"/>
      <c r="R1064" s="127"/>
    </row>
    <row r="1065" customFormat="false" ht="25.85" hidden="false" customHeight="true" outlineLevel="0" collapsed="false">
      <c r="A1065" s="111"/>
      <c r="B1065" s="122"/>
      <c r="C1065" s="122"/>
      <c r="D1065" s="122"/>
      <c r="E1065" s="122"/>
      <c r="F1065" s="122"/>
      <c r="G1065" s="124"/>
      <c r="H1065" s="124"/>
      <c r="I1065" s="124"/>
      <c r="J1065" s="126"/>
      <c r="K1065" s="126" t="s">
        <v>1094</v>
      </c>
      <c r="L1065" s="126" t="s">
        <v>1095</v>
      </c>
      <c r="M1065" s="126" t="s">
        <v>2560</v>
      </c>
      <c r="N1065" s="126" t="s">
        <v>1084</v>
      </c>
      <c r="O1065" s="123" t="s">
        <v>1105</v>
      </c>
      <c r="P1065" s="122"/>
      <c r="Q1065" s="122"/>
      <c r="R1065" s="127"/>
    </row>
    <row r="1066" customFormat="false" ht="25.85" hidden="false" customHeight="true" outlineLevel="0" collapsed="false">
      <c r="A1066" s="111"/>
      <c r="B1066" s="122"/>
      <c r="C1066" s="122"/>
      <c r="D1066" s="122"/>
      <c r="E1066" s="122"/>
      <c r="F1066" s="122"/>
      <c r="G1066" s="124"/>
      <c r="H1066" s="124"/>
      <c r="I1066" s="124"/>
      <c r="J1066" s="126"/>
      <c r="K1066" s="126" t="s">
        <v>1089</v>
      </c>
      <c r="L1066" s="126" t="s">
        <v>1090</v>
      </c>
      <c r="M1066" s="126" t="s">
        <v>1091</v>
      </c>
      <c r="N1066" s="125" t="s">
        <v>1078</v>
      </c>
      <c r="O1066" s="122" t="s">
        <v>2561</v>
      </c>
      <c r="P1066" s="123" t="s">
        <v>1164</v>
      </c>
      <c r="Q1066" s="122"/>
      <c r="R1066" s="127"/>
    </row>
    <row r="1067" customFormat="false" ht="103.5" hidden="false" customHeight="true" outlineLevel="0" collapsed="false">
      <c r="A1067" s="111"/>
      <c r="B1067" s="122"/>
      <c r="C1067" s="122" t="s">
        <v>2562</v>
      </c>
      <c r="D1067" s="122" t="s">
        <v>1071</v>
      </c>
      <c r="E1067" s="123" t="s">
        <v>1421</v>
      </c>
      <c r="F1067" s="122" t="s">
        <v>1422</v>
      </c>
      <c r="G1067" s="124" t="s">
        <v>287</v>
      </c>
      <c r="H1067" s="124" t="s">
        <v>287</v>
      </c>
      <c r="I1067" s="124"/>
      <c r="J1067" s="126" t="s">
        <v>2563</v>
      </c>
      <c r="K1067" s="126" t="s">
        <v>1075</v>
      </c>
      <c r="L1067" s="126" t="s">
        <v>1082</v>
      </c>
      <c r="M1067" s="126" t="s">
        <v>2564</v>
      </c>
      <c r="N1067" s="126" t="s">
        <v>1084</v>
      </c>
      <c r="O1067" s="123" t="s">
        <v>1170</v>
      </c>
      <c r="P1067" s="122"/>
      <c r="Q1067" s="122"/>
      <c r="R1067" s="127"/>
    </row>
    <row r="1068" customFormat="false" ht="103.5" hidden="false" customHeight="true" outlineLevel="0" collapsed="false">
      <c r="A1068" s="111"/>
      <c r="B1068" s="122"/>
      <c r="C1068" s="122"/>
      <c r="D1068" s="122"/>
      <c r="E1068" s="122"/>
      <c r="F1068" s="122"/>
      <c r="G1068" s="124"/>
      <c r="H1068" s="124"/>
      <c r="I1068" s="124"/>
      <c r="J1068" s="126"/>
      <c r="K1068" s="126" t="s">
        <v>1075</v>
      </c>
      <c r="L1068" s="126" t="s">
        <v>1087</v>
      </c>
      <c r="M1068" s="126" t="s">
        <v>2564</v>
      </c>
      <c r="N1068" s="126" t="s">
        <v>1084</v>
      </c>
      <c r="O1068" s="123" t="s">
        <v>1170</v>
      </c>
      <c r="P1068" s="122"/>
      <c r="Q1068" s="122"/>
      <c r="R1068" s="127"/>
    </row>
    <row r="1069" customFormat="false" ht="32.35" hidden="false" customHeight="true" outlineLevel="0" collapsed="false">
      <c r="A1069" s="111"/>
      <c r="B1069" s="122"/>
      <c r="C1069" s="122"/>
      <c r="D1069" s="122"/>
      <c r="E1069" s="122"/>
      <c r="F1069" s="122"/>
      <c r="G1069" s="124"/>
      <c r="H1069" s="124"/>
      <c r="I1069" s="124"/>
      <c r="J1069" s="126"/>
      <c r="K1069" s="126" t="s">
        <v>1075</v>
      </c>
      <c r="L1069" s="126" t="s">
        <v>1076</v>
      </c>
      <c r="M1069" s="126" t="s">
        <v>2565</v>
      </c>
      <c r="N1069" s="126" t="s">
        <v>1110</v>
      </c>
      <c r="O1069" s="122" t="s">
        <v>1279</v>
      </c>
      <c r="P1069" s="123" t="s">
        <v>1367</v>
      </c>
      <c r="Q1069" s="122"/>
      <c r="R1069" s="127"/>
    </row>
    <row r="1070" customFormat="false" ht="32.35" hidden="false" customHeight="true" outlineLevel="0" collapsed="false">
      <c r="A1070" s="111"/>
      <c r="B1070" s="122"/>
      <c r="C1070" s="122"/>
      <c r="D1070" s="122"/>
      <c r="E1070" s="122"/>
      <c r="F1070" s="122"/>
      <c r="G1070" s="124"/>
      <c r="H1070" s="124"/>
      <c r="I1070" s="124"/>
      <c r="J1070" s="126"/>
      <c r="K1070" s="126" t="s">
        <v>1094</v>
      </c>
      <c r="L1070" s="126" t="s">
        <v>1095</v>
      </c>
      <c r="M1070" s="126" t="s">
        <v>2566</v>
      </c>
      <c r="N1070" s="126" t="s">
        <v>1084</v>
      </c>
      <c r="O1070" s="123" t="s">
        <v>1170</v>
      </c>
      <c r="P1070" s="122"/>
      <c r="Q1070" s="122"/>
      <c r="R1070" s="127"/>
    </row>
    <row r="1071" customFormat="false" ht="103.5" hidden="false" customHeight="true" outlineLevel="0" collapsed="false">
      <c r="A1071" s="111"/>
      <c r="B1071" s="122"/>
      <c r="C1071" s="122"/>
      <c r="D1071" s="122"/>
      <c r="E1071" s="122"/>
      <c r="F1071" s="122"/>
      <c r="G1071" s="124"/>
      <c r="H1071" s="124"/>
      <c r="I1071" s="124"/>
      <c r="J1071" s="126"/>
      <c r="K1071" s="126" t="s">
        <v>1097</v>
      </c>
      <c r="L1071" s="126" t="s">
        <v>1098</v>
      </c>
      <c r="M1071" s="126" t="s">
        <v>2567</v>
      </c>
      <c r="N1071" s="126" t="s">
        <v>1084</v>
      </c>
      <c r="O1071" s="123" t="s">
        <v>1170</v>
      </c>
      <c r="P1071" s="122"/>
      <c r="Q1071" s="122"/>
      <c r="R1071" s="127"/>
    </row>
    <row r="1072" customFormat="false" ht="32.35" hidden="false" customHeight="true" outlineLevel="0" collapsed="false">
      <c r="A1072" s="111"/>
      <c r="B1072" s="122"/>
      <c r="C1072" s="122"/>
      <c r="D1072" s="122"/>
      <c r="E1072" s="122"/>
      <c r="F1072" s="122"/>
      <c r="G1072" s="124"/>
      <c r="H1072" s="124"/>
      <c r="I1072" s="124"/>
      <c r="J1072" s="126"/>
      <c r="K1072" s="126" t="s">
        <v>1089</v>
      </c>
      <c r="L1072" s="126" t="s">
        <v>1090</v>
      </c>
      <c r="M1072" s="126" t="s">
        <v>1551</v>
      </c>
      <c r="N1072" s="125" t="s">
        <v>1078</v>
      </c>
      <c r="O1072" s="122" t="s">
        <v>1146</v>
      </c>
      <c r="P1072" s="123" t="s">
        <v>1164</v>
      </c>
      <c r="Q1072" s="122"/>
      <c r="R1072" s="127"/>
    </row>
    <row r="1073" customFormat="false" ht="51.75" hidden="false" customHeight="true" outlineLevel="0" collapsed="false">
      <c r="A1073" s="111"/>
      <c r="B1073" s="122"/>
      <c r="C1073" s="122" t="s">
        <v>2568</v>
      </c>
      <c r="D1073" s="122" t="s">
        <v>1071</v>
      </c>
      <c r="E1073" s="123" t="s">
        <v>1883</v>
      </c>
      <c r="F1073" s="122" t="s">
        <v>1884</v>
      </c>
      <c r="G1073" s="124" t="s">
        <v>382</v>
      </c>
      <c r="H1073" s="124" t="s">
        <v>382</v>
      </c>
      <c r="I1073" s="124"/>
      <c r="J1073" s="126" t="s">
        <v>2569</v>
      </c>
      <c r="K1073" s="126" t="s">
        <v>1075</v>
      </c>
      <c r="L1073" s="126" t="s">
        <v>1082</v>
      </c>
      <c r="M1073" s="126" t="s">
        <v>2570</v>
      </c>
      <c r="N1073" s="126" t="s">
        <v>1084</v>
      </c>
      <c r="O1073" s="123" t="s">
        <v>1170</v>
      </c>
      <c r="P1073" s="122"/>
      <c r="Q1073" s="122"/>
      <c r="R1073" s="127"/>
    </row>
    <row r="1074" customFormat="false" ht="37.95" hidden="false" customHeight="true" outlineLevel="0" collapsed="false">
      <c r="A1074" s="111"/>
      <c r="B1074" s="122"/>
      <c r="C1074" s="122"/>
      <c r="D1074" s="122"/>
      <c r="E1074" s="122"/>
      <c r="F1074" s="122"/>
      <c r="G1074" s="124"/>
      <c r="H1074" s="124"/>
      <c r="I1074" s="124"/>
      <c r="J1074" s="126"/>
      <c r="K1074" s="126" t="s">
        <v>1075</v>
      </c>
      <c r="L1074" s="126" t="s">
        <v>1076</v>
      </c>
      <c r="M1074" s="125" t="s">
        <v>2571</v>
      </c>
      <c r="N1074" s="126" t="s">
        <v>1110</v>
      </c>
      <c r="O1074" s="122" t="s">
        <v>2572</v>
      </c>
      <c r="P1074" s="123" t="s">
        <v>1080</v>
      </c>
      <c r="Q1074" s="122"/>
      <c r="R1074" s="127"/>
    </row>
    <row r="1075" customFormat="false" ht="29.55" hidden="false" customHeight="true" outlineLevel="0" collapsed="false">
      <c r="A1075" s="111"/>
      <c r="B1075" s="122"/>
      <c r="C1075" s="122"/>
      <c r="D1075" s="122"/>
      <c r="E1075" s="122"/>
      <c r="F1075" s="122"/>
      <c r="G1075" s="124"/>
      <c r="H1075" s="124"/>
      <c r="I1075" s="124"/>
      <c r="J1075" s="126"/>
      <c r="K1075" s="126" t="s">
        <v>1075</v>
      </c>
      <c r="L1075" s="126" t="s">
        <v>1087</v>
      </c>
      <c r="M1075" s="126" t="s">
        <v>2573</v>
      </c>
      <c r="N1075" s="126" t="s">
        <v>1084</v>
      </c>
      <c r="O1075" s="123" t="s">
        <v>1170</v>
      </c>
      <c r="P1075" s="122"/>
      <c r="Q1075" s="122"/>
      <c r="R1075" s="127"/>
    </row>
    <row r="1076" customFormat="false" ht="64.4" hidden="false" customHeight="true" outlineLevel="0" collapsed="false">
      <c r="A1076" s="111"/>
      <c r="B1076" s="122"/>
      <c r="C1076" s="122"/>
      <c r="D1076" s="122"/>
      <c r="E1076" s="122"/>
      <c r="F1076" s="122"/>
      <c r="G1076" s="124"/>
      <c r="H1076" s="124"/>
      <c r="I1076" s="124"/>
      <c r="J1076" s="126"/>
      <c r="K1076" s="126" t="s">
        <v>1097</v>
      </c>
      <c r="L1076" s="126" t="s">
        <v>1098</v>
      </c>
      <c r="M1076" s="126" t="s">
        <v>2574</v>
      </c>
      <c r="N1076" s="126" t="s">
        <v>1084</v>
      </c>
      <c r="O1076" s="123" t="s">
        <v>1170</v>
      </c>
      <c r="P1076" s="122"/>
      <c r="Q1076" s="122"/>
      <c r="R1076" s="127"/>
    </row>
    <row r="1077" customFormat="false" ht="37.95" hidden="false" customHeight="true" outlineLevel="0" collapsed="false">
      <c r="A1077" s="111"/>
      <c r="B1077" s="122"/>
      <c r="C1077" s="122"/>
      <c r="D1077" s="122"/>
      <c r="E1077" s="122"/>
      <c r="F1077" s="122"/>
      <c r="G1077" s="124"/>
      <c r="H1077" s="124"/>
      <c r="I1077" s="124"/>
      <c r="J1077" s="126"/>
      <c r="K1077" s="126" t="s">
        <v>1097</v>
      </c>
      <c r="L1077" s="126" t="s">
        <v>1165</v>
      </c>
      <c r="M1077" s="126" t="s">
        <v>2575</v>
      </c>
      <c r="N1077" s="126" t="s">
        <v>1084</v>
      </c>
      <c r="O1077" s="123" t="s">
        <v>1170</v>
      </c>
      <c r="P1077" s="122"/>
      <c r="Q1077" s="122"/>
      <c r="R1077" s="127"/>
    </row>
    <row r="1078" customFormat="false" ht="29.55" hidden="false" customHeight="true" outlineLevel="0" collapsed="false">
      <c r="A1078" s="111"/>
      <c r="B1078" s="122"/>
      <c r="C1078" s="122"/>
      <c r="D1078" s="122"/>
      <c r="E1078" s="122"/>
      <c r="F1078" s="122"/>
      <c r="G1078" s="124"/>
      <c r="H1078" s="124"/>
      <c r="I1078" s="124"/>
      <c r="J1078" s="126"/>
      <c r="K1078" s="126" t="s">
        <v>1089</v>
      </c>
      <c r="L1078" s="126" t="s">
        <v>1090</v>
      </c>
      <c r="M1078" s="126" t="s">
        <v>1091</v>
      </c>
      <c r="N1078" s="125" t="s">
        <v>1078</v>
      </c>
      <c r="O1078" s="122" t="s">
        <v>1122</v>
      </c>
      <c r="P1078" s="123" t="s">
        <v>1164</v>
      </c>
      <c r="Q1078" s="122"/>
      <c r="R1078" s="127"/>
    </row>
    <row r="1079" customFormat="false" ht="29.55" hidden="false" customHeight="true" outlineLevel="0" collapsed="false">
      <c r="A1079" s="111"/>
      <c r="B1079" s="122"/>
      <c r="C1079" s="122"/>
      <c r="D1079" s="122"/>
      <c r="E1079" s="122"/>
      <c r="F1079" s="122"/>
      <c r="G1079" s="124"/>
      <c r="H1079" s="124"/>
      <c r="I1079" s="124"/>
      <c r="J1079" s="126"/>
      <c r="K1079" s="126" t="s">
        <v>1094</v>
      </c>
      <c r="L1079" s="126" t="s">
        <v>1095</v>
      </c>
      <c r="M1079" s="126" t="s">
        <v>2576</v>
      </c>
      <c r="N1079" s="126" t="s">
        <v>1084</v>
      </c>
      <c r="O1079" s="123" t="s">
        <v>1170</v>
      </c>
      <c r="P1079" s="122"/>
      <c r="Q1079" s="122"/>
      <c r="R1079" s="127"/>
    </row>
    <row r="1080" customFormat="false" ht="25.3" hidden="false" customHeight="true" outlineLevel="0" collapsed="false">
      <c r="A1080" s="111"/>
      <c r="B1080" s="122"/>
      <c r="C1080" s="122" t="s">
        <v>2577</v>
      </c>
      <c r="D1080" s="122" t="s">
        <v>1071</v>
      </c>
      <c r="E1080" s="123" t="s">
        <v>1469</v>
      </c>
      <c r="F1080" s="122" t="s">
        <v>1470</v>
      </c>
      <c r="G1080" s="124" t="s">
        <v>337</v>
      </c>
      <c r="H1080" s="124" t="s">
        <v>337</v>
      </c>
      <c r="I1080" s="124"/>
      <c r="J1080" s="126" t="s">
        <v>2578</v>
      </c>
      <c r="K1080" s="126" t="s">
        <v>1094</v>
      </c>
      <c r="L1080" s="126" t="s">
        <v>1095</v>
      </c>
      <c r="M1080" s="126" t="s">
        <v>2579</v>
      </c>
      <c r="N1080" s="126" t="s">
        <v>1084</v>
      </c>
      <c r="O1080" s="123" t="s">
        <v>1170</v>
      </c>
      <c r="P1080" s="122"/>
      <c r="Q1080" s="122"/>
      <c r="R1080" s="127"/>
    </row>
    <row r="1081" customFormat="false" ht="64.4" hidden="false" customHeight="true" outlineLevel="0" collapsed="false">
      <c r="A1081" s="111"/>
      <c r="B1081" s="122"/>
      <c r="C1081" s="122"/>
      <c r="D1081" s="122"/>
      <c r="E1081" s="122"/>
      <c r="F1081" s="122"/>
      <c r="G1081" s="124"/>
      <c r="H1081" s="124"/>
      <c r="I1081" s="124"/>
      <c r="J1081" s="126"/>
      <c r="K1081" s="126" t="s">
        <v>1097</v>
      </c>
      <c r="L1081" s="126" t="s">
        <v>1098</v>
      </c>
      <c r="M1081" s="126" t="s">
        <v>2580</v>
      </c>
      <c r="N1081" s="126" t="s">
        <v>1084</v>
      </c>
      <c r="O1081" s="123" t="s">
        <v>1170</v>
      </c>
      <c r="P1081" s="122"/>
      <c r="Q1081" s="122"/>
      <c r="R1081" s="127"/>
    </row>
    <row r="1082" customFormat="false" ht="25.3" hidden="false" customHeight="true" outlineLevel="0" collapsed="false">
      <c r="A1082" s="111"/>
      <c r="B1082" s="122"/>
      <c r="C1082" s="122"/>
      <c r="D1082" s="122"/>
      <c r="E1082" s="122"/>
      <c r="F1082" s="122"/>
      <c r="G1082" s="124"/>
      <c r="H1082" s="124"/>
      <c r="I1082" s="124"/>
      <c r="J1082" s="126"/>
      <c r="K1082" s="126" t="s">
        <v>1075</v>
      </c>
      <c r="L1082" s="126" t="s">
        <v>1082</v>
      </c>
      <c r="M1082" s="126" t="s">
        <v>2581</v>
      </c>
      <c r="N1082" s="126" t="s">
        <v>1084</v>
      </c>
      <c r="O1082" s="123" t="s">
        <v>1170</v>
      </c>
      <c r="P1082" s="122"/>
      <c r="Q1082" s="122"/>
      <c r="R1082" s="127"/>
    </row>
    <row r="1083" customFormat="false" ht="25.3" hidden="false" customHeight="true" outlineLevel="0" collapsed="false">
      <c r="A1083" s="111"/>
      <c r="B1083" s="122"/>
      <c r="C1083" s="122"/>
      <c r="D1083" s="122"/>
      <c r="E1083" s="122"/>
      <c r="F1083" s="122"/>
      <c r="G1083" s="124"/>
      <c r="H1083" s="124"/>
      <c r="I1083" s="124"/>
      <c r="J1083" s="126"/>
      <c r="K1083" s="126" t="s">
        <v>1075</v>
      </c>
      <c r="L1083" s="126" t="s">
        <v>1087</v>
      </c>
      <c r="M1083" s="126" t="s">
        <v>2582</v>
      </c>
      <c r="N1083" s="126" t="s">
        <v>1084</v>
      </c>
      <c r="O1083" s="123" t="s">
        <v>1170</v>
      </c>
      <c r="P1083" s="122"/>
      <c r="Q1083" s="122"/>
      <c r="R1083" s="127"/>
    </row>
    <row r="1084" customFormat="false" ht="16.55" hidden="false" customHeight="true" outlineLevel="0" collapsed="false">
      <c r="A1084" s="111"/>
      <c r="B1084" s="122"/>
      <c r="C1084" s="122"/>
      <c r="D1084" s="122"/>
      <c r="E1084" s="122"/>
      <c r="F1084" s="122"/>
      <c r="G1084" s="124"/>
      <c r="H1084" s="124"/>
      <c r="I1084" s="124"/>
      <c r="J1084" s="126"/>
      <c r="K1084" s="126" t="s">
        <v>1075</v>
      </c>
      <c r="L1084" s="126" t="s">
        <v>1076</v>
      </c>
      <c r="M1084" s="126" t="s">
        <v>2583</v>
      </c>
      <c r="N1084" s="126" t="s">
        <v>1110</v>
      </c>
      <c r="O1084" s="122" t="s">
        <v>1961</v>
      </c>
      <c r="P1084" s="123" t="s">
        <v>1293</v>
      </c>
      <c r="Q1084" s="122"/>
      <c r="R1084" s="127"/>
    </row>
    <row r="1085" customFormat="false" ht="16.55" hidden="false" customHeight="true" outlineLevel="0" collapsed="false">
      <c r="A1085" s="111"/>
      <c r="B1085" s="122"/>
      <c r="C1085" s="122"/>
      <c r="D1085" s="122"/>
      <c r="E1085" s="122"/>
      <c r="F1085" s="122"/>
      <c r="G1085" s="124"/>
      <c r="H1085" s="124"/>
      <c r="I1085" s="124"/>
      <c r="J1085" s="126"/>
      <c r="K1085" s="126" t="s">
        <v>1089</v>
      </c>
      <c r="L1085" s="126" t="s">
        <v>1090</v>
      </c>
      <c r="M1085" s="126" t="s">
        <v>1091</v>
      </c>
      <c r="N1085" s="125" t="s">
        <v>1078</v>
      </c>
      <c r="O1085" s="122" t="s">
        <v>2584</v>
      </c>
      <c r="P1085" s="123" t="s">
        <v>1093</v>
      </c>
      <c r="Q1085" s="122"/>
      <c r="R1085" s="127"/>
    </row>
    <row r="1086" customFormat="false" ht="25.3" hidden="false" customHeight="true" outlineLevel="0" collapsed="false">
      <c r="A1086" s="111"/>
      <c r="B1086" s="122"/>
      <c r="C1086" s="122" t="s">
        <v>2585</v>
      </c>
      <c r="D1086" s="122" t="s">
        <v>1071</v>
      </c>
      <c r="E1086" s="123" t="s">
        <v>2445</v>
      </c>
      <c r="F1086" s="122" t="s">
        <v>2446</v>
      </c>
      <c r="G1086" s="124" t="s">
        <v>611</v>
      </c>
      <c r="H1086" s="124" t="s">
        <v>611</v>
      </c>
      <c r="I1086" s="124"/>
      <c r="J1086" s="126" t="s">
        <v>2586</v>
      </c>
      <c r="K1086" s="126" t="s">
        <v>1094</v>
      </c>
      <c r="L1086" s="126" t="s">
        <v>1095</v>
      </c>
      <c r="M1086" s="126" t="s">
        <v>1478</v>
      </c>
      <c r="N1086" s="126" t="s">
        <v>1084</v>
      </c>
      <c r="O1086" s="123" t="s">
        <v>1170</v>
      </c>
      <c r="P1086" s="122"/>
      <c r="Q1086" s="122"/>
      <c r="R1086" s="127"/>
    </row>
    <row r="1087" customFormat="false" ht="25.3" hidden="false" customHeight="true" outlineLevel="0" collapsed="false">
      <c r="A1087" s="111"/>
      <c r="B1087" s="122"/>
      <c r="C1087" s="122"/>
      <c r="D1087" s="122"/>
      <c r="E1087" s="122"/>
      <c r="F1087" s="122"/>
      <c r="G1087" s="124"/>
      <c r="H1087" s="124"/>
      <c r="I1087" s="124"/>
      <c r="J1087" s="126"/>
      <c r="K1087" s="126" t="s">
        <v>1075</v>
      </c>
      <c r="L1087" s="126" t="s">
        <v>1082</v>
      </c>
      <c r="M1087" s="126" t="s">
        <v>2587</v>
      </c>
      <c r="N1087" s="126" t="s">
        <v>1084</v>
      </c>
      <c r="O1087" s="123" t="s">
        <v>1170</v>
      </c>
      <c r="P1087" s="122"/>
      <c r="Q1087" s="122"/>
      <c r="R1087" s="127"/>
    </row>
    <row r="1088" customFormat="false" ht="25.3" hidden="false" customHeight="true" outlineLevel="0" collapsed="false">
      <c r="A1088" s="111"/>
      <c r="B1088" s="122"/>
      <c r="C1088" s="122"/>
      <c r="D1088" s="122"/>
      <c r="E1088" s="122"/>
      <c r="F1088" s="122"/>
      <c r="G1088" s="124"/>
      <c r="H1088" s="124"/>
      <c r="I1088" s="124"/>
      <c r="J1088" s="126"/>
      <c r="K1088" s="126" t="s">
        <v>1075</v>
      </c>
      <c r="L1088" s="126" t="s">
        <v>1087</v>
      </c>
      <c r="M1088" s="126" t="s">
        <v>2588</v>
      </c>
      <c r="N1088" s="126" t="s">
        <v>1084</v>
      </c>
      <c r="O1088" s="123" t="s">
        <v>1170</v>
      </c>
      <c r="P1088" s="122"/>
      <c r="Q1088" s="122"/>
      <c r="R1088" s="127"/>
    </row>
    <row r="1089" customFormat="false" ht="25.3" hidden="false" customHeight="true" outlineLevel="0" collapsed="false">
      <c r="A1089" s="111"/>
      <c r="B1089" s="122"/>
      <c r="C1089" s="122"/>
      <c r="D1089" s="122"/>
      <c r="E1089" s="122"/>
      <c r="F1089" s="122"/>
      <c r="G1089" s="124"/>
      <c r="H1089" s="124"/>
      <c r="I1089" s="124"/>
      <c r="J1089" s="126"/>
      <c r="K1089" s="126" t="s">
        <v>1075</v>
      </c>
      <c r="L1089" s="126" t="s">
        <v>1076</v>
      </c>
      <c r="M1089" s="126" t="s">
        <v>2589</v>
      </c>
      <c r="N1089" s="125" t="s">
        <v>1113</v>
      </c>
      <c r="O1089" s="122" t="s">
        <v>1644</v>
      </c>
      <c r="P1089" s="123" t="s">
        <v>1293</v>
      </c>
      <c r="Q1089" s="122"/>
      <c r="R1089" s="127"/>
    </row>
    <row r="1090" customFormat="false" ht="25.3" hidden="false" customHeight="true" outlineLevel="0" collapsed="false">
      <c r="A1090" s="111"/>
      <c r="B1090" s="122"/>
      <c r="C1090" s="122"/>
      <c r="D1090" s="122"/>
      <c r="E1090" s="122"/>
      <c r="F1090" s="122"/>
      <c r="G1090" s="124"/>
      <c r="H1090" s="124"/>
      <c r="I1090" s="124"/>
      <c r="J1090" s="126"/>
      <c r="K1090" s="126" t="s">
        <v>1097</v>
      </c>
      <c r="L1090" s="126" t="s">
        <v>1098</v>
      </c>
      <c r="M1090" s="126" t="s">
        <v>2590</v>
      </c>
      <c r="N1090" s="126" t="s">
        <v>1084</v>
      </c>
      <c r="O1090" s="123" t="s">
        <v>1170</v>
      </c>
      <c r="P1090" s="122"/>
      <c r="Q1090" s="122"/>
      <c r="R1090" s="127"/>
    </row>
    <row r="1091" customFormat="false" ht="21.45" hidden="false" customHeight="true" outlineLevel="0" collapsed="false">
      <c r="A1091" s="111"/>
      <c r="B1091" s="122"/>
      <c r="C1091" s="122"/>
      <c r="D1091" s="122"/>
      <c r="E1091" s="122"/>
      <c r="F1091" s="122"/>
      <c r="G1091" s="124"/>
      <c r="H1091" s="124"/>
      <c r="I1091" s="124"/>
      <c r="J1091" s="126"/>
      <c r="K1091" s="126" t="s">
        <v>1089</v>
      </c>
      <c r="L1091" s="126" t="s">
        <v>1090</v>
      </c>
      <c r="M1091" s="126" t="s">
        <v>1091</v>
      </c>
      <c r="N1091" s="125" t="s">
        <v>1078</v>
      </c>
      <c r="O1091" s="122" t="s">
        <v>2591</v>
      </c>
      <c r="P1091" s="123" t="s">
        <v>1164</v>
      </c>
      <c r="Q1091" s="122"/>
      <c r="R1091" s="127"/>
    </row>
    <row r="1092" customFormat="false" ht="25.85" hidden="false" customHeight="true" outlineLevel="0" collapsed="false">
      <c r="A1092" s="111"/>
      <c r="B1092" s="122"/>
      <c r="C1092" s="122" t="s">
        <v>2592</v>
      </c>
      <c r="D1092" s="122" t="s">
        <v>1071</v>
      </c>
      <c r="E1092" s="123" t="s">
        <v>2593</v>
      </c>
      <c r="F1092" s="122" t="s">
        <v>2594</v>
      </c>
      <c r="G1092" s="124" t="s">
        <v>325</v>
      </c>
      <c r="H1092" s="124" t="s">
        <v>325</v>
      </c>
      <c r="I1092" s="124"/>
      <c r="J1092" s="126" t="s">
        <v>2595</v>
      </c>
      <c r="K1092" s="126" t="s">
        <v>1094</v>
      </c>
      <c r="L1092" s="126" t="s">
        <v>1095</v>
      </c>
      <c r="M1092" s="126" t="s">
        <v>2596</v>
      </c>
      <c r="N1092" s="126" t="s">
        <v>1084</v>
      </c>
      <c r="O1092" s="123" t="s">
        <v>1170</v>
      </c>
      <c r="P1092" s="122"/>
      <c r="Q1092" s="122"/>
      <c r="R1092" s="127"/>
    </row>
    <row r="1093" customFormat="false" ht="25.85" hidden="false" customHeight="true" outlineLevel="0" collapsed="false">
      <c r="A1093" s="111"/>
      <c r="B1093" s="122"/>
      <c r="C1093" s="122"/>
      <c r="D1093" s="122"/>
      <c r="E1093" s="122"/>
      <c r="F1093" s="122"/>
      <c r="G1093" s="124"/>
      <c r="H1093" s="124"/>
      <c r="I1093" s="124"/>
      <c r="J1093" s="126"/>
      <c r="K1093" s="126" t="s">
        <v>1075</v>
      </c>
      <c r="L1093" s="126" t="s">
        <v>1076</v>
      </c>
      <c r="M1093" s="126" t="s">
        <v>2597</v>
      </c>
      <c r="N1093" s="126" t="s">
        <v>1110</v>
      </c>
      <c r="O1093" s="122" t="s">
        <v>1244</v>
      </c>
      <c r="P1093" s="123" t="s">
        <v>1367</v>
      </c>
      <c r="Q1093" s="122"/>
      <c r="R1093" s="127"/>
    </row>
    <row r="1094" customFormat="false" ht="25.85" hidden="false" customHeight="true" outlineLevel="0" collapsed="false">
      <c r="A1094" s="111"/>
      <c r="B1094" s="122"/>
      <c r="C1094" s="122"/>
      <c r="D1094" s="122"/>
      <c r="E1094" s="122"/>
      <c r="F1094" s="122"/>
      <c r="G1094" s="124"/>
      <c r="H1094" s="124"/>
      <c r="I1094" s="124"/>
      <c r="J1094" s="126"/>
      <c r="K1094" s="126" t="s">
        <v>1075</v>
      </c>
      <c r="L1094" s="126" t="s">
        <v>1087</v>
      </c>
      <c r="M1094" s="126" t="s">
        <v>2598</v>
      </c>
      <c r="N1094" s="126" t="s">
        <v>1084</v>
      </c>
      <c r="O1094" s="123" t="s">
        <v>1170</v>
      </c>
      <c r="P1094" s="122"/>
      <c r="Q1094" s="122"/>
      <c r="R1094" s="127"/>
    </row>
    <row r="1095" customFormat="false" ht="25.85" hidden="false" customHeight="true" outlineLevel="0" collapsed="false">
      <c r="A1095" s="111"/>
      <c r="B1095" s="122"/>
      <c r="C1095" s="122"/>
      <c r="D1095" s="122"/>
      <c r="E1095" s="122"/>
      <c r="F1095" s="122"/>
      <c r="G1095" s="124"/>
      <c r="H1095" s="124"/>
      <c r="I1095" s="124"/>
      <c r="J1095" s="126"/>
      <c r="K1095" s="126" t="s">
        <v>1075</v>
      </c>
      <c r="L1095" s="126" t="s">
        <v>1082</v>
      </c>
      <c r="M1095" s="126" t="s">
        <v>2599</v>
      </c>
      <c r="N1095" s="126" t="s">
        <v>1084</v>
      </c>
      <c r="O1095" s="123" t="s">
        <v>1170</v>
      </c>
      <c r="P1095" s="122"/>
      <c r="Q1095" s="122"/>
      <c r="R1095" s="127"/>
    </row>
    <row r="1096" customFormat="false" ht="142.6" hidden="false" customHeight="true" outlineLevel="0" collapsed="false">
      <c r="A1096" s="111"/>
      <c r="B1096" s="122"/>
      <c r="C1096" s="122"/>
      <c r="D1096" s="122"/>
      <c r="E1096" s="122"/>
      <c r="F1096" s="122"/>
      <c r="G1096" s="124"/>
      <c r="H1096" s="124"/>
      <c r="I1096" s="124"/>
      <c r="J1096" s="126"/>
      <c r="K1096" s="126" t="s">
        <v>1097</v>
      </c>
      <c r="L1096" s="126" t="s">
        <v>1098</v>
      </c>
      <c r="M1096" s="126" t="s">
        <v>2600</v>
      </c>
      <c r="N1096" s="126" t="s">
        <v>1084</v>
      </c>
      <c r="O1096" s="123" t="s">
        <v>1170</v>
      </c>
      <c r="P1096" s="122"/>
      <c r="Q1096" s="122"/>
      <c r="R1096" s="127"/>
    </row>
    <row r="1097" customFormat="false" ht="25.85" hidden="false" customHeight="true" outlineLevel="0" collapsed="false">
      <c r="A1097" s="111"/>
      <c r="B1097" s="122"/>
      <c r="C1097" s="122"/>
      <c r="D1097" s="122"/>
      <c r="E1097" s="122"/>
      <c r="F1097" s="122"/>
      <c r="G1097" s="124"/>
      <c r="H1097" s="124"/>
      <c r="I1097" s="124"/>
      <c r="J1097" s="126"/>
      <c r="K1097" s="126" t="s">
        <v>1089</v>
      </c>
      <c r="L1097" s="126" t="s">
        <v>1090</v>
      </c>
      <c r="M1097" s="126" t="s">
        <v>1091</v>
      </c>
      <c r="N1097" s="125" t="s">
        <v>1078</v>
      </c>
      <c r="O1097" s="122" t="s">
        <v>2601</v>
      </c>
      <c r="P1097" s="123" t="s">
        <v>1164</v>
      </c>
      <c r="Q1097" s="122"/>
      <c r="R1097" s="127"/>
    </row>
    <row r="1098" customFormat="false" ht="103.5" hidden="false" customHeight="true" outlineLevel="0" collapsed="false">
      <c r="A1098" s="111"/>
      <c r="B1098" s="122"/>
      <c r="C1098" s="122" t="s">
        <v>2602</v>
      </c>
      <c r="D1098" s="122" t="s">
        <v>1071</v>
      </c>
      <c r="E1098" s="123" t="s">
        <v>1254</v>
      </c>
      <c r="F1098" s="122" t="s">
        <v>1516</v>
      </c>
      <c r="G1098" s="124" t="s">
        <v>614</v>
      </c>
      <c r="H1098" s="124" t="s">
        <v>614</v>
      </c>
      <c r="I1098" s="124"/>
      <c r="J1098" s="126" t="s">
        <v>2603</v>
      </c>
      <c r="K1098" s="126" t="s">
        <v>1097</v>
      </c>
      <c r="L1098" s="126" t="s">
        <v>1098</v>
      </c>
      <c r="M1098" s="126" t="s">
        <v>2604</v>
      </c>
      <c r="N1098" s="126" t="s">
        <v>1084</v>
      </c>
      <c r="O1098" s="123" t="s">
        <v>1170</v>
      </c>
      <c r="P1098" s="122"/>
      <c r="Q1098" s="122"/>
      <c r="R1098" s="127"/>
    </row>
    <row r="1099" customFormat="false" ht="34.5" hidden="false" customHeight="true" outlineLevel="0" collapsed="false">
      <c r="A1099" s="111"/>
      <c r="B1099" s="122"/>
      <c r="C1099" s="122"/>
      <c r="D1099" s="122"/>
      <c r="E1099" s="122"/>
      <c r="F1099" s="122"/>
      <c r="G1099" s="124"/>
      <c r="H1099" s="124"/>
      <c r="I1099" s="124"/>
      <c r="J1099" s="126"/>
      <c r="K1099" s="126" t="s">
        <v>1075</v>
      </c>
      <c r="L1099" s="126" t="s">
        <v>1082</v>
      </c>
      <c r="M1099" s="126" t="s">
        <v>1344</v>
      </c>
      <c r="N1099" s="126" t="s">
        <v>1084</v>
      </c>
      <c r="O1099" s="123" t="s">
        <v>1170</v>
      </c>
      <c r="P1099" s="122"/>
      <c r="Q1099" s="122"/>
      <c r="R1099" s="127"/>
    </row>
    <row r="1100" customFormat="false" ht="34.5" hidden="false" customHeight="true" outlineLevel="0" collapsed="false">
      <c r="A1100" s="111"/>
      <c r="B1100" s="122"/>
      <c r="C1100" s="122"/>
      <c r="D1100" s="122"/>
      <c r="E1100" s="122"/>
      <c r="F1100" s="122"/>
      <c r="G1100" s="124"/>
      <c r="H1100" s="124"/>
      <c r="I1100" s="124"/>
      <c r="J1100" s="126"/>
      <c r="K1100" s="126" t="s">
        <v>1075</v>
      </c>
      <c r="L1100" s="126" t="s">
        <v>1087</v>
      </c>
      <c r="M1100" s="126" t="s">
        <v>2100</v>
      </c>
      <c r="N1100" s="126" t="s">
        <v>1084</v>
      </c>
      <c r="O1100" s="123" t="s">
        <v>1170</v>
      </c>
      <c r="P1100" s="122"/>
      <c r="Q1100" s="122"/>
      <c r="R1100" s="127"/>
    </row>
    <row r="1101" customFormat="false" ht="34.5" hidden="false" customHeight="true" outlineLevel="0" collapsed="false">
      <c r="A1101" s="111"/>
      <c r="B1101" s="122"/>
      <c r="C1101" s="122"/>
      <c r="D1101" s="122"/>
      <c r="E1101" s="122"/>
      <c r="F1101" s="122"/>
      <c r="G1101" s="124"/>
      <c r="H1101" s="124"/>
      <c r="I1101" s="124"/>
      <c r="J1101" s="126"/>
      <c r="K1101" s="126" t="s">
        <v>1075</v>
      </c>
      <c r="L1101" s="126" t="s">
        <v>1076</v>
      </c>
      <c r="M1101" s="125" t="s">
        <v>2605</v>
      </c>
      <c r="N1101" s="125" t="s">
        <v>1078</v>
      </c>
      <c r="O1101" s="122" t="s">
        <v>1244</v>
      </c>
      <c r="P1101" s="123" t="s">
        <v>1260</v>
      </c>
      <c r="Q1101" s="122"/>
      <c r="R1101" s="127"/>
    </row>
    <row r="1102" customFormat="false" ht="34.5" hidden="false" customHeight="true" outlineLevel="0" collapsed="false">
      <c r="A1102" s="111"/>
      <c r="B1102" s="122"/>
      <c r="C1102" s="122"/>
      <c r="D1102" s="122"/>
      <c r="E1102" s="122"/>
      <c r="F1102" s="122"/>
      <c r="G1102" s="124"/>
      <c r="H1102" s="124"/>
      <c r="I1102" s="124"/>
      <c r="J1102" s="126"/>
      <c r="K1102" s="126" t="s">
        <v>1094</v>
      </c>
      <c r="L1102" s="126" t="s">
        <v>1095</v>
      </c>
      <c r="M1102" s="126" t="s">
        <v>2606</v>
      </c>
      <c r="N1102" s="126" t="s">
        <v>1084</v>
      </c>
      <c r="O1102" s="123" t="s">
        <v>1170</v>
      </c>
      <c r="P1102" s="122"/>
      <c r="Q1102" s="122"/>
      <c r="R1102" s="127"/>
    </row>
    <row r="1103" customFormat="false" ht="34.5" hidden="false" customHeight="true" outlineLevel="0" collapsed="false">
      <c r="A1103" s="111"/>
      <c r="B1103" s="122"/>
      <c r="C1103" s="122"/>
      <c r="D1103" s="122"/>
      <c r="E1103" s="122"/>
      <c r="F1103" s="122"/>
      <c r="G1103" s="124"/>
      <c r="H1103" s="124"/>
      <c r="I1103" s="124"/>
      <c r="J1103" s="126"/>
      <c r="K1103" s="126" t="s">
        <v>1089</v>
      </c>
      <c r="L1103" s="126" t="s">
        <v>1090</v>
      </c>
      <c r="M1103" s="126" t="s">
        <v>1091</v>
      </c>
      <c r="N1103" s="125" t="s">
        <v>1078</v>
      </c>
      <c r="O1103" s="122" t="s">
        <v>614</v>
      </c>
      <c r="P1103" s="123" t="s">
        <v>1164</v>
      </c>
      <c r="Q1103" s="122"/>
      <c r="R1103" s="127"/>
    </row>
    <row r="1104" customFormat="false" ht="92.95" hidden="false" customHeight="true" outlineLevel="0" collapsed="false">
      <c r="A1104" s="111"/>
      <c r="B1104" s="122"/>
      <c r="C1104" s="122" t="s">
        <v>2607</v>
      </c>
      <c r="D1104" s="122" t="s">
        <v>1071</v>
      </c>
      <c r="E1104" s="123" t="s">
        <v>1542</v>
      </c>
      <c r="F1104" s="122" t="s">
        <v>1543</v>
      </c>
      <c r="G1104" s="124" t="s">
        <v>616</v>
      </c>
      <c r="H1104" s="124" t="s">
        <v>616</v>
      </c>
      <c r="I1104" s="124"/>
      <c r="J1104" s="126" t="s">
        <v>2608</v>
      </c>
      <c r="K1104" s="126" t="s">
        <v>1075</v>
      </c>
      <c r="L1104" s="126" t="s">
        <v>1082</v>
      </c>
      <c r="M1104" s="126" t="s">
        <v>2609</v>
      </c>
      <c r="N1104" s="126" t="s">
        <v>1084</v>
      </c>
      <c r="O1104" s="123" t="s">
        <v>1170</v>
      </c>
      <c r="P1104" s="122"/>
      <c r="Q1104" s="122"/>
      <c r="R1104" s="127"/>
    </row>
    <row r="1105" customFormat="false" ht="92.95" hidden="false" customHeight="true" outlineLevel="0" collapsed="false">
      <c r="A1105" s="111"/>
      <c r="B1105" s="122"/>
      <c r="C1105" s="122"/>
      <c r="D1105" s="122"/>
      <c r="E1105" s="122"/>
      <c r="F1105" s="122"/>
      <c r="G1105" s="124"/>
      <c r="H1105" s="124"/>
      <c r="I1105" s="124"/>
      <c r="J1105" s="126"/>
      <c r="K1105" s="126" t="s">
        <v>1075</v>
      </c>
      <c r="L1105" s="126" t="s">
        <v>1076</v>
      </c>
      <c r="M1105" s="126" t="s">
        <v>2610</v>
      </c>
      <c r="N1105" s="125" t="s">
        <v>1078</v>
      </c>
      <c r="O1105" s="122" t="s">
        <v>1129</v>
      </c>
      <c r="P1105" s="123" t="s">
        <v>1080</v>
      </c>
      <c r="Q1105" s="122"/>
      <c r="R1105" s="127"/>
    </row>
    <row r="1106" customFormat="false" ht="92.95" hidden="false" customHeight="true" outlineLevel="0" collapsed="false">
      <c r="A1106" s="111"/>
      <c r="B1106" s="122"/>
      <c r="C1106" s="122"/>
      <c r="D1106" s="122"/>
      <c r="E1106" s="122"/>
      <c r="F1106" s="122"/>
      <c r="G1106" s="124"/>
      <c r="H1106" s="124"/>
      <c r="I1106" s="124"/>
      <c r="J1106" s="126"/>
      <c r="K1106" s="126" t="s">
        <v>1075</v>
      </c>
      <c r="L1106" s="126" t="s">
        <v>1087</v>
      </c>
      <c r="M1106" s="125" t="s">
        <v>2611</v>
      </c>
      <c r="N1106" s="126" t="s">
        <v>1084</v>
      </c>
      <c r="O1106" s="123" t="s">
        <v>1170</v>
      </c>
      <c r="P1106" s="122"/>
      <c r="Q1106" s="122"/>
      <c r="R1106" s="127"/>
    </row>
    <row r="1107" customFormat="false" ht="92.95" hidden="false" customHeight="true" outlineLevel="0" collapsed="false">
      <c r="A1107" s="111"/>
      <c r="B1107" s="122"/>
      <c r="C1107" s="122"/>
      <c r="D1107" s="122"/>
      <c r="E1107" s="122"/>
      <c r="F1107" s="122"/>
      <c r="G1107" s="124"/>
      <c r="H1107" s="124"/>
      <c r="I1107" s="124"/>
      <c r="J1107" s="126"/>
      <c r="K1107" s="126" t="s">
        <v>1089</v>
      </c>
      <c r="L1107" s="126" t="s">
        <v>1090</v>
      </c>
      <c r="M1107" s="126" t="s">
        <v>2196</v>
      </c>
      <c r="N1107" s="125" t="s">
        <v>1078</v>
      </c>
      <c r="O1107" s="122" t="s">
        <v>2612</v>
      </c>
      <c r="P1107" s="123" t="s">
        <v>1093</v>
      </c>
      <c r="Q1107" s="122"/>
      <c r="R1107" s="127"/>
    </row>
    <row r="1108" customFormat="false" ht="92.95" hidden="false" customHeight="true" outlineLevel="0" collapsed="false">
      <c r="A1108" s="111"/>
      <c r="B1108" s="122"/>
      <c r="C1108" s="122"/>
      <c r="D1108" s="122"/>
      <c r="E1108" s="122"/>
      <c r="F1108" s="122"/>
      <c r="G1108" s="124"/>
      <c r="H1108" s="124"/>
      <c r="I1108" s="124"/>
      <c r="J1108" s="126"/>
      <c r="K1108" s="126" t="s">
        <v>1094</v>
      </c>
      <c r="L1108" s="126" t="s">
        <v>1095</v>
      </c>
      <c r="M1108" s="126" t="s">
        <v>2613</v>
      </c>
      <c r="N1108" s="126" t="s">
        <v>1084</v>
      </c>
      <c r="O1108" s="123" t="s">
        <v>1170</v>
      </c>
      <c r="P1108" s="122"/>
      <c r="Q1108" s="122"/>
      <c r="R1108" s="127"/>
    </row>
    <row r="1109" customFormat="false" ht="92.95" hidden="false" customHeight="true" outlineLevel="0" collapsed="false">
      <c r="A1109" s="111"/>
      <c r="B1109" s="122"/>
      <c r="C1109" s="122"/>
      <c r="D1109" s="122"/>
      <c r="E1109" s="122"/>
      <c r="F1109" s="122"/>
      <c r="G1109" s="124"/>
      <c r="H1109" s="124"/>
      <c r="I1109" s="124"/>
      <c r="J1109" s="126"/>
      <c r="K1109" s="126" t="s">
        <v>1097</v>
      </c>
      <c r="L1109" s="126" t="s">
        <v>1098</v>
      </c>
      <c r="M1109" s="126" t="s">
        <v>2614</v>
      </c>
      <c r="N1109" s="126" t="s">
        <v>1084</v>
      </c>
      <c r="O1109" s="123" t="s">
        <v>1170</v>
      </c>
      <c r="P1109" s="122"/>
      <c r="Q1109" s="122"/>
      <c r="R1109" s="127"/>
    </row>
    <row r="1110" customFormat="false" ht="116.15" hidden="false" customHeight="true" outlineLevel="0" collapsed="false">
      <c r="A1110" s="111"/>
      <c r="B1110" s="122"/>
      <c r="C1110" s="122" t="s">
        <v>2615</v>
      </c>
      <c r="D1110" s="122" t="s">
        <v>1071</v>
      </c>
      <c r="E1110" s="123" t="s">
        <v>2299</v>
      </c>
      <c r="F1110" s="122" t="s">
        <v>2300</v>
      </c>
      <c r="G1110" s="124" t="s">
        <v>618</v>
      </c>
      <c r="H1110" s="124" t="s">
        <v>618</v>
      </c>
      <c r="I1110" s="124"/>
      <c r="J1110" s="126" t="s">
        <v>2616</v>
      </c>
      <c r="K1110" s="126" t="s">
        <v>1097</v>
      </c>
      <c r="L1110" s="126" t="s">
        <v>1165</v>
      </c>
      <c r="M1110" s="126" t="s">
        <v>2617</v>
      </c>
      <c r="N1110" s="126" t="s">
        <v>1084</v>
      </c>
      <c r="O1110" s="123" t="s">
        <v>1170</v>
      </c>
      <c r="P1110" s="122"/>
      <c r="Q1110" s="122"/>
      <c r="R1110" s="127"/>
    </row>
    <row r="1111" customFormat="false" ht="46" hidden="false" customHeight="true" outlineLevel="0" collapsed="false">
      <c r="A1111" s="111"/>
      <c r="B1111" s="122"/>
      <c r="C1111" s="122"/>
      <c r="D1111" s="122"/>
      <c r="E1111" s="122"/>
      <c r="F1111" s="122"/>
      <c r="G1111" s="124"/>
      <c r="H1111" s="124"/>
      <c r="I1111" s="124"/>
      <c r="J1111" s="126"/>
      <c r="K1111" s="126" t="s">
        <v>1097</v>
      </c>
      <c r="L1111" s="126" t="s">
        <v>1426</v>
      </c>
      <c r="M1111" s="126" t="s">
        <v>2358</v>
      </c>
      <c r="N1111" s="126" t="s">
        <v>1084</v>
      </c>
      <c r="O1111" s="123" t="s">
        <v>1170</v>
      </c>
      <c r="P1111" s="122"/>
      <c r="Q1111" s="122"/>
      <c r="R1111" s="127"/>
    </row>
    <row r="1112" customFormat="false" ht="64.4" hidden="false" customHeight="true" outlineLevel="0" collapsed="false">
      <c r="A1112" s="111"/>
      <c r="B1112" s="122"/>
      <c r="C1112" s="122"/>
      <c r="D1112" s="122"/>
      <c r="E1112" s="122"/>
      <c r="F1112" s="122"/>
      <c r="G1112" s="124"/>
      <c r="H1112" s="124"/>
      <c r="I1112" s="124"/>
      <c r="J1112" s="126"/>
      <c r="K1112" s="126" t="s">
        <v>1097</v>
      </c>
      <c r="L1112" s="126" t="s">
        <v>1579</v>
      </c>
      <c r="M1112" s="126" t="s">
        <v>2618</v>
      </c>
      <c r="N1112" s="126" t="s">
        <v>1084</v>
      </c>
      <c r="O1112" s="123" t="s">
        <v>1170</v>
      </c>
      <c r="P1112" s="122"/>
      <c r="Q1112" s="122"/>
      <c r="R1112" s="127"/>
    </row>
    <row r="1113" customFormat="false" ht="64.4" hidden="false" customHeight="true" outlineLevel="0" collapsed="false">
      <c r="A1113" s="111"/>
      <c r="B1113" s="122"/>
      <c r="C1113" s="122"/>
      <c r="D1113" s="122"/>
      <c r="E1113" s="122"/>
      <c r="F1113" s="122"/>
      <c r="G1113" s="124"/>
      <c r="H1113" s="124"/>
      <c r="I1113" s="124"/>
      <c r="J1113" s="126"/>
      <c r="K1113" s="126" t="s">
        <v>1097</v>
      </c>
      <c r="L1113" s="126" t="s">
        <v>1098</v>
      </c>
      <c r="M1113" s="126" t="s">
        <v>2619</v>
      </c>
      <c r="N1113" s="126" t="s">
        <v>1084</v>
      </c>
      <c r="O1113" s="123" t="s">
        <v>1170</v>
      </c>
      <c r="P1113" s="122"/>
      <c r="Q1113" s="122"/>
      <c r="R1113" s="127"/>
    </row>
    <row r="1114" customFormat="false" ht="46" hidden="false" customHeight="true" outlineLevel="0" collapsed="false">
      <c r="A1114" s="111"/>
      <c r="B1114" s="122"/>
      <c r="C1114" s="122"/>
      <c r="D1114" s="122"/>
      <c r="E1114" s="122"/>
      <c r="F1114" s="122"/>
      <c r="G1114" s="124"/>
      <c r="H1114" s="124"/>
      <c r="I1114" s="124"/>
      <c r="J1114" s="126"/>
      <c r="K1114" s="126" t="s">
        <v>1075</v>
      </c>
      <c r="L1114" s="126" t="s">
        <v>1087</v>
      </c>
      <c r="M1114" s="126" t="s">
        <v>2352</v>
      </c>
      <c r="N1114" s="126" t="s">
        <v>1084</v>
      </c>
      <c r="O1114" s="123" t="s">
        <v>1170</v>
      </c>
      <c r="P1114" s="122"/>
      <c r="Q1114" s="122"/>
      <c r="R1114" s="127"/>
    </row>
    <row r="1115" customFormat="false" ht="46" hidden="false" customHeight="true" outlineLevel="0" collapsed="false">
      <c r="A1115" s="111"/>
      <c r="B1115" s="122"/>
      <c r="C1115" s="122"/>
      <c r="D1115" s="122"/>
      <c r="E1115" s="122"/>
      <c r="F1115" s="122"/>
      <c r="G1115" s="124"/>
      <c r="H1115" s="124"/>
      <c r="I1115" s="124"/>
      <c r="J1115" s="126"/>
      <c r="K1115" s="126" t="s">
        <v>1075</v>
      </c>
      <c r="L1115" s="126" t="s">
        <v>1076</v>
      </c>
      <c r="M1115" s="126" t="s">
        <v>2620</v>
      </c>
      <c r="N1115" s="125" t="s">
        <v>1113</v>
      </c>
      <c r="O1115" s="122" t="s">
        <v>1268</v>
      </c>
      <c r="P1115" s="123" t="s">
        <v>1293</v>
      </c>
      <c r="Q1115" s="122"/>
      <c r="R1115" s="127"/>
    </row>
    <row r="1116" customFormat="false" ht="46" hidden="false" customHeight="true" outlineLevel="0" collapsed="false">
      <c r="A1116" s="111"/>
      <c r="B1116" s="122"/>
      <c r="C1116" s="122"/>
      <c r="D1116" s="122"/>
      <c r="E1116" s="122"/>
      <c r="F1116" s="122"/>
      <c r="G1116" s="124"/>
      <c r="H1116" s="124"/>
      <c r="I1116" s="124"/>
      <c r="J1116" s="126"/>
      <c r="K1116" s="126" t="s">
        <v>1075</v>
      </c>
      <c r="L1116" s="126" t="s">
        <v>1082</v>
      </c>
      <c r="M1116" s="126" t="s">
        <v>2621</v>
      </c>
      <c r="N1116" s="126" t="s">
        <v>1084</v>
      </c>
      <c r="O1116" s="123" t="s">
        <v>1170</v>
      </c>
      <c r="P1116" s="122"/>
      <c r="Q1116" s="122"/>
      <c r="R1116" s="127"/>
    </row>
    <row r="1117" customFormat="false" ht="46" hidden="false" customHeight="true" outlineLevel="0" collapsed="false">
      <c r="A1117" s="111"/>
      <c r="B1117" s="122"/>
      <c r="C1117" s="122"/>
      <c r="D1117" s="122"/>
      <c r="E1117" s="122"/>
      <c r="F1117" s="122"/>
      <c r="G1117" s="124"/>
      <c r="H1117" s="124"/>
      <c r="I1117" s="124"/>
      <c r="J1117" s="126"/>
      <c r="K1117" s="126" t="s">
        <v>1089</v>
      </c>
      <c r="L1117" s="126" t="s">
        <v>1090</v>
      </c>
      <c r="M1117" s="126" t="s">
        <v>1091</v>
      </c>
      <c r="N1117" s="125" t="s">
        <v>1078</v>
      </c>
      <c r="O1117" s="122" t="s">
        <v>2622</v>
      </c>
      <c r="P1117" s="123" t="s">
        <v>1093</v>
      </c>
      <c r="Q1117" s="122"/>
      <c r="R1117" s="127"/>
    </row>
    <row r="1118" customFormat="false" ht="46" hidden="false" customHeight="true" outlineLevel="0" collapsed="false">
      <c r="A1118" s="111"/>
      <c r="B1118" s="122"/>
      <c r="C1118" s="122"/>
      <c r="D1118" s="122"/>
      <c r="E1118" s="122"/>
      <c r="F1118" s="122"/>
      <c r="G1118" s="124"/>
      <c r="H1118" s="124"/>
      <c r="I1118" s="124"/>
      <c r="J1118" s="126"/>
      <c r="K1118" s="126" t="s">
        <v>1094</v>
      </c>
      <c r="L1118" s="126" t="s">
        <v>1095</v>
      </c>
      <c r="M1118" s="126" t="s">
        <v>1394</v>
      </c>
      <c r="N1118" s="126" t="s">
        <v>1084</v>
      </c>
      <c r="O1118" s="123" t="s">
        <v>1170</v>
      </c>
      <c r="P1118" s="122"/>
      <c r="Q1118" s="122"/>
      <c r="R1118" s="127"/>
    </row>
    <row r="1119" customFormat="false" ht="66.15" hidden="false" customHeight="true" outlineLevel="0" collapsed="false">
      <c r="A1119" s="111"/>
      <c r="B1119" s="122"/>
      <c r="C1119" s="122" t="s">
        <v>2623</v>
      </c>
      <c r="D1119" s="122" t="s">
        <v>1071</v>
      </c>
      <c r="E1119" s="123" t="s">
        <v>1657</v>
      </c>
      <c r="F1119" s="122" t="s">
        <v>1658</v>
      </c>
      <c r="G1119" s="124" t="s">
        <v>620</v>
      </c>
      <c r="H1119" s="124" t="s">
        <v>620</v>
      </c>
      <c r="I1119" s="124"/>
      <c r="J1119" s="126" t="s">
        <v>2624</v>
      </c>
      <c r="K1119" s="126" t="s">
        <v>1089</v>
      </c>
      <c r="L1119" s="126" t="s">
        <v>1090</v>
      </c>
      <c r="M1119" s="126" t="s">
        <v>1091</v>
      </c>
      <c r="N1119" s="125" t="s">
        <v>1078</v>
      </c>
      <c r="O1119" s="122" t="s">
        <v>2625</v>
      </c>
      <c r="P1119" s="123" t="s">
        <v>1093</v>
      </c>
      <c r="Q1119" s="122"/>
      <c r="R1119" s="127"/>
    </row>
    <row r="1120" customFormat="false" ht="66.15" hidden="false" customHeight="true" outlineLevel="0" collapsed="false">
      <c r="A1120" s="111"/>
      <c r="B1120" s="122"/>
      <c r="C1120" s="122"/>
      <c r="D1120" s="122"/>
      <c r="E1120" s="122"/>
      <c r="F1120" s="122"/>
      <c r="G1120" s="124"/>
      <c r="H1120" s="124"/>
      <c r="I1120" s="124"/>
      <c r="J1120" s="126"/>
      <c r="K1120" s="126" t="s">
        <v>1075</v>
      </c>
      <c r="L1120" s="126" t="s">
        <v>1076</v>
      </c>
      <c r="M1120" s="126" t="s">
        <v>2626</v>
      </c>
      <c r="N1120" s="126" t="s">
        <v>1110</v>
      </c>
      <c r="O1120" s="122" t="s">
        <v>1111</v>
      </c>
      <c r="P1120" s="123" t="s">
        <v>2354</v>
      </c>
      <c r="Q1120" s="122"/>
      <c r="R1120" s="127"/>
    </row>
    <row r="1121" customFormat="false" ht="66.15" hidden="false" customHeight="true" outlineLevel="0" collapsed="false">
      <c r="A1121" s="111"/>
      <c r="B1121" s="122"/>
      <c r="C1121" s="122"/>
      <c r="D1121" s="122"/>
      <c r="E1121" s="122"/>
      <c r="F1121" s="122"/>
      <c r="G1121" s="124"/>
      <c r="H1121" s="124"/>
      <c r="I1121" s="124"/>
      <c r="J1121" s="126"/>
      <c r="K1121" s="126" t="s">
        <v>1075</v>
      </c>
      <c r="L1121" s="126" t="s">
        <v>1082</v>
      </c>
      <c r="M1121" s="126" t="s">
        <v>2386</v>
      </c>
      <c r="N1121" s="126" t="s">
        <v>1084</v>
      </c>
      <c r="O1121" s="123" t="s">
        <v>1170</v>
      </c>
      <c r="P1121" s="122"/>
      <c r="Q1121" s="122"/>
      <c r="R1121" s="127"/>
    </row>
    <row r="1122" customFormat="false" ht="66.15" hidden="false" customHeight="true" outlineLevel="0" collapsed="false">
      <c r="A1122" s="111"/>
      <c r="B1122" s="122"/>
      <c r="C1122" s="122"/>
      <c r="D1122" s="122"/>
      <c r="E1122" s="122"/>
      <c r="F1122" s="122"/>
      <c r="G1122" s="124"/>
      <c r="H1122" s="124"/>
      <c r="I1122" s="124"/>
      <c r="J1122" s="126"/>
      <c r="K1122" s="126" t="s">
        <v>1075</v>
      </c>
      <c r="L1122" s="126" t="s">
        <v>1087</v>
      </c>
      <c r="M1122" s="126" t="s">
        <v>2352</v>
      </c>
      <c r="N1122" s="126" t="s">
        <v>1084</v>
      </c>
      <c r="O1122" s="123" t="s">
        <v>1170</v>
      </c>
      <c r="P1122" s="122"/>
      <c r="Q1122" s="122"/>
      <c r="R1122" s="127"/>
    </row>
    <row r="1123" customFormat="false" ht="66.15" hidden="false" customHeight="true" outlineLevel="0" collapsed="false">
      <c r="A1123" s="111"/>
      <c r="B1123" s="122"/>
      <c r="C1123" s="122"/>
      <c r="D1123" s="122"/>
      <c r="E1123" s="122"/>
      <c r="F1123" s="122"/>
      <c r="G1123" s="124"/>
      <c r="H1123" s="124"/>
      <c r="I1123" s="124"/>
      <c r="J1123" s="126"/>
      <c r="K1123" s="126" t="s">
        <v>1097</v>
      </c>
      <c r="L1123" s="126" t="s">
        <v>1165</v>
      </c>
      <c r="M1123" s="126" t="s">
        <v>2627</v>
      </c>
      <c r="N1123" s="126" t="s">
        <v>1084</v>
      </c>
      <c r="O1123" s="123" t="s">
        <v>1170</v>
      </c>
      <c r="P1123" s="122"/>
      <c r="Q1123" s="122"/>
      <c r="R1123" s="127"/>
    </row>
    <row r="1124" customFormat="false" ht="66.15" hidden="false" customHeight="true" outlineLevel="0" collapsed="false">
      <c r="A1124" s="111"/>
      <c r="B1124" s="122"/>
      <c r="C1124" s="122"/>
      <c r="D1124" s="122"/>
      <c r="E1124" s="122"/>
      <c r="F1124" s="122"/>
      <c r="G1124" s="124"/>
      <c r="H1124" s="124"/>
      <c r="I1124" s="124"/>
      <c r="J1124" s="126"/>
      <c r="K1124" s="126" t="s">
        <v>1097</v>
      </c>
      <c r="L1124" s="126" t="s">
        <v>1579</v>
      </c>
      <c r="M1124" s="126" t="s">
        <v>2628</v>
      </c>
      <c r="N1124" s="126" t="s">
        <v>1084</v>
      </c>
      <c r="O1124" s="123" t="s">
        <v>1170</v>
      </c>
      <c r="P1124" s="122"/>
      <c r="Q1124" s="122"/>
      <c r="R1124" s="127"/>
    </row>
    <row r="1125" customFormat="false" ht="66.15" hidden="false" customHeight="true" outlineLevel="0" collapsed="false">
      <c r="A1125" s="111"/>
      <c r="B1125" s="122"/>
      <c r="C1125" s="122"/>
      <c r="D1125" s="122"/>
      <c r="E1125" s="122"/>
      <c r="F1125" s="122"/>
      <c r="G1125" s="124"/>
      <c r="H1125" s="124"/>
      <c r="I1125" s="124"/>
      <c r="J1125" s="126"/>
      <c r="K1125" s="126" t="s">
        <v>1097</v>
      </c>
      <c r="L1125" s="126" t="s">
        <v>1426</v>
      </c>
      <c r="M1125" s="126" t="s">
        <v>2629</v>
      </c>
      <c r="N1125" s="126" t="s">
        <v>1084</v>
      </c>
      <c r="O1125" s="123" t="s">
        <v>1170</v>
      </c>
      <c r="P1125" s="122"/>
      <c r="Q1125" s="122"/>
      <c r="R1125" s="127"/>
    </row>
    <row r="1126" customFormat="false" ht="77.05" hidden="false" customHeight="true" outlineLevel="0" collapsed="false">
      <c r="A1126" s="111"/>
      <c r="B1126" s="122"/>
      <c r="C1126" s="122"/>
      <c r="D1126" s="122"/>
      <c r="E1126" s="122"/>
      <c r="F1126" s="122"/>
      <c r="G1126" s="124"/>
      <c r="H1126" s="124"/>
      <c r="I1126" s="124"/>
      <c r="J1126" s="126"/>
      <c r="K1126" s="126" t="s">
        <v>1097</v>
      </c>
      <c r="L1126" s="126" t="s">
        <v>1098</v>
      </c>
      <c r="M1126" s="126" t="s">
        <v>2630</v>
      </c>
      <c r="N1126" s="126" t="s">
        <v>1084</v>
      </c>
      <c r="O1126" s="123" t="s">
        <v>1170</v>
      </c>
      <c r="P1126" s="122"/>
      <c r="Q1126" s="122"/>
      <c r="R1126" s="127"/>
    </row>
    <row r="1127" customFormat="false" ht="66.15" hidden="false" customHeight="true" outlineLevel="0" collapsed="false">
      <c r="A1127" s="111"/>
      <c r="B1127" s="122"/>
      <c r="C1127" s="122"/>
      <c r="D1127" s="122"/>
      <c r="E1127" s="122"/>
      <c r="F1127" s="122"/>
      <c r="G1127" s="124"/>
      <c r="H1127" s="124"/>
      <c r="I1127" s="124"/>
      <c r="J1127" s="126"/>
      <c r="K1127" s="126" t="s">
        <v>1094</v>
      </c>
      <c r="L1127" s="126" t="s">
        <v>1095</v>
      </c>
      <c r="M1127" s="126" t="s">
        <v>1394</v>
      </c>
      <c r="N1127" s="126" t="s">
        <v>1084</v>
      </c>
      <c r="O1127" s="123" t="s">
        <v>1170</v>
      </c>
      <c r="P1127" s="122"/>
      <c r="Q1127" s="122"/>
      <c r="R1127" s="127"/>
    </row>
    <row r="1128" customFormat="false" ht="74.85" hidden="false" customHeight="true" outlineLevel="0" collapsed="false">
      <c r="A1128" s="111"/>
      <c r="B1128" s="122"/>
      <c r="C1128" s="122" t="s">
        <v>2631</v>
      </c>
      <c r="D1128" s="122" t="s">
        <v>1071</v>
      </c>
      <c r="E1128" s="123" t="s">
        <v>1657</v>
      </c>
      <c r="F1128" s="122" t="s">
        <v>1658</v>
      </c>
      <c r="G1128" s="124" t="s">
        <v>622</v>
      </c>
      <c r="H1128" s="124" t="s">
        <v>622</v>
      </c>
      <c r="I1128" s="124"/>
      <c r="J1128" s="126" t="s">
        <v>2632</v>
      </c>
      <c r="K1128" s="126" t="s">
        <v>1075</v>
      </c>
      <c r="L1128" s="126" t="s">
        <v>1076</v>
      </c>
      <c r="M1128" s="126" t="s">
        <v>2626</v>
      </c>
      <c r="N1128" s="126" t="s">
        <v>1110</v>
      </c>
      <c r="O1128" s="122" t="s">
        <v>1111</v>
      </c>
      <c r="P1128" s="123" t="s">
        <v>2354</v>
      </c>
      <c r="Q1128" s="122"/>
      <c r="R1128" s="127"/>
    </row>
    <row r="1129" customFormat="false" ht="74.85" hidden="false" customHeight="true" outlineLevel="0" collapsed="false">
      <c r="A1129" s="111"/>
      <c r="B1129" s="122"/>
      <c r="C1129" s="122"/>
      <c r="D1129" s="122"/>
      <c r="E1129" s="122"/>
      <c r="F1129" s="122"/>
      <c r="G1129" s="124"/>
      <c r="H1129" s="124"/>
      <c r="I1129" s="124"/>
      <c r="J1129" s="126"/>
      <c r="K1129" s="126" t="s">
        <v>1075</v>
      </c>
      <c r="L1129" s="126" t="s">
        <v>1087</v>
      </c>
      <c r="M1129" s="126" t="s">
        <v>2352</v>
      </c>
      <c r="N1129" s="126" t="s">
        <v>1084</v>
      </c>
      <c r="O1129" s="123" t="s">
        <v>1170</v>
      </c>
      <c r="P1129" s="122"/>
      <c r="Q1129" s="122"/>
      <c r="R1129" s="127"/>
    </row>
    <row r="1130" customFormat="false" ht="74.85" hidden="false" customHeight="true" outlineLevel="0" collapsed="false">
      <c r="A1130" s="111"/>
      <c r="B1130" s="122"/>
      <c r="C1130" s="122"/>
      <c r="D1130" s="122"/>
      <c r="E1130" s="122"/>
      <c r="F1130" s="122"/>
      <c r="G1130" s="124"/>
      <c r="H1130" s="124"/>
      <c r="I1130" s="124"/>
      <c r="J1130" s="126"/>
      <c r="K1130" s="126" t="s">
        <v>1075</v>
      </c>
      <c r="L1130" s="126" t="s">
        <v>1082</v>
      </c>
      <c r="M1130" s="126" t="s">
        <v>2386</v>
      </c>
      <c r="N1130" s="126" t="s">
        <v>1084</v>
      </c>
      <c r="O1130" s="123" t="s">
        <v>1170</v>
      </c>
      <c r="P1130" s="122"/>
      <c r="Q1130" s="122"/>
      <c r="R1130" s="127"/>
    </row>
    <row r="1131" customFormat="false" ht="77.05" hidden="false" customHeight="true" outlineLevel="0" collapsed="false">
      <c r="A1131" s="111"/>
      <c r="B1131" s="122"/>
      <c r="C1131" s="122"/>
      <c r="D1131" s="122"/>
      <c r="E1131" s="122"/>
      <c r="F1131" s="122"/>
      <c r="G1131" s="124"/>
      <c r="H1131" s="124"/>
      <c r="I1131" s="124"/>
      <c r="J1131" s="126"/>
      <c r="K1131" s="126" t="s">
        <v>1097</v>
      </c>
      <c r="L1131" s="126" t="s">
        <v>1165</v>
      </c>
      <c r="M1131" s="126" t="s">
        <v>2630</v>
      </c>
      <c r="N1131" s="126" t="s">
        <v>1084</v>
      </c>
      <c r="O1131" s="123" t="s">
        <v>1170</v>
      </c>
      <c r="P1131" s="122"/>
      <c r="Q1131" s="122"/>
      <c r="R1131" s="127"/>
    </row>
    <row r="1132" customFormat="false" ht="74.85" hidden="false" customHeight="true" outlineLevel="0" collapsed="false">
      <c r="A1132" s="111"/>
      <c r="B1132" s="122"/>
      <c r="C1132" s="122"/>
      <c r="D1132" s="122"/>
      <c r="E1132" s="122"/>
      <c r="F1132" s="122"/>
      <c r="G1132" s="124"/>
      <c r="H1132" s="124"/>
      <c r="I1132" s="124"/>
      <c r="J1132" s="126"/>
      <c r="K1132" s="126" t="s">
        <v>1097</v>
      </c>
      <c r="L1132" s="126" t="s">
        <v>1426</v>
      </c>
      <c r="M1132" s="126" t="s">
        <v>2633</v>
      </c>
      <c r="N1132" s="126" t="s">
        <v>1084</v>
      </c>
      <c r="O1132" s="123" t="s">
        <v>1170</v>
      </c>
      <c r="P1132" s="122"/>
      <c r="Q1132" s="122"/>
      <c r="R1132" s="127"/>
    </row>
    <row r="1133" customFormat="false" ht="74.85" hidden="false" customHeight="true" outlineLevel="0" collapsed="false">
      <c r="A1133" s="111"/>
      <c r="B1133" s="122"/>
      <c r="C1133" s="122"/>
      <c r="D1133" s="122"/>
      <c r="E1133" s="122"/>
      <c r="F1133" s="122"/>
      <c r="G1133" s="124"/>
      <c r="H1133" s="124"/>
      <c r="I1133" s="124"/>
      <c r="J1133" s="126"/>
      <c r="K1133" s="126" t="s">
        <v>1097</v>
      </c>
      <c r="L1133" s="126" t="s">
        <v>1579</v>
      </c>
      <c r="M1133" s="126" t="s">
        <v>2628</v>
      </c>
      <c r="N1133" s="126" t="s">
        <v>1084</v>
      </c>
      <c r="O1133" s="123" t="s">
        <v>1170</v>
      </c>
      <c r="P1133" s="122"/>
      <c r="Q1133" s="122"/>
      <c r="R1133" s="127"/>
    </row>
    <row r="1134" customFormat="false" ht="103.5" hidden="false" customHeight="true" outlineLevel="0" collapsed="false">
      <c r="A1134" s="111"/>
      <c r="B1134" s="122"/>
      <c r="C1134" s="122"/>
      <c r="D1134" s="122"/>
      <c r="E1134" s="122"/>
      <c r="F1134" s="122"/>
      <c r="G1134" s="124"/>
      <c r="H1134" s="124"/>
      <c r="I1134" s="124"/>
      <c r="J1134" s="126"/>
      <c r="K1134" s="126" t="s">
        <v>1097</v>
      </c>
      <c r="L1134" s="126" t="s">
        <v>1098</v>
      </c>
      <c r="M1134" s="126" t="s">
        <v>2634</v>
      </c>
      <c r="N1134" s="126" t="s">
        <v>1084</v>
      </c>
      <c r="O1134" s="123" t="s">
        <v>1170</v>
      </c>
      <c r="P1134" s="122"/>
      <c r="Q1134" s="122"/>
      <c r="R1134" s="127"/>
    </row>
    <row r="1135" customFormat="false" ht="74.85" hidden="false" customHeight="true" outlineLevel="0" collapsed="false">
      <c r="A1135" s="111"/>
      <c r="B1135" s="122"/>
      <c r="C1135" s="122"/>
      <c r="D1135" s="122"/>
      <c r="E1135" s="122"/>
      <c r="F1135" s="122"/>
      <c r="G1135" s="124"/>
      <c r="H1135" s="124"/>
      <c r="I1135" s="124"/>
      <c r="J1135" s="126"/>
      <c r="K1135" s="126" t="s">
        <v>1094</v>
      </c>
      <c r="L1135" s="126" t="s">
        <v>1095</v>
      </c>
      <c r="M1135" s="126" t="s">
        <v>1394</v>
      </c>
      <c r="N1135" s="126" t="s">
        <v>1084</v>
      </c>
      <c r="O1135" s="123" t="s">
        <v>1170</v>
      </c>
      <c r="P1135" s="122"/>
      <c r="Q1135" s="122"/>
      <c r="R1135" s="127"/>
    </row>
    <row r="1136" customFormat="false" ht="74.85" hidden="false" customHeight="true" outlineLevel="0" collapsed="false">
      <c r="A1136" s="111"/>
      <c r="B1136" s="122"/>
      <c r="C1136" s="122"/>
      <c r="D1136" s="122"/>
      <c r="E1136" s="122"/>
      <c r="F1136" s="122"/>
      <c r="G1136" s="124"/>
      <c r="H1136" s="124"/>
      <c r="I1136" s="124"/>
      <c r="J1136" s="126"/>
      <c r="K1136" s="126" t="s">
        <v>1089</v>
      </c>
      <c r="L1136" s="126" t="s">
        <v>1090</v>
      </c>
      <c r="M1136" s="126" t="s">
        <v>1091</v>
      </c>
      <c r="N1136" s="125" t="s">
        <v>1078</v>
      </c>
      <c r="O1136" s="122" t="s">
        <v>2635</v>
      </c>
      <c r="P1136" s="123" t="s">
        <v>1093</v>
      </c>
      <c r="Q1136" s="122"/>
      <c r="R1136" s="127"/>
    </row>
    <row r="1137" customFormat="false" ht="25.3" hidden="false" customHeight="true" outlineLevel="0" collapsed="false">
      <c r="A1137" s="111"/>
      <c r="B1137" s="122"/>
      <c r="C1137" s="122" t="s">
        <v>2636</v>
      </c>
      <c r="D1137" s="122" t="s">
        <v>1071</v>
      </c>
      <c r="E1137" s="123" t="s">
        <v>1657</v>
      </c>
      <c r="F1137" s="122" t="s">
        <v>2637</v>
      </c>
      <c r="G1137" s="124" t="s">
        <v>620</v>
      </c>
      <c r="H1137" s="124" t="s">
        <v>620</v>
      </c>
      <c r="I1137" s="124"/>
      <c r="J1137" s="126" t="s">
        <v>2638</v>
      </c>
      <c r="K1137" s="126" t="s">
        <v>1097</v>
      </c>
      <c r="L1137" s="126" t="s">
        <v>1165</v>
      </c>
      <c r="M1137" s="126" t="s">
        <v>2639</v>
      </c>
      <c r="N1137" s="126" t="s">
        <v>1084</v>
      </c>
      <c r="O1137" s="123" t="s">
        <v>1170</v>
      </c>
      <c r="P1137" s="122"/>
      <c r="Q1137" s="122"/>
      <c r="R1137" s="127"/>
    </row>
    <row r="1138" customFormat="false" ht="25.3" hidden="false" customHeight="true" outlineLevel="0" collapsed="false">
      <c r="A1138" s="111"/>
      <c r="B1138" s="122"/>
      <c r="C1138" s="122"/>
      <c r="D1138" s="122"/>
      <c r="E1138" s="122"/>
      <c r="F1138" s="122"/>
      <c r="G1138" s="124"/>
      <c r="H1138" s="124"/>
      <c r="I1138" s="124"/>
      <c r="J1138" s="126"/>
      <c r="K1138" s="126" t="s">
        <v>1094</v>
      </c>
      <c r="L1138" s="126" t="s">
        <v>1095</v>
      </c>
      <c r="M1138" s="126" t="s">
        <v>2640</v>
      </c>
      <c r="N1138" s="126" t="s">
        <v>1084</v>
      </c>
      <c r="O1138" s="123" t="s">
        <v>1170</v>
      </c>
      <c r="P1138" s="122"/>
      <c r="Q1138" s="122"/>
      <c r="R1138" s="127"/>
    </row>
    <row r="1139" customFormat="false" ht="25.3" hidden="false" customHeight="true" outlineLevel="0" collapsed="false">
      <c r="A1139" s="111"/>
      <c r="B1139" s="122"/>
      <c r="C1139" s="122"/>
      <c r="D1139" s="122"/>
      <c r="E1139" s="122"/>
      <c r="F1139" s="122"/>
      <c r="G1139" s="124"/>
      <c r="H1139" s="124"/>
      <c r="I1139" s="124"/>
      <c r="J1139" s="126"/>
      <c r="K1139" s="126" t="s">
        <v>1075</v>
      </c>
      <c r="L1139" s="126" t="s">
        <v>1087</v>
      </c>
      <c r="M1139" s="126" t="s">
        <v>2641</v>
      </c>
      <c r="N1139" s="126" t="s">
        <v>1084</v>
      </c>
      <c r="O1139" s="122" t="s">
        <v>2117</v>
      </c>
      <c r="P1139" s="122"/>
      <c r="Q1139" s="122"/>
      <c r="R1139" s="127"/>
    </row>
    <row r="1140" customFormat="false" ht="16.55" hidden="false" customHeight="true" outlineLevel="0" collapsed="false">
      <c r="A1140" s="111"/>
      <c r="B1140" s="122"/>
      <c r="C1140" s="122"/>
      <c r="D1140" s="122"/>
      <c r="E1140" s="122"/>
      <c r="F1140" s="122"/>
      <c r="G1140" s="124"/>
      <c r="H1140" s="124"/>
      <c r="I1140" s="124"/>
      <c r="J1140" s="126"/>
      <c r="K1140" s="126" t="s">
        <v>1075</v>
      </c>
      <c r="L1140" s="126" t="s">
        <v>1076</v>
      </c>
      <c r="M1140" s="126" t="s">
        <v>2642</v>
      </c>
      <c r="N1140" s="125" t="s">
        <v>1113</v>
      </c>
      <c r="O1140" s="122" t="s">
        <v>2117</v>
      </c>
      <c r="P1140" s="123" t="s">
        <v>1367</v>
      </c>
      <c r="Q1140" s="122"/>
      <c r="R1140" s="127"/>
    </row>
    <row r="1141" customFormat="false" ht="25.3" hidden="false" customHeight="true" outlineLevel="0" collapsed="false">
      <c r="A1141" s="111"/>
      <c r="B1141" s="122"/>
      <c r="C1141" s="122"/>
      <c r="D1141" s="122"/>
      <c r="E1141" s="122"/>
      <c r="F1141" s="122"/>
      <c r="G1141" s="124"/>
      <c r="H1141" s="124"/>
      <c r="I1141" s="124"/>
      <c r="J1141" s="126"/>
      <c r="K1141" s="126" t="s">
        <v>1075</v>
      </c>
      <c r="L1141" s="126" t="s">
        <v>1082</v>
      </c>
      <c r="M1141" s="126" t="s">
        <v>2643</v>
      </c>
      <c r="N1141" s="126" t="s">
        <v>1084</v>
      </c>
      <c r="O1141" s="123" t="s">
        <v>1170</v>
      </c>
      <c r="P1141" s="122"/>
      <c r="Q1141" s="122"/>
      <c r="R1141" s="127"/>
    </row>
    <row r="1142" customFormat="false" ht="16.55" hidden="false" customHeight="true" outlineLevel="0" collapsed="false">
      <c r="A1142" s="111"/>
      <c r="B1142" s="122"/>
      <c r="C1142" s="122"/>
      <c r="D1142" s="122"/>
      <c r="E1142" s="122"/>
      <c r="F1142" s="122"/>
      <c r="G1142" s="124"/>
      <c r="H1142" s="124"/>
      <c r="I1142" s="124"/>
      <c r="J1142" s="126"/>
      <c r="K1142" s="126" t="s">
        <v>1089</v>
      </c>
      <c r="L1142" s="126" t="s">
        <v>1090</v>
      </c>
      <c r="M1142" s="126" t="s">
        <v>1091</v>
      </c>
      <c r="N1142" s="125" t="s">
        <v>1078</v>
      </c>
      <c r="O1142" s="122" t="s">
        <v>2401</v>
      </c>
      <c r="P1142" s="123" t="s">
        <v>1164</v>
      </c>
      <c r="Q1142" s="122"/>
      <c r="R1142" s="127"/>
    </row>
    <row r="1143" customFormat="false" ht="56.15" hidden="false" customHeight="true" outlineLevel="0" collapsed="false">
      <c r="A1143" s="111"/>
      <c r="B1143" s="122"/>
      <c r="C1143" s="122" t="s">
        <v>1032</v>
      </c>
      <c r="D1143" s="122" t="s">
        <v>1071</v>
      </c>
      <c r="E1143" s="123" t="s">
        <v>1118</v>
      </c>
      <c r="F1143" s="122" t="s">
        <v>1774</v>
      </c>
      <c r="G1143" s="124" t="s">
        <v>467</v>
      </c>
      <c r="H1143" s="124" t="s">
        <v>467</v>
      </c>
      <c r="I1143" s="124"/>
      <c r="J1143" s="126" t="s">
        <v>2644</v>
      </c>
      <c r="K1143" s="126" t="s">
        <v>1075</v>
      </c>
      <c r="L1143" s="126" t="s">
        <v>1087</v>
      </c>
      <c r="M1143" s="126" t="s">
        <v>2645</v>
      </c>
      <c r="N1143" s="126" t="s">
        <v>1084</v>
      </c>
      <c r="O1143" s="123" t="s">
        <v>1170</v>
      </c>
      <c r="P1143" s="122"/>
      <c r="Q1143" s="122"/>
      <c r="R1143" s="127"/>
    </row>
    <row r="1144" customFormat="false" ht="56.15" hidden="false" customHeight="true" outlineLevel="0" collapsed="false">
      <c r="A1144" s="111"/>
      <c r="B1144" s="122"/>
      <c r="C1144" s="122"/>
      <c r="D1144" s="122"/>
      <c r="E1144" s="122"/>
      <c r="F1144" s="122"/>
      <c r="G1144" s="124"/>
      <c r="H1144" s="124"/>
      <c r="I1144" s="124"/>
      <c r="J1144" s="126"/>
      <c r="K1144" s="126" t="s">
        <v>1075</v>
      </c>
      <c r="L1144" s="126" t="s">
        <v>1076</v>
      </c>
      <c r="M1144" s="126" t="s">
        <v>2646</v>
      </c>
      <c r="N1144" s="126" t="s">
        <v>1110</v>
      </c>
      <c r="O1144" s="122" t="s">
        <v>1328</v>
      </c>
      <c r="P1144" s="123" t="s">
        <v>1367</v>
      </c>
      <c r="Q1144" s="122"/>
      <c r="R1144" s="127"/>
    </row>
    <row r="1145" customFormat="false" ht="56.15" hidden="false" customHeight="true" outlineLevel="0" collapsed="false">
      <c r="A1145" s="111"/>
      <c r="B1145" s="122"/>
      <c r="C1145" s="122"/>
      <c r="D1145" s="122"/>
      <c r="E1145" s="122"/>
      <c r="F1145" s="122"/>
      <c r="G1145" s="124"/>
      <c r="H1145" s="124"/>
      <c r="I1145" s="124"/>
      <c r="J1145" s="126"/>
      <c r="K1145" s="126" t="s">
        <v>1075</v>
      </c>
      <c r="L1145" s="126" t="s">
        <v>1082</v>
      </c>
      <c r="M1145" s="126" t="s">
        <v>1792</v>
      </c>
      <c r="N1145" s="126" t="s">
        <v>1110</v>
      </c>
      <c r="O1145" s="122" t="s">
        <v>2205</v>
      </c>
      <c r="P1145" s="123" t="s">
        <v>1136</v>
      </c>
      <c r="Q1145" s="122"/>
      <c r="R1145" s="127"/>
    </row>
    <row r="1146" customFormat="false" ht="77.05" hidden="false" customHeight="true" outlineLevel="0" collapsed="false">
      <c r="A1146" s="111"/>
      <c r="B1146" s="122"/>
      <c r="C1146" s="122"/>
      <c r="D1146" s="122"/>
      <c r="E1146" s="122"/>
      <c r="F1146" s="122"/>
      <c r="G1146" s="124"/>
      <c r="H1146" s="124"/>
      <c r="I1146" s="124"/>
      <c r="J1146" s="126"/>
      <c r="K1146" s="126" t="s">
        <v>1097</v>
      </c>
      <c r="L1146" s="126" t="s">
        <v>1098</v>
      </c>
      <c r="M1146" s="126" t="s">
        <v>1793</v>
      </c>
      <c r="N1146" s="126" t="s">
        <v>1084</v>
      </c>
      <c r="O1146" s="123" t="s">
        <v>1170</v>
      </c>
      <c r="P1146" s="122"/>
      <c r="Q1146" s="122"/>
      <c r="R1146" s="127"/>
    </row>
    <row r="1147" customFormat="false" ht="56.15" hidden="false" customHeight="true" outlineLevel="0" collapsed="false">
      <c r="A1147" s="111"/>
      <c r="B1147" s="122"/>
      <c r="C1147" s="122"/>
      <c r="D1147" s="122"/>
      <c r="E1147" s="122"/>
      <c r="F1147" s="122"/>
      <c r="G1147" s="124"/>
      <c r="H1147" s="124"/>
      <c r="I1147" s="124"/>
      <c r="J1147" s="126"/>
      <c r="K1147" s="126" t="s">
        <v>1089</v>
      </c>
      <c r="L1147" s="126" t="s">
        <v>1090</v>
      </c>
      <c r="M1147" s="126" t="s">
        <v>1091</v>
      </c>
      <c r="N1147" s="126" t="s">
        <v>1084</v>
      </c>
      <c r="O1147" s="123" t="s">
        <v>1170</v>
      </c>
      <c r="P1147" s="122"/>
      <c r="Q1147" s="122"/>
      <c r="R1147" s="127"/>
    </row>
    <row r="1148" customFormat="false" ht="56.15" hidden="false" customHeight="true" outlineLevel="0" collapsed="false">
      <c r="A1148" s="111"/>
      <c r="B1148" s="122"/>
      <c r="C1148" s="122"/>
      <c r="D1148" s="122"/>
      <c r="E1148" s="122"/>
      <c r="F1148" s="122"/>
      <c r="G1148" s="124"/>
      <c r="H1148" s="124"/>
      <c r="I1148" s="124"/>
      <c r="J1148" s="126"/>
      <c r="K1148" s="126" t="s">
        <v>1094</v>
      </c>
      <c r="L1148" s="126" t="s">
        <v>1095</v>
      </c>
      <c r="M1148" s="126" t="s">
        <v>2647</v>
      </c>
      <c r="N1148" s="126" t="s">
        <v>1084</v>
      </c>
      <c r="O1148" s="123" t="s">
        <v>1170</v>
      </c>
      <c r="P1148" s="122"/>
      <c r="Q1148" s="122"/>
      <c r="R1148" s="127"/>
    </row>
    <row r="1149" customFormat="false" ht="92.95" hidden="false" customHeight="true" outlineLevel="0" collapsed="false">
      <c r="A1149" s="111"/>
      <c r="B1149" s="122"/>
      <c r="C1149" s="122" t="s">
        <v>2648</v>
      </c>
      <c r="D1149" s="122" t="s">
        <v>1071</v>
      </c>
      <c r="E1149" s="123" t="s">
        <v>2382</v>
      </c>
      <c r="F1149" s="122" t="s">
        <v>2373</v>
      </c>
      <c r="G1149" s="124" t="s">
        <v>625</v>
      </c>
      <c r="H1149" s="124" t="s">
        <v>625</v>
      </c>
      <c r="I1149" s="124"/>
      <c r="J1149" s="126" t="s">
        <v>2649</v>
      </c>
      <c r="K1149" s="126" t="s">
        <v>1075</v>
      </c>
      <c r="L1149" s="126" t="s">
        <v>1087</v>
      </c>
      <c r="M1149" s="126" t="s">
        <v>2650</v>
      </c>
      <c r="N1149" s="126" t="s">
        <v>1084</v>
      </c>
      <c r="O1149" s="123" t="s">
        <v>1170</v>
      </c>
      <c r="P1149" s="122"/>
      <c r="Q1149" s="122"/>
      <c r="R1149" s="127"/>
    </row>
    <row r="1150" customFormat="false" ht="92.95" hidden="false" customHeight="true" outlineLevel="0" collapsed="false">
      <c r="A1150" s="111"/>
      <c r="B1150" s="122"/>
      <c r="C1150" s="122"/>
      <c r="D1150" s="122"/>
      <c r="E1150" s="122"/>
      <c r="F1150" s="122"/>
      <c r="G1150" s="124"/>
      <c r="H1150" s="124"/>
      <c r="I1150" s="124"/>
      <c r="J1150" s="126"/>
      <c r="K1150" s="126" t="s">
        <v>1075</v>
      </c>
      <c r="L1150" s="126" t="s">
        <v>1076</v>
      </c>
      <c r="M1150" s="126" t="s">
        <v>2385</v>
      </c>
      <c r="N1150" s="125" t="s">
        <v>1113</v>
      </c>
      <c r="O1150" s="122" t="s">
        <v>1281</v>
      </c>
      <c r="P1150" s="123" t="s">
        <v>1367</v>
      </c>
      <c r="Q1150" s="122"/>
      <c r="R1150" s="127"/>
    </row>
    <row r="1151" customFormat="false" ht="92.95" hidden="false" customHeight="true" outlineLevel="0" collapsed="false">
      <c r="A1151" s="111"/>
      <c r="B1151" s="122"/>
      <c r="C1151" s="122"/>
      <c r="D1151" s="122"/>
      <c r="E1151" s="122"/>
      <c r="F1151" s="122"/>
      <c r="G1151" s="124"/>
      <c r="H1151" s="124"/>
      <c r="I1151" s="124"/>
      <c r="J1151" s="126"/>
      <c r="K1151" s="126" t="s">
        <v>1075</v>
      </c>
      <c r="L1151" s="126" t="s">
        <v>1082</v>
      </c>
      <c r="M1151" s="126" t="s">
        <v>2651</v>
      </c>
      <c r="N1151" s="126" t="s">
        <v>1084</v>
      </c>
      <c r="O1151" s="123" t="s">
        <v>1170</v>
      </c>
      <c r="P1151" s="122"/>
      <c r="Q1151" s="122"/>
      <c r="R1151" s="127"/>
    </row>
    <row r="1152" customFormat="false" ht="92.95" hidden="false" customHeight="true" outlineLevel="0" collapsed="false">
      <c r="A1152" s="111"/>
      <c r="B1152" s="122"/>
      <c r="C1152" s="122"/>
      <c r="D1152" s="122"/>
      <c r="E1152" s="122"/>
      <c r="F1152" s="122"/>
      <c r="G1152" s="124"/>
      <c r="H1152" s="124"/>
      <c r="I1152" s="124"/>
      <c r="J1152" s="126"/>
      <c r="K1152" s="126" t="s">
        <v>1097</v>
      </c>
      <c r="L1152" s="126" t="s">
        <v>1165</v>
      </c>
      <c r="M1152" s="126" t="s">
        <v>2652</v>
      </c>
      <c r="N1152" s="126" t="s">
        <v>1084</v>
      </c>
      <c r="O1152" s="123" t="s">
        <v>1170</v>
      </c>
      <c r="P1152" s="122"/>
      <c r="Q1152" s="122"/>
      <c r="R1152" s="127"/>
    </row>
    <row r="1153" customFormat="false" ht="92.95" hidden="false" customHeight="true" outlineLevel="0" collapsed="false">
      <c r="A1153" s="111"/>
      <c r="B1153" s="122"/>
      <c r="C1153" s="122"/>
      <c r="D1153" s="122"/>
      <c r="E1153" s="122"/>
      <c r="F1153" s="122"/>
      <c r="G1153" s="124"/>
      <c r="H1153" s="124"/>
      <c r="I1153" s="124"/>
      <c r="J1153" s="126"/>
      <c r="K1153" s="126" t="s">
        <v>1094</v>
      </c>
      <c r="L1153" s="126" t="s">
        <v>1095</v>
      </c>
      <c r="M1153" s="126" t="s">
        <v>1394</v>
      </c>
      <c r="N1153" s="126" t="s">
        <v>1084</v>
      </c>
      <c r="O1153" s="123" t="s">
        <v>1170</v>
      </c>
      <c r="P1153" s="122"/>
      <c r="Q1153" s="122"/>
      <c r="R1153" s="127"/>
    </row>
    <row r="1154" customFormat="false" ht="92.95" hidden="false" customHeight="true" outlineLevel="0" collapsed="false">
      <c r="A1154" s="111"/>
      <c r="B1154" s="122"/>
      <c r="C1154" s="122"/>
      <c r="D1154" s="122"/>
      <c r="E1154" s="122"/>
      <c r="F1154" s="122"/>
      <c r="G1154" s="124"/>
      <c r="H1154" s="124"/>
      <c r="I1154" s="124"/>
      <c r="J1154" s="126"/>
      <c r="K1154" s="126" t="s">
        <v>1089</v>
      </c>
      <c r="L1154" s="126" t="s">
        <v>1090</v>
      </c>
      <c r="M1154" s="126" t="s">
        <v>1091</v>
      </c>
      <c r="N1154" s="125" t="s">
        <v>1078</v>
      </c>
      <c r="O1154" s="122" t="s">
        <v>625</v>
      </c>
      <c r="P1154" s="123" t="s">
        <v>1164</v>
      </c>
      <c r="Q1154" s="122"/>
      <c r="R1154" s="127"/>
    </row>
    <row r="1155" customFormat="false" ht="48.1" hidden="false" customHeight="true" outlineLevel="0" collapsed="false">
      <c r="A1155" s="111"/>
      <c r="B1155" s="122"/>
      <c r="C1155" s="122" t="s">
        <v>2653</v>
      </c>
      <c r="D1155" s="122" t="s">
        <v>1071</v>
      </c>
      <c r="E1155" s="123" t="s">
        <v>1657</v>
      </c>
      <c r="F1155" s="122" t="s">
        <v>1658</v>
      </c>
      <c r="G1155" s="124" t="s">
        <v>627</v>
      </c>
      <c r="H1155" s="124" t="s">
        <v>627</v>
      </c>
      <c r="I1155" s="124"/>
      <c r="J1155" s="125" t="s">
        <v>2654</v>
      </c>
      <c r="K1155" s="126" t="s">
        <v>1089</v>
      </c>
      <c r="L1155" s="126" t="s">
        <v>1090</v>
      </c>
      <c r="M1155" s="126" t="s">
        <v>1091</v>
      </c>
      <c r="N1155" s="125" t="s">
        <v>1078</v>
      </c>
      <c r="O1155" s="122" t="s">
        <v>627</v>
      </c>
      <c r="P1155" s="123" t="s">
        <v>1164</v>
      </c>
      <c r="Q1155" s="122"/>
      <c r="R1155" s="127"/>
    </row>
    <row r="1156" customFormat="false" ht="48.1" hidden="false" customHeight="true" outlineLevel="0" collapsed="false">
      <c r="A1156" s="111"/>
      <c r="B1156" s="122"/>
      <c r="C1156" s="122"/>
      <c r="D1156" s="122"/>
      <c r="E1156" s="122"/>
      <c r="F1156" s="122"/>
      <c r="G1156" s="124"/>
      <c r="H1156" s="124"/>
      <c r="I1156" s="124"/>
      <c r="J1156" s="125"/>
      <c r="K1156" s="126" t="s">
        <v>1075</v>
      </c>
      <c r="L1156" s="126" t="s">
        <v>1076</v>
      </c>
      <c r="M1156" s="126" t="s">
        <v>1718</v>
      </c>
      <c r="N1156" s="126" t="s">
        <v>1110</v>
      </c>
      <c r="O1156" s="122" t="s">
        <v>1719</v>
      </c>
      <c r="P1156" s="123" t="s">
        <v>1485</v>
      </c>
      <c r="Q1156" s="122"/>
      <c r="R1156" s="127"/>
    </row>
    <row r="1157" customFormat="false" ht="48.1" hidden="false" customHeight="true" outlineLevel="0" collapsed="false">
      <c r="A1157" s="111"/>
      <c r="B1157" s="122"/>
      <c r="C1157" s="122"/>
      <c r="D1157" s="122"/>
      <c r="E1157" s="122"/>
      <c r="F1157" s="122"/>
      <c r="G1157" s="124"/>
      <c r="H1157" s="124"/>
      <c r="I1157" s="124"/>
      <c r="J1157" s="125"/>
      <c r="K1157" s="126" t="s">
        <v>1075</v>
      </c>
      <c r="L1157" s="126" t="s">
        <v>1087</v>
      </c>
      <c r="M1157" s="126" t="s">
        <v>2655</v>
      </c>
      <c r="N1157" s="126" t="s">
        <v>1084</v>
      </c>
      <c r="O1157" s="123" t="s">
        <v>1170</v>
      </c>
      <c r="P1157" s="122"/>
      <c r="Q1157" s="122"/>
      <c r="R1157" s="127"/>
    </row>
    <row r="1158" customFormat="false" ht="48.1" hidden="false" customHeight="true" outlineLevel="0" collapsed="false">
      <c r="A1158" s="111"/>
      <c r="B1158" s="122"/>
      <c r="C1158" s="122"/>
      <c r="D1158" s="122"/>
      <c r="E1158" s="122"/>
      <c r="F1158" s="122"/>
      <c r="G1158" s="124"/>
      <c r="H1158" s="124"/>
      <c r="I1158" s="124"/>
      <c r="J1158" s="125"/>
      <c r="K1158" s="126" t="s">
        <v>1075</v>
      </c>
      <c r="L1158" s="126" t="s">
        <v>1082</v>
      </c>
      <c r="M1158" s="126" t="s">
        <v>2656</v>
      </c>
      <c r="N1158" s="126" t="s">
        <v>1084</v>
      </c>
      <c r="O1158" s="123" t="s">
        <v>1170</v>
      </c>
      <c r="P1158" s="122"/>
      <c r="Q1158" s="122"/>
      <c r="R1158" s="127"/>
    </row>
    <row r="1159" customFormat="false" ht="48.1" hidden="false" customHeight="true" outlineLevel="0" collapsed="false">
      <c r="A1159" s="111"/>
      <c r="B1159" s="122"/>
      <c r="C1159" s="122"/>
      <c r="D1159" s="122"/>
      <c r="E1159" s="122"/>
      <c r="F1159" s="122"/>
      <c r="G1159" s="124"/>
      <c r="H1159" s="124"/>
      <c r="I1159" s="124"/>
      <c r="J1159" s="125"/>
      <c r="K1159" s="126" t="s">
        <v>1097</v>
      </c>
      <c r="L1159" s="126" t="s">
        <v>1098</v>
      </c>
      <c r="M1159" s="126" t="s">
        <v>2657</v>
      </c>
      <c r="N1159" s="126" t="s">
        <v>1084</v>
      </c>
      <c r="O1159" s="123" t="s">
        <v>1170</v>
      </c>
      <c r="P1159" s="122"/>
      <c r="Q1159" s="122"/>
      <c r="R1159" s="127"/>
    </row>
    <row r="1160" customFormat="false" ht="48.1" hidden="false" customHeight="true" outlineLevel="0" collapsed="false">
      <c r="A1160" s="111"/>
      <c r="B1160" s="122"/>
      <c r="C1160" s="122"/>
      <c r="D1160" s="122"/>
      <c r="E1160" s="122"/>
      <c r="F1160" s="122"/>
      <c r="G1160" s="124"/>
      <c r="H1160" s="124"/>
      <c r="I1160" s="124"/>
      <c r="J1160" s="125"/>
      <c r="K1160" s="126" t="s">
        <v>1097</v>
      </c>
      <c r="L1160" s="126" t="s">
        <v>1579</v>
      </c>
      <c r="M1160" s="126" t="s">
        <v>2658</v>
      </c>
      <c r="N1160" s="126" t="s">
        <v>1084</v>
      </c>
      <c r="O1160" s="123" t="s">
        <v>1170</v>
      </c>
      <c r="P1160" s="122"/>
      <c r="Q1160" s="122"/>
      <c r="R1160" s="127"/>
    </row>
    <row r="1161" customFormat="false" ht="48.1" hidden="false" customHeight="true" outlineLevel="0" collapsed="false">
      <c r="A1161" s="111"/>
      <c r="B1161" s="122"/>
      <c r="C1161" s="122"/>
      <c r="D1161" s="122"/>
      <c r="E1161" s="122"/>
      <c r="F1161" s="122"/>
      <c r="G1161" s="124"/>
      <c r="H1161" s="124"/>
      <c r="I1161" s="124"/>
      <c r="J1161" s="125"/>
      <c r="K1161" s="126" t="s">
        <v>1094</v>
      </c>
      <c r="L1161" s="126" t="s">
        <v>1095</v>
      </c>
      <c r="M1161" s="126" t="s">
        <v>1394</v>
      </c>
      <c r="N1161" s="126" t="s">
        <v>1084</v>
      </c>
      <c r="O1161" s="123" t="s">
        <v>1170</v>
      </c>
      <c r="P1161" s="122"/>
      <c r="Q1161" s="122"/>
      <c r="R1161" s="127"/>
    </row>
    <row r="1162" customFormat="false" ht="116.15" hidden="false" customHeight="true" outlineLevel="0" collapsed="false">
      <c r="A1162" s="111"/>
      <c r="B1162" s="122"/>
      <c r="C1162" s="122" t="s">
        <v>1051</v>
      </c>
      <c r="D1162" s="122" t="s">
        <v>1071</v>
      </c>
      <c r="E1162" s="123" t="s">
        <v>1657</v>
      </c>
      <c r="F1162" s="122" t="s">
        <v>1658</v>
      </c>
      <c r="G1162" s="124" t="s">
        <v>186</v>
      </c>
      <c r="H1162" s="124" t="s">
        <v>186</v>
      </c>
      <c r="I1162" s="124"/>
      <c r="J1162" s="126" t="s">
        <v>1703</v>
      </c>
      <c r="K1162" s="126" t="s">
        <v>1097</v>
      </c>
      <c r="L1162" s="126" t="s">
        <v>1165</v>
      </c>
      <c r="M1162" s="126" t="s">
        <v>1705</v>
      </c>
      <c r="N1162" s="126" t="s">
        <v>1084</v>
      </c>
      <c r="O1162" s="123" t="s">
        <v>1170</v>
      </c>
      <c r="P1162" s="122"/>
      <c r="Q1162" s="122"/>
      <c r="R1162" s="127"/>
    </row>
    <row r="1163" customFormat="false" ht="77.05" hidden="false" customHeight="true" outlineLevel="0" collapsed="false">
      <c r="A1163" s="111"/>
      <c r="B1163" s="122"/>
      <c r="C1163" s="122"/>
      <c r="D1163" s="122"/>
      <c r="E1163" s="122"/>
      <c r="F1163" s="122"/>
      <c r="G1163" s="124"/>
      <c r="H1163" s="124"/>
      <c r="I1163" s="124"/>
      <c r="J1163" s="126"/>
      <c r="K1163" s="126" t="s">
        <v>1097</v>
      </c>
      <c r="L1163" s="126" t="s">
        <v>1579</v>
      </c>
      <c r="M1163" s="126" t="s">
        <v>1706</v>
      </c>
      <c r="N1163" s="126" t="s">
        <v>1084</v>
      </c>
      <c r="O1163" s="123" t="s">
        <v>1170</v>
      </c>
      <c r="P1163" s="122"/>
      <c r="Q1163" s="122"/>
      <c r="R1163" s="127"/>
    </row>
    <row r="1164" customFormat="false" ht="37.95" hidden="false" customHeight="true" outlineLevel="0" collapsed="false">
      <c r="A1164" s="111"/>
      <c r="B1164" s="122"/>
      <c r="C1164" s="122"/>
      <c r="D1164" s="122"/>
      <c r="E1164" s="122"/>
      <c r="F1164" s="122"/>
      <c r="G1164" s="124"/>
      <c r="H1164" s="124"/>
      <c r="I1164" s="124"/>
      <c r="J1164" s="126"/>
      <c r="K1164" s="126" t="s">
        <v>1097</v>
      </c>
      <c r="L1164" s="126" t="s">
        <v>1426</v>
      </c>
      <c r="M1164" s="126" t="s">
        <v>1707</v>
      </c>
      <c r="N1164" s="126" t="s">
        <v>1084</v>
      </c>
      <c r="O1164" s="123" t="s">
        <v>1170</v>
      </c>
      <c r="P1164" s="122"/>
      <c r="Q1164" s="122"/>
      <c r="R1164" s="127"/>
    </row>
    <row r="1165" customFormat="false" ht="64.4" hidden="false" customHeight="true" outlineLevel="0" collapsed="false">
      <c r="A1165" s="111"/>
      <c r="B1165" s="122"/>
      <c r="C1165" s="122"/>
      <c r="D1165" s="122"/>
      <c r="E1165" s="122"/>
      <c r="F1165" s="122"/>
      <c r="G1165" s="124"/>
      <c r="H1165" s="124"/>
      <c r="I1165" s="124"/>
      <c r="J1165" s="126"/>
      <c r="K1165" s="126" t="s">
        <v>1097</v>
      </c>
      <c r="L1165" s="126" t="s">
        <v>1098</v>
      </c>
      <c r="M1165" s="126" t="s">
        <v>1708</v>
      </c>
      <c r="N1165" s="126" t="s">
        <v>1084</v>
      </c>
      <c r="O1165" s="123" t="s">
        <v>1170</v>
      </c>
      <c r="P1165" s="122"/>
      <c r="Q1165" s="122"/>
      <c r="R1165" s="127"/>
    </row>
    <row r="1166" customFormat="false" ht="29.15" hidden="false" customHeight="true" outlineLevel="0" collapsed="false">
      <c r="A1166" s="111"/>
      <c r="B1166" s="122"/>
      <c r="C1166" s="122"/>
      <c r="D1166" s="122"/>
      <c r="E1166" s="122"/>
      <c r="F1166" s="122"/>
      <c r="G1166" s="124"/>
      <c r="H1166" s="124"/>
      <c r="I1166" s="124"/>
      <c r="J1166" s="126"/>
      <c r="K1166" s="126" t="s">
        <v>1075</v>
      </c>
      <c r="L1166" s="126" t="s">
        <v>1076</v>
      </c>
      <c r="M1166" s="126" t="s">
        <v>2659</v>
      </c>
      <c r="N1166" s="125" t="s">
        <v>1113</v>
      </c>
      <c r="O1166" s="122" t="s">
        <v>1279</v>
      </c>
      <c r="P1166" s="123" t="s">
        <v>1673</v>
      </c>
      <c r="Q1166" s="122"/>
      <c r="R1166" s="127"/>
    </row>
    <row r="1167" customFormat="false" ht="51.75" hidden="false" customHeight="true" outlineLevel="0" collapsed="false">
      <c r="A1167" s="111"/>
      <c r="B1167" s="122"/>
      <c r="C1167" s="122"/>
      <c r="D1167" s="122"/>
      <c r="E1167" s="122"/>
      <c r="F1167" s="122"/>
      <c r="G1167" s="124"/>
      <c r="H1167" s="124"/>
      <c r="I1167" s="124"/>
      <c r="J1167" s="126"/>
      <c r="K1167" s="126" t="s">
        <v>1075</v>
      </c>
      <c r="L1167" s="126" t="s">
        <v>1082</v>
      </c>
      <c r="M1167" s="126" t="s">
        <v>1709</v>
      </c>
      <c r="N1167" s="126" t="s">
        <v>1084</v>
      </c>
      <c r="O1167" s="123" t="s">
        <v>1170</v>
      </c>
      <c r="P1167" s="122"/>
      <c r="Q1167" s="122"/>
      <c r="R1167" s="127"/>
    </row>
    <row r="1168" customFormat="false" ht="29.15" hidden="false" customHeight="true" outlineLevel="0" collapsed="false">
      <c r="A1168" s="111"/>
      <c r="B1168" s="122"/>
      <c r="C1168" s="122"/>
      <c r="D1168" s="122"/>
      <c r="E1168" s="122"/>
      <c r="F1168" s="122"/>
      <c r="G1168" s="124"/>
      <c r="H1168" s="124"/>
      <c r="I1168" s="124"/>
      <c r="J1168" s="126"/>
      <c r="K1168" s="126" t="s">
        <v>1094</v>
      </c>
      <c r="L1168" s="126" t="s">
        <v>1095</v>
      </c>
      <c r="M1168" s="126" t="s">
        <v>1394</v>
      </c>
      <c r="N1168" s="126" t="s">
        <v>1084</v>
      </c>
      <c r="O1168" s="123" t="s">
        <v>1170</v>
      </c>
      <c r="P1168" s="122"/>
      <c r="Q1168" s="122"/>
      <c r="R1168" s="127"/>
    </row>
    <row r="1169" customFormat="false" ht="29.15" hidden="false" customHeight="true" outlineLevel="0" collapsed="false">
      <c r="A1169" s="111"/>
      <c r="B1169" s="122"/>
      <c r="C1169" s="122"/>
      <c r="D1169" s="122"/>
      <c r="E1169" s="122"/>
      <c r="F1169" s="122"/>
      <c r="G1169" s="124"/>
      <c r="H1169" s="124"/>
      <c r="I1169" s="124"/>
      <c r="J1169" s="126"/>
      <c r="K1169" s="126" t="s">
        <v>1089</v>
      </c>
      <c r="L1169" s="126" t="s">
        <v>1090</v>
      </c>
      <c r="M1169" s="126" t="s">
        <v>1091</v>
      </c>
      <c r="N1169" s="125" t="s">
        <v>1078</v>
      </c>
      <c r="O1169" s="122" t="s">
        <v>2443</v>
      </c>
      <c r="P1169" s="123" t="s">
        <v>1164</v>
      </c>
      <c r="Q1169" s="122"/>
      <c r="R1169" s="127"/>
    </row>
    <row r="1170" customFormat="false" ht="25.85" hidden="false" customHeight="true" outlineLevel="0" collapsed="false">
      <c r="A1170" s="111"/>
      <c r="B1170" s="122"/>
      <c r="C1170" s="122" t="s">
        <v>1040</v>
      </c>
      <c r="D1170" s="122" t="s">
        <v>1071</v>
      </c>
      <c r="E1170" s="123" t="s">
        <v>1254</v>
      </c>
      <c r="F1170" s="122" t="s">
        <v>1516</v>
      </c>
      <c r="G1170" s="124" t="s">
        <v>630</v>
      </c>
      <c r="H1170" s="124" t="s">
        <v>630</v>
      </c>
      <c r="I1170" s="124"/>
      <c r="J1170" s="126" t="s">
        <v>2660</v>
      </c>
      <c r="K1170" s="126" t="s">
        <v>1089</v>
      </c>
      <c r="L1170" s="126" t="s">
        <v>1090</v>
      </c>
      <c r="M1170" s="126" t="s">
        <v>1091</v>
      </c>
      <c r="N1170" s="125" t="s">
        <v>1078</v>
      </c>
      <c r="O1170" s="122" t="s">
        <v>2661</v>
      </c>
      <c r="P1170" s="123" t="s">
        <v>1164</v>
      </c>
      <c r="Q1170" s="122"/>
      <c r="R1170" s="127"/>
    </row>
    <row r="1171" customFormat="false" ht="25.85" hidden="false" customHeight="true" outlineLevel="0" collapsed="false">
      <c r="A1171" s="111"/>
      <c r="B1171" s="122"/>
      <c r="C1171" s="122"/>
      <c r="D1171" s="122"/>
      <c r="E1171" s="122"/>
      <c r="F1171" s="122"/>
      <c r="G1171" s="124"/>
      <c r="H1171" s="124"/>
      <c r="I1171" s="124"/>
      <c r="J1171" s="126"/>
      <c r="K1171" s="126" t="s">
        <v>1075</v>
      </c>
      <c r="L1171" s="126" t="s">
        <v>1087</v>
      </c>
      <c r="M1171" s="125" t="s">
        <v>2216</v>
      </c>
      <c r="N1171" s="126" t="s">
        <v>1084</v>
      </c>
      <c r="O1171" s="123" t="s">
        <v>1170</v>
      </c>
      <c r="P1171" s="122"/>
      <c r="Q1171" s="122"/>
      <c r="R1171" s="127"/>
    </row>
    <row r="1172" customFormat="false" ht="25.85" hidden="false" customHeight="true" outlineLevel="0" collapsed="false">
      <c r="A1172" s="111"/>
      <c r="B1172" s="122"/>
      <c r="C1172" s="122"/>
      <c r="D1172" s="122"/>
      <c r="E1172" s="122"/>
      <c r="F1172" s="122"/>
      <c r="G1172" s="124"/>
      <c r="H1172" s="124"/>
      <c r="I1172" s="124"/>
      <c r="J1172" s="126"/>
      <c r="K1172" s="126" t="s">
        <v>1075</v>
      </c>
      <c r="L1172" s="126" t="s">
        <v>1076</v>
      </c>
      <c r="M1172" s="126" t="s">
        <v>2662</v>
      </c>
      <c r="N1172" s="125" t="s">
        <v>1078</v>
      </c>
      <c r="O1172" s="122" t="s">
        <v>2663</v>
      </c>
      <c r="P1172" s="123" t="s">
        <v>1080</v>
      </c>
      <c r="Q1172" s="122"/>
      <c r="R1172" s="127"/>
    </row>
    <row r="1173" customFormat="false" ht="155.25" hidden="false" customHeight="true" outlineLevel="0" collapsed="false">
      <c r="A1173" s="111"/>
      <c r="B1173" s="122"/>
      <c r="C1173" s="122"/>
      <c r="D1173" s="122"/>
      <c r="E1173" s="122"/>
      <c r="F1173" s="122"/>
      <c r="G1173" s="124"/>
      <c r="H1173" s="124"/>
      <c r="I1173" s="124"/>
      <c r="J1173" s="126"/>
      <c r="K1173" s="126" t="s">
        <v>1075</v>
      </c>
      <c r="L1173" s="126" t="s">
        <v>1082</v>
      </c>
      <c r="M1173" s="126" t="s">
        <v>2664</v>
      </c>
      <c r="N1173" s="126" t="s">
        <v>1084</v>
      </c>
      <c r="O1173" s="123" t="s">
        <v>1170</v>
      </c>
      <c r="P1173" s="122"/>
      <c r="Q1173" s="122"/>
      <c r="R1173" s="127"/>
    </row>
    <row r="1174" customFormat="false" ht="128.8" hidden="false" customHeight="true" outlineLevel="0" collapsed="false">
      <c r="A1174" s="111"/>
      <c r="B1174" s="122"/>
      <c r="C1174" s="122"/>
      <c r="D1174" s="122"/>
      <c r="E1174" s="122"/>
      <c r="F1174" s="122"/>
      <c r="G1174" s="124"/>
      <c r="H1174" s="124"/>
      <c r="I1174" s="124"/>
      <c r="J1174" s="126"/>
      <c r="K1174" s="126" t="s">
        <v>1097</v>
      </c>
      <c r="L1174" s="126" t="s">
        <v>1098</v>
      </c>
      <c r="M1174" s="126" t="s">
        <v>2665</v>
      </c>
      <c r="N1174" s="126" t="s">
        <v>1084</v>
      </c>
      <c r="O1174" s="123" t="s">
        <v>1170</v>
      </c>
      <c r="P1174" s="122"/>
      <c r="Q1174" s="122"/>
      <c r="R1174" s="127"/>
    </row>
    <row r="1175" customFormat="false" ht="37.95" hidden="false" customHeight="true" outlineLevel="0" collapsed="false">
      <c r="A1175" s="111"/>
      <c r="B1175" s="122"/>
      <c r="C1175" s="122"/>
      <c r="D1175" s="122"/>
      <c r="E1175" s="122"/>
      <c r="F1175" s="122"/>
      <c r="G1175" s="124"/>
      <c r="H1175" s="124"/>
      <c r="I1175" s="124"/>
      <c r="J1175" s="126"/>
      <c r="K1175" s="126" t="s">
        <v>1094</v>
      </c>
      <c r="L1175" s="126" t="s">
        <v>1095</v>
      </c>
      <c r="M1175" s="126" t="s">
        <v>2666</v>
      </c>
      <c r="N1175" s="126" t="s">
        <v>1084</v>
      </c>
      <c r="O1175" s="123" t="s">
        <v>1170</v>
      </c>
      <c r="P1175" s="122"/>
      <c r="Q1175" s="122"/>
      <c r="R1175" s="127"/>
    </row>
    <row r="1176" customFormat="false" ht="38.9" hidden="false" customHeight="true" outlineLevel="0" collapsed="false">
      <c r="A1176" s="111"/>
      <c r="B1176" s="122"/>
      <c r="C1176" s="122" t="s">
        <v>1036</v>
      </c>
      <c r="D1176" s="122" t="s">
        <v>1071</v>
      </c>
      <c r="E1176" s="123" t="s">
        <v>2153</v>
      </c>
      <c r="F1176" s="122" t="s">
        <v>2154</v>
      </c>
      <c r="G1176" s="124" t="s">
        <v>272</v>
      </c>
      <c r="H1176" s="124" t="s">
        <v>272</v>
      </c>
      <c r="I1176" s="124"/>
      <c r="J1176" s="126" t="s">
        <v>2667</v>
      </c>
      <c r="K1176" s="126" t="s">
        <v>1089</v>
      </c>
      <c r="L1176" s="126" t="s">
        <v>1090</v>
      </c>
      <c r="M1176" s="126" t="s">
        <v>1091</v>
      </c>
      <c r="N1176" s="125" t="s">
        <v>1078</v>
      </c>
      <c r="O1176" s="122" t="s">
        <v>2668</v>
      </c>
      <c r="P1176" s="123" t="s">
        <v>1164</v>
      </c>
      <c r="Q1176" s="122"/>
      <c r="R1176" s="127"/>
    </row>
    <row r="1177" customFormat="false" ht="38.9" hidden="false" customHeight="true" outlineLevel="0" collapsed="false">
      <c r="A1177" s="111"/>
      <c r="B1177" s="122"/>
      <c r="C1177" s="122"/>
      <c r="D1177" s="122"/>
      <c r="E1177" s="122"/>
      <c r="F1177" s="122"/>
      <c r="G1177" s="124"/>
      <c r="H1177" s="124"/>
      <c r="I1177" s="124"/>
      <c r="J1177" s="126"/>
      <c r="K1177" s="126" t="s">
        <v>1097</v>
      </c>
      <c r="L1177" s="126" t="s">
        <v>1098</v>
      </c>
      <c r="M1177" s="126" t="s">
        <v>2669</v>
      </c>
      <c r="N1177" s="126" t="s">
        <v>1084</v>
      </c>
      <c r="O1177" s="123" t="s">
        <v>1170</v>
      </c>
      <c r="P1177" s="122"/>
      <c r="Q1177" s="122"/>
      <c r="R1177" s="127"/>
    </row>
    <row r="1178" customFormat="false" ht="38.9" hidden="false" customHeight="true" outlineLevel="0" collapsed="false">
      <c r="A1178" s="111"/>
      <c r="B1178" s="122"/>
      <c r="C1178" s="122"/>
      <c r="D1178" s="122"/>
      <c r="E1178" s="122"/>
      <c r="F1178" s="122"/>
      <c r="G1178" s="124"/>
      <c r="H1178" s="124"/>
      <c r="I1178" s="124"/>
      <c r="J1178" s="126"/>
      <c r="K1178" s="126" t="s">
        <v>1094</v>
      </c>
      <c r="L1178" s="126" t="s">
        <v>1095</v>
      </c>
      <c r="M1178" s="126" t="s">
        <v>2670</v>
      </c>
      <c r="N1178" s="126" t="s">
        <v>1084</v>
      </c>
      <c r="O1178" s="123" t="s">
        <v>1170</v>
      </c>
      <c r="P1178" s="122"/>
      <c r="Q1178" s="122"/>
      <c r="R1178" s="127"/>
    </row>
    <row r="1179" customFormat="false" ht="38.9" hidden="false" customHeight="true" outlineLevel="0" collapsed="false">
      <c r="A1179" s="111"/>
      <c r="B1179" s="122"/>
      <c r="C1179" s="122"/>
      <c r="D1179" s="122"/>
      <c r="E1179" s="122"/>
      <c r="F1179" s="122"/>
      <c r="G1179" s="124"/>
      <c r="H1179" s="124"/>
      <c r="I1179" s="124"/>
      <c r="J1179" s="126"/>
      <c r="K1179" s="126" t="s">
        <v>1075</v>
      </c>
      <c r="L1179" s="126" t="s">
        <v>1076</v>
      </c>
      <c r="M1179" s="126" t="s">
        <v>2671</v>
      </c>
      <c r="N1179" s="125" t="s">
        <v>1113</v>
      </c>
      <c r="O1179" s="122" t="s">
        <v>2672</v>
      </c>
      <c r="P1179" s="123" t="s">
        <v>1080</v>
      </c>
      <c r="Q1179" s="122"/>
      <c r="R1179" s="127"/>
    </row>
    <row r="1180" customFormat="false" ht="38.9" hidden="false" customHeight="true" outlineLevel="0" collapsed="false">
      <c r="A1180" s="111"/>
      <c r="B1180" s="122"/>
      <c r="C1180" s="122"/>
      <c r="D1180" s="122"/>
      <c r="E1180" s="122"/>
      <c r="F1180" s="122"/>
      <c r="G1180" s="124"/>
      <c r="H1180" s="124"/>
      <c r="I1180" s="124"/>
      <c r="J1180" s="126"/>
      <c r="K1180" s="126" t="s">
        <v>1075</v>
      </c>
      <c r="L1180" s="126" t="s">
        <v>1087</v>
      </c>
      <c r="M1180" s="126" t="s">
        <v>2673</v>
      </c>
      <c r="N1180" s="126" t="s">
        <v>1084</v>
      </c>
      <c r="O1180" s="123" t="s">
        <v>1170</v>
      </c>
      <c r="P1180" s="122"/>
      <c r="Q1180" s="122"/>
      <c r="R1180" s="127"/>
    </row>
    <row r="1181" customFormat="false" ht="38.9" hidden="false" customHeight="true" outlineLevel="0" collapsed="false">
      <c r="A1181" s="111"/>
      <c r="B1181" s="122"/>
      <c r="C1181" s="122"/>
      <c r="D1181" s="122"/>
      <c r="E1181" s="122"/>
      <c r="F1181" s="122"/>
      <c r="G1181" s="124"/>
      <c r="H1181" s="124"/>
      <c r="I1181" s="124"/>
      <c r="J1181" s="126"/>
      <c r="K1181" s="126" t="s">
        <v>1075</v>
      </c>
      <c r="L1181" s="126" t="s">
        <v>1082</v>
      </c>
      <c r="M1181" s="126" t="s">
        <v>2674</v>
      </c>
      <c r="N1181" s="126" t="s">
        <v>1084</v>
      </c>
      <c r="O1181" s="123" t="s">
        <v>1170</v>
      </c>
      <c r="P1181" s="122"/>
      <c r="Q1181" s="122"/>
      <c r="R1181" s="127"/>
    </row>
    <row r="1182" customFormat="false" ht="38.9" hidden="false" customHeight="true" outlineLevel="0" collapsed="false">
      <c r="A1182" s="111"/>
      <c r="B1182" s="122"/>
      <c r="C1182" s="122" t="s">
        <v>1046</v>
      </c>
      <c r="D1182" s="122" t="s">
        <v>1071</v>
      </c>
      <c r="E1182" s="123" t="s">
        <v>2153</v>
      </c>
      <c r="F1182" s="122" t="s">
        <v>2154</v>
      </c>
      <c r="G1182" s="124" t="s">
        <v>633</v>
      </c>
      <c r="H1182" s="124" t="s">
        <v>633</v>
      </c>
      <c r="I1182" s="124"/>
      <c r="J1182" s="126" t="s">
        <v>2667</v>
      </c>
      <c r="K1182" s="126" t="s">
        <v>1097</v>
      </c>
      <c r="L1182" s="126" t="s">
        <v>1098</v>
      </c>
      <c r="M1182" s="126" t="s">
        <v>2669</v>
      </c>
      <c r="N1182" s="126" t="s">
        <v>1084</v>
      </c>
      <c r="O1182" s="123" t="s">
        <v>1170</v>
      </c>
      <c r="P1182" s="122"/>
      <c r="Q1182" s="122"/>
      <c r="R1182" s="127"/>
    </row>
    <row r="1183" customFormat="false" ht="38.9" hidden="false" customHeight="true" outlineLevel="0" collapsed="false">
      <c r="A1183" s="111"/>
      <c r="B1183" s="122"/>
      <c r="C1183" s="122"/>
      <c r="D1183" s="122"/>
      <c r="E1183" s="122"/>
      <c r="F1183" s="122"/>
      <c r="G1183" s="124"/>
      <c r="H1183" s="124"/>
      <c r="I1183" s="124"/>
      <c r="J1183" s="126"/>
      <c r="K1183" s="126" t="s">
        <v>1075</v>
      </c>
      <c r="L1183" s="126" t="s">
        <v>1076</v>
      </c>
      <c r="M1183" s="126" t="s">
        <v>2671</v>
      </c>
      <c r="N1183" s="125" t="s">
        <v>1113</v>
      </c>
      <c r="O1183" s="122" t="s">
        <v>1244</v>
      </c>
      <c r="P1183" s="123" t="s">
        <v>1080</v>
      </c>
      <c r="Q1183" s="122"/>
      <c r="R1183" s="127"/>
    </row>
    <row r="1184" customFormat="false" ht="38.9" hidden="false" customHeight="true" outlineLevel="0" collapsed="false">
      <c r="A1184" s="111"/>
      <c r="B1184" s="122"/>
      <c r="C1184" s="122"/>
      <c r="D1184" s="122"/>
      <c r="E1184" s="122"/>
      <c r="F1184" s="122"/>
      <c r="G1184" s="124"/>
      <c r="H1184" s="124"/>
      <c r="I1184" s="124"/>
      <c r="J1184" s="126"/>
      <c r="K1184" s="126" t="s">
        <v>1075</v>
      </c>
      <c r="L1184" s="126" t="s">
        <v>1082</v>
      </c>
      <c r="M1184" s="126" t="s">
        <v>2675</v>
      </c>
      <c r="N1184" s="126" t="s">
        <v>1084</v>
      </c>
      <c r="O1184" s="123" t="s">
        <v>1170</v>
      </c>
      <c r="P1184" s="122"/>
      <c r="Q1184" s="122"/>
      <c r="R1184" s="127"/>
    </row>
    <row r="1185" customFormat="false" ht="38.9" hidden="false" customHeight="true" outlineLevel="0" collapsed="false">
      <c r="A1185" s="111"/>
      <c r="B1185" s="122"/>
      <c r="C1185" s="122"/>
      <c r="D1185" s="122"/>
      <c r="E1185" s="122"/>
      <c r="F1185" s="122"/>
      <c r="G1185" s="124"/>
      <c r="H1185" s="124"/>
      <c r="I1185" s="124"/>
      <c r="J1185" s="126"/>
      <c r="K1185" s="126" t="s">
        <v>1075</v>
      </c>
      <c r="L1185" s="126" t="s">
        <v>1087</v>
      </c>
      <c r="M1185" s="126" t="s">
        <v>2676</v>
      </c>
      <c r="N1185" s="126" t="s">
        <v>1084</v>
      </c>
      <c r="O1185" s="123" t="s">
        <v>1170</v>
      </c>
      <c r="P1185" s="122"/>
      <c r="Q1185" s="122"/>
      <c r="R1185" s="127"/>
    </row>
    <row r="1186" customFormat="false" ht="38.9" hidden="false" customHeight="true" outlineLevel="0" collapsed="false">
      <c r="A1186" s="111"/>
      <c r="B1186" s="122"/>
      <c r="C1186" s="122"/>
      <c r="D1186" s="122"/>
      <c r="E1186" s="122"/>
      <c r="F1186" s="122"/>
      <c r="G1186" s="124"/>
      <c r="H1186" s="124"/>
      <c r="I1186" s="124"/>
      <c r="J1186" s="126"/>
      <c r="K1186" s="126" t="s">
        <v>1094</v>
      </c>
      <c r="L1186" s="126" t="s">
        <v>1095</v>
      </c>
      <c r="M1186" s="126" t="s">
        <v>2670</v>
      </c>
      <c r="N1186" s="126" t="s">
        <v>1084</v>
      </c>
      <c r="O1186" s="123" t="s">
        <v>1170</v>
      </c>
      <c r="P1186" s="122"/>
      <c r="Q1186" s="122"/>
      <c r="R1186" s="127"/>
    </row>
    <row r="1187" customFormat="false" ht="38.9" hidden="false" customHeight="true" outlineLevel="0" collapsed="false">
      <c r="A1187" s="111"/>
      <c r="B1187" s="122"/>
      <c r="C1187" s="122"/>
      <c r="D1187" s="122"/>
      <c r="E1187" s="122"/>
      <c r="F1187" s="122"/>
      <c r="G1187" s="124"/>
      <c r="H1187" s="124"/>
      <c r="I1187" s="124"/>
      <c r="J1187" s="126"/>
      <c r="K1187" s="126" t="s">
        <v>1089</v>
      </c>
      <c r="L1187" s="126" t="s">
        <v>1090</v>
      </c>
      <c r="M1187" s="126" t="s">
        <v>1091</v>
      </c>
      <c r="N1187" s="125" t="s">
        <v>1078</v>
      </c>
      <c r="O1187" s="122" t="s">
        <v>2677</v>
      </c>
      <c r="P1187" s="123" t="s">
        <v>1164</v>
      </c>
      <c r="Q1187" s="122"/>
      <c r="R1187" s="127"/>
    </row>
    <row r="1188" customFormat="false" ht="25.3" hidden="false" customHeight="true" outlineLevel="0" collapsed="false">
      <c r="A1188" s="111"/>
      <c r="B1188" s="122"/>
      <c r="C1188" s="122" t="s">
        <v>1009</v>
      </c>
      <c r="D1188" s="122" t="s">
        <v>1071</v>
      </c>
      <c r="E1188" s="123" t="s">
        <v>1254</v>
      </c>
      <c r="F1188" s="122" t="s">
        <v>1348</v>
      </c>
      <c r="G1188" s="124" t="s">
        <v>635</v>
      </c>
      <c r="H1188" s="124" t="s">
        <v>635</v>
      </c>
      <c r="I1188" s="124"/>
      <c r="J1188" s="126" t="s">
        <v>2678</v>
      </c>
      <c r="K1188" s="126" t="s">
        <v>1094</v>
      </c>
      <c r="L1188" s="126" t="s">
        <v>1095</v>
      </c>
      <c r="M1188" s="126" t="s">
        <v>2679</v>
      </c>
      <c r="N1188" s="126" t="s">
        <v>1084</v>
      </c>
      <c r="O1188" s="123" t="s">
        <v>1170</v>
      </c>
      <c r="P1188" s="122"/>
      <c r="Q1188" s="122"/>
      <c r="R1188" s="127"/>
    </row>
    <row r="1189" customFormat="false" ht="51.75" hidden="false" customHeight="true" outlineLevel="0" collapsed="false">
      <c r="A1189" s="111"/>
      <c r="B1189" s="122"/>
      <c r="C1189" s="122"/>
      <c r="D1189" s="122"/>
      <c r="E1189" s="122"/>
      <c r="F1189" s="122"/>
      <c r="G1189" s="124"/>
      <c r="H1189" s="124"/>
      <c r="I1189" s="124"/>
      <c r="J1189" s="126"/>
      <c r="K1189" s="126" t="s">
        <v>1075</v>
      </c>
      <c r="L1189" s="126" t="s">
        <v>1076</v>
      </c>
      <c r="M1189" s="126" t="s">
        <v>2680</v>
      </c>
      <c r="N1189" s="126" t="s">
        <v>1110</v>
      </c>
      <c r="O1189" s="122" t="s">
        <v>2681</v>
      </c>
      <c r="P1189" s="123" t="s">
        <v>1080</v>
      </c>
      <c r="Q1189" s="122"/>
      <c r="R1189" s="127"/>
    </row>
    <row r="1190" customFormat="false" ht="25.3" hidden="false" customHeight="true" outlineLevel="0" collapsed="false">
      <c r="A1190" s="111"/>
      <c r="B1190" s="122"/>
      <c r="C1190" s="122"/>
      <c r="D1190" s="122"/>
      <c r="E1190" s="122"/>
      <c r="F1190" s="122"/>
      <c r="G1190" s="124"/>
      <c r="H1190" s="124"/>
      <c r="I1190" s="124"/>
      <c r="J1190" s="126"/>
      <c r="K1190" s="126" t="s">
        <v>1075</v>
      </c>
      <c r="L1190" s="126" t="s">
        <v>1087</v>
      </c>
      <c r="M1190" s="125" t="s">
        <v>2682</v>
      </c>
      <c r="N1190" s="126" t="s">
        <v>1084</v>
      </c>
      <c r="O1190" s="123" t="s">
        <v>1170</v>
      </c>
      <c r="P1190" s="122"/>
      <c r="Q1190" s="122"/>
      <c r="R1190" s="127"/>
    </row>
    <row r="1191" customFormat="false" ht="37.95" hidden="false" customHeight="true" outlineLevel="0" collapsed="false">
      <c r="A1191" s="111"/>
      <c r="B1191" s="122"/>
      <c r="C1191" s="122"/>
      <c r="D1191" s="122"/>
      <c r="E1191" s="122"/>
      <c r="F1191" s="122"/>
      <c r="G1191" s="124"/>
      <c r="H1191" s="124"/>
      <c r="I1191" s="124"/>
      <c r="J1191" s="126"/>
      <c r="K1191" s="126" t="s">
        <v>1075</v>
      </c>
      <c r="L1191" s="126" t="s">
        <v>1082</v>
      </c>
      <c r="M1191" s="126" t="s">
        <v>2683</v>
      </c>
      <c r="N1191" s="126" t="s">
        <v>1084</v>
      </c>
      <c r="O1191" s="123" t="s">
        <v>1170</v>
      </c>
      <c r="P1191" s="122"/>
      <c r="Q1191" s="122"/>
      <c r="R1191" s="127"/>
    </row>
    <row r="1192" customFormat="false" ht="64.4" hidden="false" customHeight="true" outlineLevel="0" collapsed="false">
      <c r="A1192" s="111"/>
      <c r="B1192" s="122"/>
      <c r="C1192" s="122"/>
      <c r="D1192" s="122"/>
      <c r="E1192" s="122"/>
      <c r="F1192" s="122"/>
      <c r="G1192" s="124"/>
      <c r="H1192" s="124"/>
      <c r="I1192" s="124"/>
      <c r="J1192" s="126"/>
      <c r="K1192" s="126" t="s">
        <v>1097</v>
      </c>
      <c r="L1192" s="126" t="s">
        <v>1098</v>
      </c>
      <c r="M1192" s="126" t="s">
        <v>2684</v>
      </c>
      <c r="N1192" s="126" t="s">
        <v>1084</v>
      </c>
      <c r="O1192" s="123" t="s">
        <v>1170</v>
      </c>
      <c r="P1192" s="122"/>
      <c r="Q1192" s="122"/>
      <c r="R1192" s="127"/>
    </row>
    <row r="1193" customFormat="false" ht="21.45" hidden="false" customHeight="true" outlineLevel="0" collapsed="false">
      <c r="A1193" s="111"/>
      <c r="B1193" s="122"/>
      <c r="C1193" s="122"/>
      <c r="D1193" s="122"/>
      <c r="E1193" s="122"/>
      <c r="F1193" s="122"/>
      <c r="G1193" s="124"/>
      <c r="H1193" s="124"/>
      <c r="I1193" s="124"/>
      <c r="J1193" s="126"/>
      <c r="K1193" s="126" t="s">
        <v>1089</v>
      </c>
      <c r="L1193" s="126" t="s">
        <v>1090</v>
      </c>
      <c r="M1193" s="126" t="s">
        <v>1091</v>
      </c>
      <c r="N1193" s="125" t="s">
        <v>1078</v>
      </c>
      <c r="O1193" s="122" t="s">
        <v>2685</v>
      </c>
      <c r="P1193" s="123" t="s">
        <v>1164</v>
      </c>
      <c r="Q1193" s="122"/>
      <c r="R1193" s="127"/>
    </row>
    <row r="1194" customFormat="false" ht="37.95" hidden="false" customHeight="true" outlineLevel="0" collapsed="false">
      <c r="A1194" s="111"/>
      <c r="B1194" s="122"/>
      <c r="C1194" s="122" t="s">
        <v>1042</v>
      </c>
      <c r="D1194" s="122" t="s">
        <v>1071</v>
      </c>
      <c r="E1194" s="123" t="s">
        <v>2686</v>
      </c>
      <c r="F1194" s="122" t="s">
        <v>1348</v>
      </c>
      <c r="G1194" s="124" t="s">
        <v>637</v>
      </c>
      <c r="H1194" s="124" t="s">
        <v>637</v>
      </c>
      <c r="I1194" s="124"/>
      <c r="J1194" s="126" t="s">
        <v>2687</v>
      </c>
      <c r="K1194" s="126" t="s">
        <v>1075</v>
      </c>
      <c r="L1194" s="126" t="s">
        <v>1076</v>
      </c>
      <c r="M1194" s="126" t="s">
        <v>2688</v>
      </c>
      <c r="N1194" s="126" t="s">
        <v>1110</v>
      </c>
      <c r="O1194" s="122" t="s">
        <v>2689</v>
      </c>
      <c r="P1194" s="123" t="s">
        <v>1080</v>
      </c>
      <c r="Q1194" s="122"/>
      <c r="R1194" s="127"/>
    </row>
    <row r="1195" customFormat="false" ht="27.95" hidden="false" customHeight="true" outlineLevel="0" collapsed="false">
      <c r="A1195" s="111"/>
      <c r="B1195" s="122"/>
      <c r="C1195" s="122"/>
      <c r="D1195" s="122"/>
      <c r="E1195" s="122"/>
      <c r="F1195" s="122"/>
      <c r="G1195" s="124"/>
      <c r="H1195" s="124"/>
      <c r="I1195" s="124"/>
      <c r="J1195" s="126"/>
      <c r="K1195" s="126" t="s">
        <v>1075</v>
      </c>
      <c r="L1195" s="126" t="s">
        <v>1082</v>
      </c>
      <c r="M1195" s="126" t="s">
        <v>2690</v>
      </c>
      <c r="N1195" s="126" t="s">
        <v>1084</v>
      </c>
      <c r="O1195" s="123" t="s">
        <v>1170</v>
      </c>
      <c r="P1195" s="122"/>
      <c r="Q1195" s="122"/>
      <c r="R1195" s="127"/>
    </row>
    <row r="1196" customFormat="false" ht="27.95" hidden="false" customHeight="true" outlineLevel="0" collapsed="false">
      <c r="A1196" s="111"/>
      <c r="B1196" s="122"/>
      <c r="C1196" s="122"/>
      <c r="D1196" s="122"/>
      <c r="E1196" s="122"/>
      <c r="F1196" s="122"/>
      <c r="G1196" s="124"/>
      <c r="H1196" s="124"/>
      <c r="I1196" s="124"/>
      <c r="J1196" s="126"/>
      <c r="K1196" s="126" t="s">
        <v>1075</v>
      </c>
      <c r="L1196" s="126" t="s">
        <v>1087</v>
      </c>
      <c r="M1196" s="125" t="s">
        <v>2691</v>
      </c>
      <c r="N1196" s="126" t="s">
        <v>1084</v>
      </c>
      <c r="O1196" s="123" t="s">
        <v>1170</v>
      </c>
      <c r="P1196" s="122"/>
      <c r="Q1196" s="122"/>
      <c r="R1196" s="127"/>
    </row>
    <row r="1197" customFormat="false" ht="27.95" hidden="false" customHeight="true" outlineLevel="0" collapsed="false">
      <c r="A1197" s="111"/>
      <c r="B1197" s="122"/>
      <c r="C1197" s="122"/>
      <c r="D1197" s="122"/>
      <c r="E1197" s="122"/>
      <c r="F1197" s="122"/>
      <c r="G1197" s="124"/>
      <c r="H1197" s="124"/>
      <c r="I1197" s="124"/>
      <c r="J1197" s="126"/>
      <c r="K1197" s="126" t="s">
        <v>1089</v>
      </c>
      <c r="L1197" s="126" t="s">
        <v>1090</v>
      </c>
      <c r="M1197" s="126" t="s">
        <v>1091</v>
      </c>
      <c r="N1197" s="125" t="s">
        <v>1078</v>
      </c>
      <c r="O1197" s="122" t="s">
        <v>637</v>
      </c>
      <c r="P1197" s="123" t="s">
        <v>1164</v>
      </c>
      <c r="Q1197" s="122"/>
      <c r="R1197" s="127"/>
    </row>
    <row r="1198" customFormat="false" ht="64.4" hidden="false" customHeight="true" outlineLevel="0" collapsed="false">
      <c r="A1198" s="111"/>
      <c r="B1198" s="122"/>
      <c r="C1198" s="122"/>
      <c r="D1198" s="122"/>
      <c r="E1198" s="122"/>
      <c r="F1198" s="122"/>
      <c r="G1198" s="124"/>
      <c r="H1198" s="124"/>
      <c r="I1198" s="124"/>
      <c r="J1198" s="126"/>
      <c r="K1198" s="126" t="s">
        <v>1097</v>
      </c>
      <c r="L1198" s="126" t="s">
        <v>1098</v>
      </c>
      <c r="M1198" s="126" t="s">
        <v>2684</v>
      </c>
      <c r="N1198" s="126" t="s">
        <v>1084</v>
      </c>
      <c r="O1198" s="123" t="s">
        <v>1170</v>
      </c>
      <c r="P1198" s="122"/>
      <c r="Q1198" s="122"/>
      <c r="R1198" s="127"/>
    </row>
    <row r="1199" customFormat="false" ht="27.95" hidden="false" customHeight="true" outlineLevel="0" collapsed="false">
      <c r="A1199" s="111"/>
      <c r="B1199" s="122"/>
      <c r="C1199" s="122"/>
      <c r="D1199" s="122"/>
      <c r="E1199" s="122"/>
      <c r="F1199" s="122"/>
      <c r="G1199" s="124"/>
      <c r="H1199" s="124"/>
      <c r="I1199" s="124"/>
      <c r="J1199" s="126"/>
      <c r="K1199" s="126" t="s">
        <v>1094</v>
      </c>
      <c r="L1199" s="126" t="s">
        <v>1095</v>
      </c>
      <c r="M1199" s="126" t="s">
        <v>2692</v>
      </c>
      <c r="N1199" s="126" t="s">
        <v>1084</v>
      </c>
      <c r="O1199" s="123" t="s">
        <v>1170</v>
      </c>
      <c r="P1199" s="122"/>
      <c r="Q1199" s="122"/>
      <c r="R1199" s="127"/>
    </row>
    <row r="1200" customFormat="false" ht="32.35" hidden="false" customHeight="true" outlineLevel="0" collapsed="false">
      <c r="A1200" s="111"/>
      <c r="B1200" s="122"/>
      <c r="C1200" s="122" t="s">
        <v>1044</v>
      </c>
      <c r="D1200" s="122" t="s">
        <v>1071</v>
      </c>
      <c r="E1200" s="123" t="s">
        <v>1254</v>
      </c>
      <c r="F1200" s="122" t="s">
        <v>1348</v>
      </c>
      <c r="G1200" s="124" t="s">
        <v>639</v>
      </c>
      <c r="H1200" s="124" t="s">
        <v>639</v>
      </c>
      <c r="I1200" s="124"/>
      <c r="J1200" s="126" t="s">
        <v>2693</v>
      </c>
      <c r="K1200" s="126" t="s">
        <v>1075</v>
      </c>
      <c r="L1200" s="126" t="s">
        <v>1087</v>
      </c>
      <c r="M1200" s="126" t="s">
        <v>2125</v>
      </c>
      <c r="N1200" s="126" t="s">
        <v>1084</v>
      </c>
      <c r="O1200" s="123" t="s">
        <v>1170</v>
      </c>
      <c r="P1200" s="122"/>
      <c r="Q1200" s="122"/>
      <c r="R1200" s="127"/>
    </row>
    <row r="1201" customFormat="false" ht="32.35" hidden="false" customHeight="true" outlineLevel="0" collapsed="false">
      <c r="A1201" s="111"/>
      <c r="B1201" s="122"/>
      <c r="C1201" s="122"/>
      <c r="D1201" s="122"/>
      <c r="E1201" s="122"/>
      <c r="F1201" s="122"/>
      <c r="G1201" s="124"/>
      <c r="H1201" s="124"/>
      <c r="I1201" s="124"/>
      <c r="J1201" s="126"/>
      <c r="K1201" s="126" t="s">
        <v>1075</v>
      </c>
      <c r="L1201" s="126" t="s">
        <v>1076</v>
      </c>
      <c r="M1201" s="126" t="s">
        <v>2694</v>
      </c>
      <c r="N1201" s="126" t="s">
        <v>1110</v>
      </c>
      <c r="O1201" s="122" t="s">
        <v>1244</v>
      </c>
      <c r="P1201" s="123" t="s">
        <v>1080</v>
      </c>
      <c r="Q1201" s="122"/>
      <c r="R1201" s="127"/>
    </row>
    <row r="1202" customFormat="false" ht="32.35" hidden="false" customHeight="true" outlineLevel="0" collapsed="false">
      <c r="A1202" s="111"/>
      <c r="B1202" s="122"/>
      <c r="C1202" s="122"/>
      <c r="D1202" s="122"/>
      <c r="E1202" s="122"/>
      <c r="F1202" s="122"/>
      <c r="G1202" s="124"/>
      <c r="H1202" s="124"/>
      <c r="I1202" s="124"/>
      <c r="J1202" s="126"/>
      <c r="K1202" s="126" t="s">
        <v>1075</v>
      </c>
      <c r="L1202" s="126" t="s">
        <v>1082</v>
      </c>
      <c r="M1202" s="126" t="s">
        <v>2695</v>
      </c>
      <c r="N1202" s="126" t="s">
        <v>1110</v>
      </c>
      <c r="O1202" s="122" t="s">
        <v>2520</v>
      </c>
      <c r="P1202" s="123" t="s">
        <v>2696</v>
      </c>
      <c r="Q1202" s="122"/>
      <c r="R1202" s="127"/>
    </row>
    <row r="1203" customFormat="false" ht="32.35" hidden="false" customHeight="true" outlineLevel="0" collapsed="false">
      <c r="A1203" s="111"/>
      <c r="B1203" s="122"/>
      <c r="C1203" s="122"/>
      <c r="D1203" s="122"/>
      <c r="E1203" s="122"/>
      <c r="F1203" s="122"/>
      <c r="G1203" s="124"/>
      <c r="H1203" s="124"/>
      <c r="I1203" s="124"/>
      <c r="J1203" s="126"/>
      <c r="K1203" s="126" t="s">
        <v>1089</v>
      </c>
      <c r="L1203" s="126" t="s">
        <v>1090</v>
      </c>
      <c r="M1203" s="126" t="s">
        <v>1091</v>
      </c>
      <c r="N1203" s="125" t="s">
        <v>1078</v>
      </c>
      <c r="O1203" s="122" t="s">
        <v>2697</v>
      </c>
      <c r="P1203" s="123" t="s">
        <v>1164</v>
      </c>
      <c r="Q1203" s="122"/>
      <c r="R1203" s="127"/>
    </row>
    <row r="1204" customFormat="false" ht="89.7" hidden="false" customHeight="true" outlineLevel="0" collapsed="false">
      <c r="A1204" s="111"/>
      <c r="B1204" s="122"/>
      <c r="C1204" s="122"/>
      <c r="D1204" s="122"/>
      <c r="E1204" s="122"/>
      <c r="F1204" s="122"/>
      <c r="G1204" s="124"/>
      <c r="H1204" s="124"/>
      <c r="I1204" s="124"/>
      <c r="J1204" s="126"/>
      <c r="K1204" s="126" t="s">
        <v>1097</v>
      </c>
      <c r="L1204" s="126" t="s">
        <v>1098</v>
      </c>
      <c r="M1204" s="126" t="s">
        <v>2698</v>
      </c>
      <c r="N1204" s="126" t="s">
        <v>1084</v>
      </c>
      <c r="O1204" s="123" t="s">
        <v>1170</v>
      </c>
      <c r="P1204" s="122"/>
      <c r="Q1204" s="122"/>
      <c r="R1204" s="127"/>
    </row>
    <row r="1205" customFormat="false" ht="32.35" hidden="false" customHeight="true" outlineLevel="0" collapsed="false">
      <c r="A1205" s="111"/>
      <c r="B1205" s="122"/>
      <c r="C1205" s="122"/>
      <c r="D1205" s="122"/>
      <c r="E1205" s="122"/>
      <c r="F1205" s="122"/>
      <c r="G1205" s="124"/>
      <c r="H1205" s="124"/>
      <c r="I1205" s="124"/>
      <c r="J1205" s="126"/>
      <c r="K1205" s="126" t="s">
        <v>1094</v>
      </c>
      <c r="L1205" s="126" t="s">
        <v>1095</v>
      </c>
      <c r="M1205" s="126" t="s">
        <v>2699</v>
      </c>
      <c r="N1205" s="126" t="s">
        <v>1084</v>
      </c>
      <c r="O1205" s="123" t="s">
        <v>1170</v>
      </c>
      <c r="P1205" s="122"/>
      <c r="Q1205" s="122"/>
      <c r="R1205" s="127"/>
    </row>
    <row r="1206" customFormat="false" ht="116.15" hidden="false" customHeight="true" outlineLevel="0" collapsed="false">
      <c r="A1206" s="111"/>
      <c r="B1206" s="122"/>
      <c r="C1206" s="122" t="s">
        <v>1017</v>
      </c>
      <c r="D1206" s="122" t="s">
        <v>1071</v>
      </c>
      <c r="E1206" s="123" t="s">
        <v>1072</v>
      </c>
      <c r="F1206" s="122" t="s">
        <v>1073</v>
      </c>
      <c r="G1206" s="124" t="s">
        <v>281</v>
      </c>
      <c r="H1206" s="124" t="s">
        <v>281</v>
      </c>
      <c r="I1206" s="124"/>
      <c r="J1206" s="126" t="s">
        <v>2700</v>
      </c>
      <c r="K1206" s="126" t="s">
        <v>1097</v>
      </c>
      <c r="L1206" s="126" t="s">
        <v>1098</v>
      </c>
      <c r="M1206" s="126" t="s">
        <v>2701</v>
      </c>
      <c r="N1206" s="126" t="s">
        <v>1084</v>
      </c>
      <c r="O1206" s="123" t="s">
        <v>1170</v>
      </c>
      <c r="P1206" s="122"/>
      <c r="Q1206" s="122"/>
      <c r="R1206" s="127"/>
    </row>
    <row r="1207" customFormat="false" ht="64.4" hidden="false" customHeight="true" outlineLevel="0" collapsed="false">
      <c r="A1207" s="111"/>
      <c r="B1207" s="122"/>
      <c r="C1207" s="122"/>
      <c r="D1207" s="122"/>
      <c r="E1207" s="122"/>
      <c r="F1207" s="122"/>
      <c r="G1207" s="124"/>
      <c r="H1207" s="124"/>
      <c r="I1207" s="124"/>
      <c r="J1207" s="126"/>
      <c r="K1207" s="126" t="s">
        <v>1075</v>
      </c>
      <c r="L1207" s="126" t="s">
        <v>1076</v>
      </c>
      <c r="M1207" s="126" t="s">
        <v>2702</v>
      </c>
      <c r="N1207" s="125" t="s">
        <v>1078</v>
      </c>
      <c r="O1207" s="122" t="s">
        <v>1346</v>
      </c>
      <c r="P1207" s="123" t="s">
        <v>1080</v>
      </c>
      <c r="Q1207" s="122"/>
      <c r="R1207" s="127"/>
    </row>
    <row r="1208" customFormat="false" ht="128.8" hidden="false" customHeight="true" outlineLevel="0" collapsed="false">
      <c r="A1208" s="111"/>
      <c r="B1208" s="122"/>
      <c r="C1208" s="122"/>
      <c r="D1208" s="122"/>
      <c r="E1208" s="122"/>
      <c r="F1208" s="122"/>
      <c r="G1208" s="124"/>
      <c r="H1208" s="124"/>
      <c r="I1208" s="124"/>
      <c r="J1208" s="126"/>
      <c r="K1208" s="126" t="s">
        <v>1075</v>
      </c>
      <c r="L1208" s="126" t="s">
        <v>1082</v>
      </c>
      <c r="M1208" s="126" t="s">
        <v>2703</v>
      </c>
      <c r="N1208" s="126" t="s">
        <v>1084</v>
      </c>
      <c r="O1208" s="123" t="s">
        <v>1170</v>
      </c>
      <c r="P1208" s="122"/>
      <c r="Q1208" s="122"/>
      <c r="R1208" s="127"/>
    </row>
    <row r="1209" customFormat="false" ht="37.95" hidden="false" customHeight="true" outlineLevel="0" collapsed="false">
      <c r="A1209" s="111"/>
      <c r="B1209" s="122"/>
      <c r="C1209" s="122"/>
      <c r="D1209" s="122"/>
      <c r="E1209" s="122"/>
      <c r="F1209" s="122"/>
      <c r="G1209" s="124"/>
      <c r="H1209" s="124"/>
      <c r="I1209" s="124"/>
      <c r="J1209" s="126"/>
      <c r="K1209" s="126" t="s">
        <v>1075</v>
      </c>
      <c r="L1209" s="126" t="s">
        <v>1087</v>
      </c>
      <c r="M1209" s="126" t="s">
        <v>2704</v>
      </c>
      <c r="N1209" s="126" t="s">
        <v>1084</v>
      </c>
      <c r="O1209" s="123" t="s">
        <v>1170</v>
      </c>
      <c r="P1209" s="122"/>
      <c r="Q1209" s="122"/>
      <c r="R1209" s="127"/>
    </row>
    <row r="1210" customFormat="false" ht="64.4" hidden="false" customHeight="true" outlineLevel="0" collapsed="false">
      <c r="A1210" s="111"/>
      <c r="B1210" s="122"/>
      <c r="C1210" s="122"/>
      <c r="D1210" s="122"/>
      <c r="E1210" s="122"/>
      <c r="F1210" s="122"/>
      <c r="G1210" s="124"/>
      <c r="H1210" s="124"/>
      <c r="I1210" s="124"/>
      <c r="J1210" s="126"/>
      <c r="K1210" s="126" t="s">
        <v>1094</v>
      </c>
      <c r="L1210" s="126" t="s">
        <v>1095</v>
      </c>
      <c r="M1210" s="126" t="s">
        <v>2705</v>
      </c>
      <c r="N1210" s="126" t="s">
        <v>1084</v>
      </c>
      <c r="O1210" s="123" t="s">
        <v>1170</v>
      </c>
      <c r="P1210" s="122"/>
      <c r="Q1210" s="122"/>
      <c r="R1210" s="127"/>
    </row>
    <row r="1211" customFormat="false" ht="23.75" hidden="false" customHeight="true" outlineLevel="0" collapsed="false">
      <c r="A1211" s="111"/>
      <c r="B1211" s="122"/>
      <c r="C1211" s="122"/>
      <c r="D1211" s="122"/>
      <c r="E1211" s="122"/>
      <c r="F1211" s="122"/>
      <c r="G1211" s="124"/>
      <c r="H1211" s="124"/>
      <c r="I1211" s="124"/>
      <c r="J1211" s="126"/>
      <c r="K1211" s="126" t="s">
        <v>1089</v>
      </c>
      <c r="L1211" s="126" t="s">
        <v>1090</v>
      </c>
      <c r="M1211" s="126" t="s">
        <v>1091</v>
      </c>
      <c r="N1211" s="125" t="s">
        <v>1078</v>
      </c>
      <c r="O1211" s="122" t="s">
        <v>2706</v>
      </c>
      <c r="P1211" s="123" t="s">
        <v>1164</v>
      </c>
      <c r="Q1211" s="122"/>
      <c r="R1211" s="127"/>
    </row>
    <row r="1212" customFormat="false" ht="89.7" hidden="false" customHeight="true" outlineLevel="0" collapsed="false">
      <c r="A1212" s="111"/>
      <c r="B1212" s="122"/>
      <c r="C1212" s="122" t="s">
        <v>1033</v>
      </c>
      <c r="D1212" s="122" t="s">
        <v>1071</v>
      </c>
      <c r="E1212" s="123" t="s">
        <v>2707</v>
      </c>
      <c r="F1212" s="122" t="s">
        <v>2239</v>
      </c>
      <c r="G1212" s="124" t="s">
        <v>642</v>
      </c>
      <c r="H1212" s="124" t="s">
        <v>642</v>
      </c>
      <c r="I1212" s="124"/>
      <c r="J1212" s="126" t="s">
        <v>2708</v>
      </c>
      <c r="K1212" s="126" t="s">
        <v>1097</v>
      </c>
      <c r="L1212" s="126" t="s">
        <v>1098</v>
      </c>
      <c r="M1212" s="126" t="s">
        <v>2709</v>
      </c>
      <c r="N1212" s="126" t="s">
        <v>1084</v>
      </c>
      <c r="O1212" s="123" t="s">
        <v>1170</v>
      </c>
      <c r="P1212" s="122"/>
      <c r="Q1212" s="122"/>
      <c r="R1212" s="127"/>
    </row>
    <row r="1213" customFormat="false" ht="54.05" hidden="false" customHeight="true" outlineLevel="0" collapsed="false">
      <c r="A1213" s="111"/>
      <c r="B1213" s="122"/>
      <c r="C1213" s="122"/>
      <c r="D1213" s="122"/>
      <c r="E1213" s="122"/>
      <c r="F1213" s="122"/>
      <c r="G1213" s="124"/>
      <c r="H1213" s="124"/>
      <c r="I1213" s="124"/>
      <c r="J1213" s="126"/>
      <c r="K1213" s="126" t="s">
        <v>1094</v>
      </c>
      <c r="L1213" s="126" t="s">
        <v>1095</v>
      </c>
      <c r="M1213" s="126" t="s">
        <v>2710</v>
      </c>
      <c r="N1213" s="126" t="s">
        <v>1084</v>
      </c>
      <c r="O1213" s="123" t="s">
        <v>1170</v>
      </c>
      <c r="P1213" s="122"/>
      <c r="Q1213" s="122"/>
      <c r="R1213" s="127"/>
    </row>
    <row r="1214" customFormat="false" ht="77.05" hidden="false" customHeight="true" outlineLevel="0" collapsed="false">
      <c r="A1214" s="111"/>
      <c r="B1214" s="122"/>
      <c r="C1214" s="122"/>
      <c r="D1214" s="122"/>
      <c r="E1214" s="122"/>
      <c r="F1214" s="122"/>
      <c r="G1214" s="124"/>
      <c r="H1214" s="124"/>
      <c r="I1214" s="124"/>
      <c r="J1214" s="126"/>
      <c r="K1214" s="126" t="s">
        <v>1075</v>
      </c>
      <c r="L1214" s="126" t="s">
        <v>1082</v>
      </c>
      <c r="M1214" s="126" t="s">
        <v>2711</v>
      </c>
      <c r="N1214" s="126" t="s">
        <v>1084</v>
      </c>
      <c r="O1214" s="123" t="s">
        <v>1170</v>
      </c>
      <c r="P1214" s="122"/>
      <c r="Q1214" s="122"/>
      <c r="R1214" s="127"/>
    </row>
    <row r="1215" customFormat="false" ht="54.05" hidden="false" customHeight="true" outlineLevel="0" collapsed="false">
      <c r="A1215" s="111"/>
      <c r="B1215" s="122"/>
      <c r="C1215" s="122"/>
      <c r="D1215" s="122"/>
      <c r="E1215" s="122"/>
      <c r="F1215" s="122"/>
      <c r="G1215" s="124"/>
      <c r="H1215" s="124"/>
      <c r="I1215" s="124"/>
      <c r="J1215" s="126"/>
      <c r="K1215" s="126" t="s">
        <v>1075</v>
      </c>
      <c r="L1215" s="126" t="s">
        <v>1087</v>
      </c>
      <c r="M1215" s="125" t="s">
        <v>2216</v>
      </c>
      <c r="N1215" s="126" t="s">
        <v>1084</v>
      </c>
      <c r="O1215" s="123" t="s">
        <v>1170</v>
      </c>
      <c r="P1215" s="122"/>
      <c r="Q1215" s="122"/>
      <c r="R1215" s="127"/>
    </row>
    <row r="1216" customFormat="false" ht="54.05" hidden="false" customHeight="true" outlineLevel="0" collapsed="false">
      <c r="A1216" s="111"/>
      <c r="B1216" s="122"/>
      <c r="C1216" s="122"/>
      <c r="D1216" s="122"/>
      <c r="E1216" s="122"/>
      <c r="F1216" s="122"/>
      <c r="G1216" s="124"/>
      <c r="H1216" s="124"/>
      <c r="I1216" s="124"/>
      <c r="J1216" s="126"/>
      <c r="K1216" s="126" t="s">
        <v>1075</v>
      </c>
      <c r="L1216" s="126" t="s">
        <v>1076</v>
      </c>
      <c r="M1216" s="126" t="s">
        <v>2712</v>
      </c>
      <c r="N1216" s="126" t="s">
        <v>1110</v>
      </c>
      <c r="O1216" s="122" t="s">
        <v>1328</v>
      </c>
      <c r="P1216" s="123" t="s">
        <v>1293</v>
      </c>
      <c r="Q1216" s="122"/>
      <c r="R1216" s="127"/>
    </row>
    <row r="1217" customFormat="false" ht="54.05" hidden="false" customHeight="true" outlineLevel="0" collapsed="false">
      <c r="A1217" s="111"/>
      <c r="B1217" s="122"/>
      <c r="C1217" s="122"/>
      <c r="D1217" s="122"/>
      <c r="E1217" s="122"/>
      <c r="F1217" s="122"/>
      <c r="G1217" s="124"/>
      <c r="H1217" s="124"/>
      <c r="I1217" s="124"/>
      <c r="J1217" s="126"/>
      <c r="K1217" s="126" t="s">
        <v>1089</v>
      </c>
      <c r="L1217" s="126" t="s">
        <v>1090</v>
      </c>
      <c r="M1217" s="126" t="s">
        <v>1091</v>
      </c>
      <c r="N1217" s="125" t="s">
        <v>1078</v>
      </c>
      <c r="O1217" s="122" t="s">
        <v>2713</v>
      </c>
      <c r="P1217" s="123" t="s">
        <v>1164</v>
      </c>
      <c r="Q1217" s="122"/>
      <c r="R1217" s="127"/>
    </row>
    <row r="1218" customFormat="false" ht="167.9" hidden="false" customHeight="true" outlineLevel="0" collapsed="false">
      <c r="A1218" s="111"/>
      <c r="B1218" s="122"/>
      <c r="C1218" s="122" t="s">
        <v>1034</v>
      </c>
      <c r="D1218" s="122" t="s">
        <v>1071</v>
      </c>
      <c r="E1218" s="123" t="s">
        <v>2707</v>
      </c>
      <c r="F1218" s="122" t="s">
        <v>2239</v>
      </c>
      <c r="G1218" s="124" t="s">
        <v>552</v>
      </c>
      <c r="H1218" s="124" t="s">
        <v>552</v>
      </c>
      <c r="I1218" s="124"/>
      <c r="J1218" s="126" t="s">
        <v>2714</v>
      </c>
      <c r="K1218" s="126" t="s">
        <v>1097</v>
      </c>
      <c r="L1218" s="126" t="s">
        <v>1098</v>
      </c>
      <c r="M1218" s="126" t="s">
        <v>2715</v>
      </c>
      <c r="N1218" s="126" t="s">
        <v>1084</v>
      </c>
      <c r="O1218" s="123" t="s">
        <v>1170</v>
      </c>
      <c r="P1218" s="122"/>
      <c r="Q1218" s="122"/>
      <c r="R1218" s="127"/>
    </row>
    <row r="1219" customFormat="false" ht="155.25" hidden="false" customHeight="true" outlineLevel="0" collapsed="false">
      <c r="A1219" s="111"/>
      <c r="B1219" s="122"/>
      <c r="C1219" s="122"/>
      <c r="D1219" s="122"/>
      <c r="E1219" s="122"/>
      <c r="F1219" s="122"/>
      <c r="G1219" s="124"/>
      <c r="H1219" s="124"/>
      <c r="I1219" s="124"/>
      <c r="J1219" s="126"/>
      <c r="K1219" s="126" t="s">
        <v>1097</v>
      </c>
      <c r="L1219" s="126" t="s">
        <v>1165</v>
      </c>
      <c r="M1219" s="126" t="s">
        <v>2716</v>
      </c>
      <c r="N1219" s="126" t="s">
        <v>1084</v>
      </c>
      <c r="O1219" s="123" t="s">
        <v>1170</v>
      </c>
      <c r="P1219" s="122"/>
      <c r="Q1219" s="122"/>
      <c r="R1219" s="127"/>
    </row>
    <row r="1220" customFormat="false" ht="55.05" hidden="false" customHeight="true" outlineLevel="0" collapsed="false">
      <c r="A1220" s="111"/>
      <c r="B1220" s="122"/>
      <c r="C1220" s="122"/>
      <c r="D1220" s="122"/>
      <c r="E1220" s="122"/>
      <c r="F1220" s="122"/>
      <c r="G1220" s="124"/>
      <c r="H1220" s="124"/>
      <c r="I1220" s="124"/>
      <c r="J1220" s="126"/>
      <c r="K1220" s="126" t="s">
        <v>1094</v>
      </c>
      <c r="L1220" s="126" t="s">
        <v>1095</v>
      </c>
      <c r="M1220" s="126" t="s">
        <v>2560</v>
      </c>
      <c r="N1220" s="126" t="s">
        <v>1084</v>
      </c>
      <c r="O1220" s="123" t="s">
        <v>1170</v>
      </c>
      <c r="P1220" s="122"/>
      <c r="Q1220" s="122"/>
      <c r="R1220" s="127"/>
    </row>
    <row r="1221" customFormat="false" ht="155.25" hidden="false" customHeight="true" outlineLevel="0" collapsed="false">
      <c r="A1221" s="111"/>
      <c r="B1221" s="122"/>
      <c r="C1221" s="122"/>
      <c r="D1221" s="122"/>
      <c r="E1221" s="122"/>
      <c r="F1221" s="122"/>
      <c r="G1221" s="124"/>
      <c r="H1221" s="124"/>
      <c r="I1221" s="124"/>
      <c r="J1221" s="126"/>
      <c r="K1221" s="126" t="s">
        <v>1075</v>
      </c>
      <c r="L1221" s="126" t="s">
        <v>1082</v>
      </c>
      <c r="M1221" s="126" t="s">
        <v>2717</v>
      </c>
      <c r="N1221" s="126" t="s">
        <v>1084</v>
      </c>
      <c r="O1221" s="123" t="s">
        <v>1170</v>
      </c>
      <c r="P1221" s="122"/>
      <c r="Q1221" s="122"/>
      <c r="R1221" s="127"/>
    </row>
    <row r="1222" customFormat="false" ht="55.05" hidden="false" customHeight="true" outlineLevel="0" collapsed="false">
      <c r="A1222" s="111"/>
      <c r="B1222" s="122"/>
      <c r="C1222" s="122"/>
      <c r="D1222" s="122"/>
      <c r="E1222" s="122"/>
      <c r="F1222" s="122"/>
      <c r="G1222" s="124"/>
      <c r="H1222" s="124"/>
      <c r="I1222" s="124"/>
      <c r="J1222" s="126"/>
      <c r="K1222" s="126" t="s">
        <v>1075</v>
      </c>
      <c r="L1222" s="126" t="s">
        <v>1076</v>
      </c>
      <c r="M1222" s="126" t="s">
        <v>2718</v>
      </c>
      <c r="N1222" s="126" t="s">
        <v>1110</v>
      </c>
      <c r="O1222" s="122" t="s">
        <v>1111</v>
      </c>
      <c r="P1222" s="123" t="s">
        <v>1367</v>
      </c>
      <c r="Q1222" s="122"/>
      <c r="R1222" s="127"/>
    </row>
    <row r="1223" customFormat="false" ht="116.15" hidden="false" customHeight="true" outlineLevel="0" collapsed="false">
      <c r="A1223" s="111"/>
      <c r="B1223" s="122"/>
      <c r="C1223" s="122"/>
      <c r="D1223" s="122"/>
      <c r="E1223" s="122"/>
      <c r="F1223" s="122"/>
      <c r="G1223" s="124"/>
      <c r="H1223" s="124"/>
      <c r="I1223" s="124"/>
      <c r="J1223" s="126"/>
      <c r="K1223" s="126" t="s">
        <v>1075</v>
      </c>
      <c r="L1223" s="126" t="s">
        <v>1076</v>
      </c>
      <c r="M1223" s="126" t="s">
        <v>2719</v>
      </c>
      <c r="N1223" s="126" t="s">
        <v>1110</v>
      </c>
      <c r="O1223" s="122" t="s">
        <v>1281</v>
      </c>
      <c r="P1223" s="123" t="s">
        <v>1293</v>
      </c>
      <c r="Q1223" s="122"/>
      <c r="R1223" s="127"/>
    </row>
    <row r="1224" customFormat="false" ht="55.05" hidden="false" customHeight="true" outlineLevel="0" collapsed="false">
      <c r="A1224" s="111"/>
      <c r="B1224" s="122"/>
      <c r="C1224" s="122"/>
      <c r="D1224" s="122"/>
      <c r="E1224" s="122"/>
      <c r="F1224" s="122"/>
      <c r="G1224" s="124"/>
      <c r="H1224" s="124"/>
      <c r="I1224" s="124"/>
      <c r="J1224" s="126"/>
      <c r="K1224" s="126" t="s">
        <v>1075</v>
      </c>
      <c r="L1224" s="126" t="s">
        <v>1087</v>
      </c>
      <c r="M1224" s="126" t="s">
        <v>2720</v>
      </c>
      <c r="N1224" s="126" t="s">
        <v>1084</v>
      </c>
      <c r="O1224" s="123" t="s">
        <v>1170</v>
      </c>
      <c r="P1224" s="122"/>
      <c r="Q1224" s="122"/>
      <c r="R1224" s="127"/>
    </row>
    <row r="1225" customFormat="false" ht="55.05" hidden="false" customHeight="true" outlineLevel="0" collapsed="false">
      <c r="A1225" s="111"/>
      <c r="B1225" s="122"/>
      <c r="C1225" s="122"/>
      <c r="D1225" s="122"/>
      <c r="E1225" s="122"/>
      <c r="F1225" s="122"/>
      <c r="G1225" s="124"/>
      <c r="H1225" s="124"/>
      <c r="I1225" s="124"/>
      <c r="J1225" s="126"/>
      <c r="K1225" s="126" t="s">
        <v>1089</v>
      </c>
      <c r="L1225" s="126" t="s">
        <v>1090</v>
      </c>
      <c r="M1225" s="126" t="s">
        <v>1091</v>
      </c>
      <c r="N1225" s="125" t="s">
        <v>1078</v>
      </c>
      <c r="O1225" s="122" t="s">
        <v>1622</v>
      </c>
      <c r="P1225" s="123" t="s">
        <v>1164</v>
      </c>
      <c r="Q1225" s="122"/>
      <c r="R1225" s="127"/>
    </row>
    <row r="1226" customFormat="false" ht="38.9" hidden="false" customHeight="true" outlineLevel="0" collapsed="false">
      <c r="A1226" s="111"/>
      <c r="B1226" s="122"/>
      <c r="C1226" s="122" t="s">
        <v>1028</v>
      </c>
      <c r="D1226" s="122" t="s">
        <v>1071</v>
      </c>
      <c r="E1226" s="123" t="s">
        <v>1118</v>
      </c>
      <c r="F1226" s="122" t="s">
        <v>1774</v>
      </c>
      <c r="G1226" s="124" t="s">
        <v>645</v>
      </c>
      <c r="H1226" s="124" t="s">
        <v>645</v>
      </c>
      <c r="I1226" s="124"/>
      <c r="J1226" s="126" t="s">
        <v>2721</v>
      </c>
      <c r="K1226" s="126" t="s">
        <v>1075</v>
      </c>
      <c r="L1226" s="126" t="s">
        <v>1076</v>
      </c>
      <c r="M1226" s="126" t="s">
        <v>2722</v>
      </c>
      <c r="N1226" s="126" t="s">
        <v>1110</v>
      </c>
      <c r="O1226" s="122" t="s">
        <v>1111</v>
      </c>
      <c r="P1226" s="123" t="s">
        <v>1080</v>
      </c>
      <c r="Q1226" s="122"/>
      <c r="R1226" s="127"/>
    </row>
    <row r="1227" customFormat="false" ht="38.9" hidden="false" customHeight="true" outlineLevel="0" collapsed="false">
      <c r="A1227" s="111"/>
      <c r="B1227" s="122"/>
      <c r="C1227" s="122"/>
      <c r="D1227" s="122"/>
      <c r="E1227" s="122"/>
      <c r="F1227" s="122"/>
      <c r="G1227" s="124"/>
      <c r="H1227" s="124"/>
      <c r="I1227" s="124"/>
      <c r="J1227" s="126"/>
      <c r="K1227" s="126" t="s">
        <v>1075</v>
      </c>
      <c r="L1227" s="126" t="s">
        <v>1087</v>
      </c>
      <c r="M1227" s="125" t="s">
        <v>2216</v>
      </c>
      <c r="N1227" s="126" t="s">
        <v>1084</v>
      </c>
      <c r="O1227" s="123" t="s">
        <v>1170</v>
      </c>
      <c r="P1227" s="122"/>
      <c r="Q1227" s="122"/>
      <c r="R1227" s="127"/>
    </row>
    <row r="1228" customFormat="false" ht="38.9" hidden="false" customHeight="true" outlineLevel="0" collapsed="false">
      <c r="A1228" s="111"/>
      <c r="B1228" s="122"/>
      <c r="C1228" s="122"/>
      <c r="D1228" s="122"/>
      <c r="E1228" s="122"/>
      <c r="F1228" s="122"/>
      <c r="G1228" s="124"/>
      <c r="H1228" s="124"/>
      <c r="I1228" s="124"/>
      <c r="J1228" s="126"/>
      <c r="K1228" s="126" t="s">
        <v>1075</v>
      </c>
      <c r="L1228" s="126" t="s">
        <v>1082</v>
      </c>
      <c r="M1228" s="126" t="s">
        <v>2723</v>
      </c>
      <c r="N1228" s="126" t="s">
        <v>1084</v>
      </c>
      <c r="O1228" s="123" t="s">
        <v>1170</v>
      </c>
      <c r="P1228" s="122"/>
      <c r="Q1228" s="122"/>
      <c r="R1228" s="127"/>
    </row>
    <row r="1229" customFormat="false" ht="38.9" hidden="false" customHeight="true" outlineLevel="0" collapsed="false">
      <c r="A1229" s="111"/>
      <c r="B1229" s="122"/>
      <c r="C1229" s="122"/>
      <c r="D1229" s="122"/>
      <c r="E1229" s="122"/>
      <c r="F1229" s="122"/>
      <c r="G1229" s="124"/>
      <c r="H1229" s="124"/>
      <c r="I1229" s="124"/>
      <c r="J1229" s="126"/>
      <c r="K1229" s="126" t="s">
        <v>1094</v>
      </c>
      <c r="L1229" s="126" t="s">
        <v>1095</v>
      </c>
      <c r="M1229" s="126" t="s">
        <v>2724</v>
      </c>
      <c r="N1229" s="126" t="s">
        <v>1084</v>
      </c>
      <c r="O1229" s="123" t="s">
        <v>1170</v>
      </c>
      <c r="P1229" s="122"/>
      <c r="Q1229" s="122"/>
      <c r="R1229" s="127"/>
    </row>
    <row r="1230" customFormat="false" ht="64.4" hidden="false" customHeight="true" outlineLevel="0" collapsed="false">
      <c r="A1230" s="111"/>
      <c r="B1230" s="122"/>
      <c r="C1230" s="122"/>
      <c r="D1230" s="122"/>
      <c r="E1230" s="122"/>
      <c r="F1230" s="122"/>
      <c r="G1230" s="124"/>
      <c r="H1230" s="124"/>
      <c r="I1230" s="124"/>
      <c r="J1230" s="126"/>
      <c r="K1230" s="126" t="s">
        <v>1097</v>
      </c>
      <c r="L1230" s="126" t="s">
        <v>1165</v>
      </c>
      <c r="M1230" s="126" t="s">
        <v>2725</v>
      </c>
      <c r="N1230" s="126" t="s">
        <v>1084</v>
      </c>
      <c r="O1230" s="123" t="s">
        <v>1170</v>
      </c>
      <c r="P1230" s="122"/>
      <c r="Q1230" s="122"/>
      <c r="R1230" s="127"/>
    </row>
    <row r="1231" customFormat="false" ht="38.9" hidden="false" customHeight="true" outlineLevel="0" collapsed="false">
      <c r="A1231" s="111"/>
      <c r="B1231" s="122"/>
      <c r="C1231" s="122"/>
      <c r="D1231" s="122"/>
      <c r="E1231" s="122"/>
      <c r="F1231" s="122"/>
      <c r="G1231" s="124"/>
      <c r="H1231" s="124"/>
      <c r="I1231" s="124"/>
      <c r="J1231" s="126"/>
      <c r="K1231" s="126" t="s">
        <v>1089</v>
      </c>
      <c r="L1231" s="126" t="s">
        <v>1090</v>
      </c>
      <c r="M1231" s="126" t="s">
        <v>1091</v>
      </c>
      <c r="N1231" s="125" t="s">
        <v>1078</v>
      </c>
      <c r="O1231" s="122" t="s">
        <v>2726</v>
      </c>
      <c r="P1231" s="123" t="s">
        <v>1164</v>
      </c>
      <c r="Q1231" s="122"/>
      <c r="R1231" s="127"/>
    </row>
    <row r="1232" customFormat="false" ht="51.75" hidden="false" customHeight="true" outlineLevel="0" collapsed="false">
      <c r="A1232" s="111"/>
      <c r="B1232" s="122"/>
      <c r="C1232" s="122" t="s">
        <v>1022</v>
      </c>
      <c r="D1232" s="122" t="s">
        <v>1071</v>
      </c>
      <c r="E1232" s="123" t="s">
        <v>1254</v>
      </c>
      <c r="F1232" s="122" t="s">
        <v>1516</v>
      </c>
      <c r="G1232" s="124" t="s">
        <v>647</v>
      </c>
      <c r="H1232" s="124" t="s">
        <v>647</v>
      </c>
      <c r="I1232" s="124"/>
      <c r="J1232" s="126" t="s">
        <v>2660</v>
      </c>
      <c r="K1232" s="126" t="s">
        <v>1075</v>
      </c>
      <c r="L1232" s="126" t="s">
        <v>1076</v>
      </c>
      <c r="M1232" s="126" t="s">
        <v>2727</v>
      </c>
      <c r="N1232" s="125" t="s">
        <v>1078</v>
      </c>
      <c r="O1232" s="122" t="s">
        <v>2663</v>
      </c>
      <c r="P1232" s="123" t="s">
        <v>1080</v>
      </c>
      <c r="Q1232" s="122"/>
      <c r="R1232" s="127"/>
    </row>
    <row r="1233" customFormat="false" ht="25.85" hidden="false" customHeight="true" outlineLevel="0" collapsed="false">
      <c r="A1233" s="111"/>
      <c r="B1233" s="122"/>
      <c r="C1233" s="122"/>
      <c r="D1233" s="122"/>
      <c r="E1233" s="122"/>
      <c r="F1233" s="122"/>
      <c r="G1233" s="124"/>
      <c r="H1233" s="124"/>
      <c r="I1233" s="124"/>
      <c r="J1233" s="126"/>
      <c r="K1233" s="126" t="s">
        <v>1075</v>
      </c>
      <c r="L1233" s="126" t="s">
        <v>1087</v>
      </c>
      <c r="M1233" s="125" t="s">
        <v>2216</v>
      </c>
      <c r="N1233" s="126" t="s">
        <v>1084</v>
      </c>
      <c r="O1233" s="123" t="s">
        <v>1170</v>
      </c>
      <c r="P1233" s="122"/>
      <c r="Q1233" s="122"/>
      <c r="R1233" s="127"/>
    </row>
    <row r="1234" customFormat="false" ht="155.25" hidden="false" customHeight="true" outlineLevel="0" collapsed="false">
      <c r="A1234" s="111"/>
      <c r="B1234" s="122"/>
      <c r="C1234" s="122"/>
      <c r="D1234" s="122"/>
      <c r="E1234" s="122"/>
      <c r="F1234" s="122"/>
      <c r="G1234" s="124"/>
      <c r="H1234" s="124"/>
      <c r="I1234" s="124"/>
      <c r="J1234" s="126"/>
      <c r="K1234" s="126" t="s">
        <v>1075</v>
      </c>
      <c r="L1234" s="126" t="s">
        <v>1082</v>
      </c>
      <c r="M1234" s="126" t="s">
        <v>2664</v>
      </c>
      <c r="N1234" s="126" t="s">
        <v>1084</v>
      </c>
      <c r="O1234" s="123" t="s">
        <v>1170</v>
      </c>
      <c r="P1234" s="122"/>
      <c r="Q1234" s="122"/>
      <c r="R1234" s="127"/>
    </row>
    <row r="1235" customFormat="false" ht="37.95" hidden="false" customHeight="true" outlineLevel="0" collapsed="false">
      <c r="A1235" s="111"/>
      <c r="B1235" s="122"/>
      <c r="C1235" s="122"/>
      <c r="D1235" s="122"/>
      <c r="E1235" s="122"/>
      <c r="F1235" s="122"/>
      <c r="G1235" s="124"/>
      <c r="H1235" s="124"/>
      <c r="I1235" s="124"/>
      <c r="J1235" s="126"/>
      <c r="K1235" s="126" t="s">
        <v>1094</v>
      </c>
      <c r="L1235" s="126" t="s">
        <v>1095</v>
      </c>
      <c r="M1235" s="126" t="s">
        <v>2666</v>
      </c>
      <c r="N1235" s="126" t="s">
        <v>1084</v>
      </c>
      <c r="O1235" s="123" t="s">
        <v>1170</v>
      </c>
      <c r="P1235" s="122"/>
      <c r="Q1235" s="122"/>
      <c r="R1235" s="127"/>
    </row>
    <row r="1236" customFormat="false" ht="25.85" hidden="false" customHeight="true" outlineLevel="0" collapsed="false">
      <c r="A1236" s="111"/>
      <c r="B1236" s="122"/>
      <c r="C1236" s="122"/>
      <c r="D1236" s="122"/>
      <c r="E1236" s="122"/>
      <c r="F1236" s="122"/>
      <c r="G1236" s="124"/>
      <c r="H1236" s="124"/>
      <c r="I1236" s="124"/>
      <c r="J1236" s="126"/>
      <c r="K1236" s="126" t="s">
        <v>1089</v>
      </c>
      <c r="L1236" s="126" t="s">
        <v>1090</v>
      </c>
      <c r="M1236" s="126" t="s">
        <v>1091</v>
      </c>
      <c r="N1236" s="125" t="s">
        <v>1078</v>
      </c>
      <c r="O1236" s="122" t="s">
        <v>2728</v>
      </c>
      <c r="P1236" s="123" t="s">
        <v>1164</v>
      </c>
      <c r="Q1236" s="122"/>
      <c r="R1236" s="127"/>
    </row>
    <row r="1237" customFormat="false" ht="128.8" hidden="false" customHeight="true" outlineLevel="0" collapsed="false">
      <c r="A1237" s="111"/>
      <c r="B1237" s="122"/>
      <c r="C1237" s="122"/>
      <c r="D1237" s="122"/>
      <c r="E1237" s="122"/>
      <c r="F1237" s="122"/>
      <c r="G1237" s="124"/>
      <c r="H1237" s="124"/>
      <c r="I1237" s="124"/>
      <c r="J1237" s="126"/>
      <c r="K1237" s="126" t="s">
        <v>1097</v>
      </c>
      <c r="L1237" s="126" t="s">
        <v>1098</v>
      </c>
      <c r="M1237" s="126" t="s">
        <v>2665</v>
      </c>
      <c r="N1237" s="126" t="s">
        <v>1084</v>
      </c>
      <c r="O1237" s="123" t="s">
        <v>1170</v>
      </c>
      <c r="P1237" s="122"/>
      <c r="Q1237" s="122"/>
      <c r="R1237" s="127"/>
    </row>
    <row r="1238" customFormat="false" ht="25.85" hidden="false" customHeight="true" outlineLevel="0" collapsed="false">
      <c r="A1238" s="111"/>
      <c r="B1238" s="122"/>
      <c r="C1238" s="122" t="s">
        <v>2729</v>
      </c>
      <c r="D1238" s="122" t="s">
        <v>1071</v>
      </c>
      <c r="E1238" s="123" t="s">
        <v>1254</v>
      </c>
      <c r="F1238" s="122" t="s">
        <v>1516</v>
      </c>
      <c r="G1238" s="124" t="s">
        <v>649</v>
      </c>
      <c r="H1238" s="124" t="s">
        <v>649</v>
      </c>
      <c r="I1238" s="124"/>
      <c r="J1238" s="126" t="s">
        <v>2730</v>
      </c>
      <c r="K1238" s="126" t="s">
        <v>1075</v>
      </c>
      <c r="L1238" s="126" t="s">
        <v>1087</v>
      </c>
      <c r="M1238" s="125" t="s">
        <v>2216</v>
      </c>
      <c r="N1238" s="126" t="s">
        <v>1084</v>
      </c>
      <c r="O1238" s="123" t="s">
        <v>1170</v>
      </c>
      <c r="P1238" s="122"/>
      <c r="Q1238" s="122"/>
      <c r="R1238" s="127"/>
    </row>
    <row r="1239" customFormat="false" ht="155.25" hidden="false" customHeight="true" outlineLevel="0" collapsed="false">
      <c r="A1239" s="111"/>
      <c r="B1239" s="122"/>
      <c r="C1239" s="122"/>
      <c r="D1239" s="122"/>
      <c r="E1239" s="122"/>
      <c r="F1239" s="122"/>
      <c r="G1239" s="124"/>
      <c r="H1239" s="124"/>
      <c r="I1239" s="124"/>
      <c r="J1239" s="126"/>
      <c r="K1239" s="126" t="s">
        <v>1075</v>
      </c>
      <c r="L1239" s="126" t="s">
        <v>1082</v>
      </c>
      <c r="M1239" s="126" t="s">
        <v>2664</v>
      </c>
      <c r="N1239" s="126" t="s">
        <v>1084</v>
      </c>
      <c r="O1239" s="123" t="s">
        <v>1170</v>
      </c>
      <c r="P1239" s="122"/>
      <c r="Q1239" s="122"/>
      <c r="R1239" s="127"/>
    </row>
    <row r="1240" customFormat="false" ht="25.85" hidden="false" customHeight="true" outlineLevel="0" collapsed="false">
      <c r="A1240" s="111"/>
      <c r="B1240" s="122"/>
      <c r="C1240" s="122"/>
      <c r="D1240" s="122"/>
      <c r="E1240" s="122"/>
      <c r="F1240" s="122"/>
      <c r="G1240" s="124"/>
      <c r="H1240" s="124"/>
      <c r="I1240" s="124"/>
      <c r="J1240" s="126"/>
      <c r="K1240" s="126" t="s">
        <v>1075</v>
      </c>
      <c r="L1240" s="126" t="s">
        <v>1076</v>
      </c>
      <c r="M1240" s="126" t="s">
        <v>1260</v>
      </c>
      <c r="N1240" s="125" t="s">
        <v>1078</v>
      </c>
      <c r="O1240" s="122" t="s">
        <v>2663</v>
      </c>
      <c r="P1240" s="123" t="s">
        <v>1080</v>
      </c>
      <c r="Q1240" s="122"/>
      <c r="R1240" s="127"/>
    </row>
    <row r="1241" customFormat="false" ht="25.85" hidden="false" customHeight="true" outlineLevel="0" collapsed="false">
      <c r="A1241" s="111"/>
      <c r="B1241" s="122"/>
      <c r="C1241" s="122"/>
      <c r="D1241" s="122"/>
      <c r="E1241" s="122"/>
      <c r="F1241" s="122"/>
      <c r="G1241" s="124"/>
      <c r="H1241" s="124"/>
      <c r="I1241" s="124"/>
      <c r="J1241" s="126"/>
      <c r="K1241" s="126" t="s">
        <v>1089</v>
      </c>
      <c r="L1241" s="126" t="s">
        <v>1090</v>
      </c>
      <c r="M1241" s="126" t="s">
        <v>1091</v>
      </c>
      <c r="N1241" s="125" t="s">
        <v>1078</v>
      </c>
      <c r="O1241" s="122" t="s">
        <v>2731</v>
      </c>
      <c r="P1241" s="123" t="s">
        <v>1164</v>
      </c>
      <c r="Q1241" s="122"/>
      <c r="R1241" s="127"/>
    </row>
    <row r="1242" customFormat="false" ht="128.8" hidden="false" customHeight="true" outlineLevel="0" collapsed="false">
      <c r="A1242" s="111"/>
      <c r="B1242" s="122"/>
      <c r="C1242" s="122"/>
      <c r="D1242" s="122"/>
      <c r="E1242" s="122"/>
      <c r="F1242" s="122"/>
      <c r="G1242" s="124"/>
      <c r="H1242" s="124"/>
      <c r="I1242" s="124"/>
      <c r="J1242" s="126"/>
      <c r="K1242" s="126" t="s">
        <v>1097</v>
      </c>
      <c r="L1242" s="126" t="s">
        <v>1098</v>
      </c>
      <c r="M1242" s="126" t="s">
        <v>2665</v>
      </c>
      <c r="N1242" s="126" t="s">
        <v>1084</v>
      </c>
      <c r="O1242" s="123" t="s">
        <v>1170</v>
      </c>
      <c r="P1242" s="122"/>
      <c r="Q1242" s="122"/>
      <c r="R1242" s="127"/>
    </row>
    <row r="1243" customFormat="false" ht="37.95" hidden="false" customHeight="true" outlineLevel="0" collapsed="false">
      <c r="A1243" s="111"/>
      <c r="B1243" s="122"/>
      <c r="C1243" s="122"/>
      <c r="D1243" s="122"/>
      <c r="E1243" s="122"/>
      <c r="F1243" s="122"/>
      <c r="G1243" s="124"/>
      <c r="H1243" s="124"/>
      <c r="I1243" s="124"/>
      <c r="J1243" s="126"/>
      <c r="K1243" s="126" t="s">
        <v>1094</v>
      </c>
      <c r="L1243" s="126" t="s">
        <v>1095</v>
      </c>
      <c r="M1243" s="126" t="s">
        <v>2666</v>
      </c>
      <c r="N1243" s="126" t="s">
        <v>1084</v>
      </c>
      <c r="O1243" s="123" t="s">
        <v>1170</v>
      </c>
      <c r="P1243" s="122"/>
      <c r="Q1243" s="122"/>
      <c r="R1243" s="127"/>
    </row>
    <row r="1244" customFormat="false" ht="16.55" hidden="false" customHeight="true" outlineLevel="0" collapsed="false">
      <c r="A1244" s="128"/>
      <c r="B1244" s="129"/>
      <c r="C1244" s="129"/>
      <c r="D1244" s="129"/>
      <c r="E1244" s="129"/>
      <c r="F1244" s="129"/>
      <c r="G1244" s="129"/>
      <c r="H1244" s="129"/>
      <c r="I1244" s="129"/>
      <c r="J1244" s="129"/>
      <c r="K1244" s="129"/>
      <c r="L1244" s="129"/>
      <c r="M1244" s="129"/>
      <c r="N1244" s="129"/>
      <c r="O1244" s="129"/>
      <c r="P1244" s="129"/>
      <c r="Q1244" s="129"/>
      <c r="R1244" s="130"/>
    </row>
  </sheetData>
  <mergeCells count="1492">
    <mergeCell ref="B2:Q2"/>
    <mergeCell ref="B3:C3"/>
    <mergeCell ref="P3:Q3"/>
    <mergeCell ref="B4:B5"/>
    <mergeCell ref="C4:C5"/>
    <mergeCell ref="D4:D5"/>
    <mergeCell ref="E4:E5"/>
    <mergeCell ref="F4:F5"/>
    <mergeCell ref="G4:G5"/>
    <mergeCell ref="H4:I4"/>
    <mergeCell ref="J4:J5"/>
    <mergeCell ref="K4:K5"/>
    <mergeCell ref="L4:L5"/>
    <mergeCell ref="M4:M5"/>
    <mergeCell ref="N4:N5"/>
    <mergeCell ref="O4:O5"/>
    <mergeCell ref="P4:P5"/>
    <mergeCell ref="Q4:Q5"/>
    <mergeCell ref="A6:A1243"/>
    <mergeCell ref="B6:B1243"/>
    <mergeCell ref="C6:C11"/>
    <mergeCell ref="D6:D11"/>
    <mergeCell ref="E6:E11"/>
    <mergeCell ref="F6:F11"/>
    <mergeCell ref="G6:G11"/>
    <mergeCell ref="H6:H11"/>
    <mergeCell ref="I6:I11"/>
    <mergeCell ref="J6:J11"/>
    <mergeCell ref="C12:C18"/>
    <mergeCell ref="D12:D18"/>
    <mergeCell ref="E12:E18"/>
    <mergeCell ref="F12:F18"/>
    <mergeCell ref="G12:G18"/>
    <mergeCell ref="H12:H18"/>
    <mergeCell ref="I12:I18"/>
    <mergeCell ref="J12:J18"/>
    <mergeCell ref="C19:C25"/>
    <mergeCell ref="D19:D25"/>
    <mergeCell ref="E19:E25"/>
    <mergeCell ref="F19:F25"/>
    <mergeCell ref="G19:G25"/>
    <mergeCell ref="H19:H25"/>
    <mergeCell ref="I19:I25"/>
    <mergeCell ref="J19:J25"/>
    <mergeCell ref="C26:C46"/>
    <mergeCell ref="D26:D46"/>
    <mergeCell ref="E26:E46"/>
    <mergeCell ref="F26:F46"/>
    <mergeCell ref="G26:G46"/>
    <mergeCell ref="H26:H46"/>
    <mergeCell ref="I26:I46"/>
    <mergeCell ref="J26:J46"/>
    <mergeCell ref="C47:C52"/>
    <mergeCell ref="D47:D52"/>
    <mergeCell ref="E47:E52"/>
    <mergeCell ref="F47:F52"/>
    <mergeCell ref="G47:G52"/>
    <mergeCell ref="H47:H52"/>
    <mergeCell ref="I47:I52"/>
    <mergeCell ref="J47:J52"/>
    <mergeCell ref="C53:C64"/>
    <mergeCell ref="D53:D64"/>
    <mergeCell ref="E53:E64"/>
    <mergeCell ref="F53:F64"/>
    <mergeCell ref="G53:G64"/>
    <mergeCell ref="H53:H64"/>
    <mergeCell ref="I53:I64"/>
    <mergeCell ref="J53:J64"/>
    <mergeCell ref="C65:C74"/>
    <mergeCell ref="D65:D74"/>
    <mergeCell ref="E65:E74"/>
    <mergeCell ref="F65:F74"/>
    <mergeCell ref="G65:G74"/>
    <mergeCell ref="H65:H74"/>
    <mergeCell ref="I65:I74"/>
    <mergeCell ref="J65:J74"/>
    <mergeCell ref="C75:C85"/>
    <mergeCell ref="D75:D85"/>
    <mergeCell ref="E75:E85"/>
    <mergeCell ref="F75:F85"/>
    <mergeCell ref="G75:G85"/>
    <mergeCell ref="H75:H85"/>
    <mergeCell ref="I75:I85"/>
    <mergeCell ref="J75:J85"/>
    <mergeCell ref="C86:C93"/>
    <mergeCell ref="D86:D93"/>
    <mergeCell ref="E86:E93"/>
    <mergeCell ref="F86:F93"/>
    <mergeCell ref="G86:G93"/>
    <mergeCell ref="H86:H93"/>
    <mergeCell ref="I86:I93"/>
    <mergeCell ref="J86:J93"/>
    <mergeCell ref="C94:C99"/>
    <mergeCell ref="D94:D99"/>
    <mergeCell ref="E94:E99"/>
    <mergeCell ref="F94:F99"/>
    <mergeCell ref="G94:G99"/>
    <mergeCell ref="H94:H99"/>
    <mergeCell ref="I94:I99"/>
    <mergeCell ref="J94:J99"/>
    <mergeCell ref="C100:C105"/>
    <mergeCell ref="D100:D105"/>
    <mergeCell ref="E100:E105"/>
    <mergeCell ref="F100:F105"/>
    <mergeCell ref="G100:G105"/>
    <mergeCell ref="H100:H105"/>
    <mergeCell ref="I100:I105"/>
    <mergeCell ref="J100:J105"/>
    <mergeCell ref="C106:C113"/>
    <mergeCell ref="D106:D113"/>
    <mergeCell ref="E106:E113"/>
    <mergeCell ref="F106:F113"/>
    <mergeCell ref="G106:G113"/>
    <mergeCell ref="H106:H113"/>
    <mergeCell ref="I106:I113"/>
    <mergeCell ref="J106:J113"/>
    <mergeCell ref="C114:C120"/>
    <mergeCell ref="D114:D120"/>
    <mergeCell ref="E114:E120"/>
    <mergeCell ref="F114:F120"/>
    <mergeCell ref="G114:G120"/>
    <mergeCell ref="H114:H120"/>
    <mergeCell ref="I114:I120"/>
    <mergeCell ref="J114:J120"/>
    <mergeCell ref="C121:C127"/>
    <mergeCell ref="D121:D127"/>
    <mergeCell ref="E121:E127"/>
    <mergeCell ref="F121:F127"/>
    <mergeCell ref="G121:G127"/>
    <mergeCell ref="H121:H127"/>
    <mergeCell ref="I121:I127"/>
    <mergeCell ref="J121:J127"/>
    <mergeCell ref="C128:C134"/>
    <mergeCell ref="D128:D134"/>
    <mergeCell ref="E128:E134"/>
    <mergeCell ref="F128:F134"/>
    <mergeCell ref="G128:G134"/>
    <mergeCell ref="H128:H134"/>
    <mergeCell ref="I128:I134"/>
    <mergeCell ref="J128:J134"/>
    <mergeCell ref="C135:C140"/>
    <mergeCell ref="D135:D140"/>
    <mergeCell ref="E135:E140"/>
    <mergeCell ref="F135:F140"/>
    <mergeCell ref="G135:G140"/>
    <mergeCell ref="H135:H140"/>
    <mergeCell ref="I135:I140"/>
    <mergeCell ref="J135:J140"/>
    <mergeCell ref="C141:C146"/>
    <mergeCell ref="D141:D146"/>
    <mergeCell ref="E141:E146"/>
    <mergeCell ref="F141:F146"/>
    <mergeCell ref="G141:G146"/>
    <mergeCell ref="H141:H146"/>
    <mergeCell ref="I141:I146"/>
    <mergeCell ref="J141:J146"/>
    <mergeCell ref="C147:C152"/>
    <mergeCell ref="D147:D152"/>
    <mergeCell ref="E147:E152"/>
    <mergeCell ref="F147:F152"/>
    <mergeCell ref="G147:G152"/>
    <mergeCell ref="H147:H152"/>
    <mergeCell ref="I147:I152"/>
    <mergeCell ref="J147:J152"/>
    <mergeCell ref="C153:C158"/>
    <mergeCell ref="D153:D158"/>
    <mergeCell ref="E153:E158"/>
    <mergeCell ref="F153:F158"/>
    <mergeCell ref="G153:G158"/>
    <mergeCell ref="H153:H158"/>
    <mergeCell ref="I153:I158"/>
    <mergeCell ref="J153:J158"/>
    <mergeCell ref="C159:C164"/>
    <mergeCell ref="D159:D164"/>
    <mergeCell ref="E159:E164"/>
    <mergeCell ref="F159:F164"/>
    <mergeCell ref="G159:G164"/>
    <mergeCell ref="H159:H164"/>
    <mergeCell ref="I159:I164"/>
    <mergeCell ref="J159:J164"/>
    <mergeCell ref="C165:C173"/>
    <mergeCell ref="D165:D173"/>
    <mergeCell ref="E165:E173"/>
    <mergeCell ref="F165:F173"/>
    <mergeCell ref="G165:G173"/>
    <mergeCell ref="H165:H173"/>
    <mergeCell ref="I165:I173"/>
    <mergeCell ref="J165:J173"/>
    <mergeCell ref="C174:C179"/>
    <mergeCell ref="D174:D179"/>
    <mergeCell ref="E174:E179"/>
    <mergeCell ref="F174:F179"/>
    <mergeCell ref="G174:G179"/>
    <mergeCell ref="H174:H179"/>
    <mergeCell ref="I174:I179"/>
    <mergeCell ref="J174:J179"/>
    <mergeCell ref="C180:C185"/>
    <mergeCell ref="D180:D185"/>
    <mergeCell ref="E180:E185"/>
    <mergeCell ref="F180:F185"/>
    <mergeCell ref="G180:G185"/>
    <mergeCell ref="H180:H185"/>
    <mergeCell ref="I180:I185"/>
    <mergeCell ref="J180:J185"/>
    <mergeCell ref="C186:C191"/>
    <mergeCell ref="D186:D191"/>
    <mergeCell ref="E186:E191"/>
    <mergeCell ref="F186:F191"/>
    <mergeCell ref="G186:G191"/>
    <mergeCell ref="H186:H191"/>
    <mergeCell ref="I186:I191"/>
    <mergeCell ref="J186:J191"/>
    <mergeCell ref="C192:C198"/>
    <mergeCell ref="D192:D198"/>
    <mergeCell ref="E192:E198"/>
    <mergeCell ref="F192:F198"/>
    <mergeCell ref="G192:G198"/>
    <mergeCell ref="H192:H198"/>
    <mergeCell ref="I192:I198"/>
    <mergeCell ref="J192:J198"/>
    <mergeCell ref="C199:C206"/>
    <mergeCell ref="D199:D206"/>
    <mergeCell ref="E199:E206"/>
    <mergeCell ref="F199:F206"/>
    <mergeCell ref="G199:G206"/>
    <mergeCell ref="H199:H206"/>
    <mergeCell ref="I199:I206"/>
    <mergeCell ref="J199:J206"/>
    <mergeCell ref="C207:C212"/>
    <mergeCell ref="D207:D212"/>
    <mergeCell ref="E207:E212"/>
    <mergeCell ref="F207:F212"/>
    <mergeCell ref="G207:G212"/>
    <mergeCell ref="H207:H212"/>
    <mergeCell ref="I207:I212"/>
    <mergeCell ref="J207:J212"/>
    <mergeCell ref="C213:C218"/>
    <mergeCell ref="D213:D218"/>
    <mergeCell ref="E213:E218"/>
    <mergeCell ref="F213:F218"/>
    <mergeCell ref="G213:G218"/>
    <mergeCell ref="H213:H218"/>
    <mergeCell ref="I213:I218"/>
    <mergeCell ref="J213:J218"/>
    <mergeCell ref="C219:C224"/>
    <mergeCell ref="D219:D224"/>
    <mergeCell ref="E219:E224"/>
    <mergeCell ref="F219:F224"/>
    <mergeCell ref="G219:G224"/>
    <mergeCell ref="H219:H224"/>
    <mergeCell ref="I219:I224"/>
    <mergeCell ref="J219:J224"/>
    <mergeCell ref="C225:C231"/>
    <mergeCell ref="D225:D231"/>
    <mergeCell ref="E225:E231"/>
    <mergeCell ref="F225:F231"/>
    <mergeCell ref="G225:G231"/>
    <mergeCell ref="H225:H231"/>
    <mergeCell ref="I225:I231"/>
    <mergeCell ref="J225:J231"/>
    <mergeCell ref="C232:C237"/>
    <mergeCell ref="D232:D237"/>
    <mergeCell ref="E232:E237"/>
    <mergeCell ref="F232:F237"/>
    <mergeCell ref="G232:G237"/>
    <mergeCell ref="H232:H237"/>
    <mergeCell ref="I232:I237"/>
    <mergeCell ref="J232:J237"/>
    <mergeCell ref="C238:C243"/>
    <mergeCell ref="D238:D243"/>
    <mergeCell ref="E238:E243"/>
    <mergeCell ref="F238:F243"/>
    <mergeCell ref="G238:G243"/>
    <mergeCell ref="H238:H243"/>
    <mergeCell ref="I238:I243"/>
    <mergeCell ref="J238:J243"/>
    <mergeCell ref="C244:C249"/>
    <mergeCell ref="D244:D249"/>
    <mergeCell ref="E244:E249"/>
    <mergeCell ref="F244:F249"/>
    <mergeCell ref="G244:G249"/>
    <mergeCell ref="H244:H249"/>
    <mergeCell ref="I244:I249"/>
    <mergeCell ref="J244:J249"/>
    <mergeCell ref="C250:C255"/>
    <mergeCell ref="D250:D255"/>
    <mergeCell ref="E250:E255"/>
    <mergeCell ref="F250:F255"/>
    <mergeCell ref="G250:G255"/>
    <mergeCell ref="H250:H255"/>
    <mergeCell ref="I250:I255"/>
    <mergeCell ref="J250:J255"/>
    <mergeCell ref="C256:C260"/>
    <mergeCell ref="D256:D260"/>
    <mergeCell ref="E256:E260"/>
    <mergeCell ref="F256:F260"/>
    <mergeCell ref="G256:G260"/>
    <mergeCell ref="H256:H260"/>
    <mergeCell ref="I256:I260"/>
    <mergeCell ref="J256:J260"/>
    <mergeCell ref="C261:C266"/>
    <mergeCell ref="D261:D266"/>
    <mergeCell ref="E261:E266"/>
    <mergeCell ref="F261:F266"/>
    <mergeCell ref="G261:G266"/>
    <mergeCell ref="H261:H266"/>
    <mergeCell ref="I261:I266"/>
    <mergeCell ref="J261:J266"/>
    <mergeCell ref="C267:C272"/>
    <mergeCell ref="D267:D272"/>
    <mergeCell ref="E267:E272"/>
    <mergeCell ref="F267:F272"/>
    <mergeCell ref="G267:G272"/>
    <mergeCell ref="H267:H272"/>
    <mergeCell ref="I267:I272"/>
    <mergeCell ref="J267:J272"/>
    <mergeCell ref="C273:C278"/>
    <mergeCell ref="D273:D278"/>
    <mergeCell ref="E273:E278"/>
    <mergeCell ref="F273:F278"/>
    <mergeCell ref="G273:G278"/>
    <mergeCell ref="H273:H278"/>
    <mergeCell ref="I273:I278"/>
    <mergeCell ref="J273:J278"/>
    <mergeCell ref="C279:C285"/>
    <mergeCell ref="D279:D285"/>
    <mergeCell ref="E279:E285"/>
    <mergeCell ref="F279:F285"/>
    <mergeCell ref="G279:G285"/>
    <mergeCell ref="H279:H285"/>
    <mergeCell ref="I279:I285"/>
    <mergeCell ref="J279:J285"/>
    <mergeCell ref="C286:C290"/>
    <mergeCell ref="D286:D290"/>
    <mergeCell ref="E286:E290"/>
    <mergeCell ref="F286:F290"/>
    <mergeCell ref="G286:G290"/>
    <mergeCell ref="H286:H290"/>
    <mergeCell ref="I286:I290"/>
    <mergeCell ref="J286:J290"/>
    <mergeCell ref="C291:C296"/>
    <mergeCell ref="D291:D296"/>
    <mergeCell ref="E291:E296"/>
    <mergeCell ref="F291:F296"/>
    <mergeCell ref="G291:G296"/>
    <mergeCell ref="H291:H296"/>
    <mergeCell ref="I291:I296"/>
    <mergeCell ref="J291:J296"/>
    <mergeCell ref="C297:C303"/>
    <mergeCell ref="D297:D303"/>
    <mergeCell ref="E297:E303"/>
    <mergeCell ref="F297:F303"/>
    <mergeCell ref="G297:G303"/>
    <mergeCell ref="H297:H303"/>
    <mergeCell ref="I297:I303"/>
    <mergeCell ref="J297:J303"/>
    <mergeCell ref="C304:C309"/>
    <mergeCell ref="D304:D309"/>
    <mergeCell ref="E304:E309"/>
    <mergeCell ref="F304:F309"/>
    <mergeCell ref="G304:G309"/>
    <mergeCell ref="H304:H309"/>
    <mergeCell ref="I304:I309"/>
    <mergeCell ref="J304:J309"/>
    <mergeCell ref="C310:C317"/>
    <mergeCell ref="D310:D317"/>
    <mergeCell ref="E310:E317"/>
    <mergeCell ref="F310:F317"/>
    <mergeCell ref="G310:G317"/>
    <mergeCell ref="H310:H317"/>
    <mergeCell ref="I310:I317"/>
    <mergeCell ref="J310:J317"/>
    <mergeCell ref="C318:C324"/>
    <mergeCell ref="D318:D324"/>
    <mergeCell ref="E318:E324"/>
    <mergeCell ref="F318:F324"/>
    <mergeCell ref="G318:G324"/>
    <mergeCell ref="H318:H324"/>
    <mergeCell ref="I318:I324"/>
    <mergeCell ref="J318:J324"/>
    <mergeCell ref="C325:C331"/>
    <mergeCell ref="D325:D331"/>
    <mergeCell ref="E325:E331"/>
    <mergeCell ref="F325:F331"/>
    <mergeCell ref="G325:G331"/>
    <mergeCell ref="H325:H331"/>
    <mergeCell ref="I325:I331"/>
    <mergeCell ref="J325:J331"/>
    <mergeCell ref="C332:C337"/>
    <mergeCell ref="D332:D337"/>
    <mergeCell ref="E332:E337"/>
    <mergeCell ref="F332:F337"/>
    <mergeCell ref="G332:G337"/>
    <mergeCell ref="H332:H337"/>
    <mergeCell ref="I332:I337"/>
    <mergeCell ref="J332:J337"/>
    <mergeCell ref="C338:C343"/>
    <mergeCell ref="D338:D343"/>
    <mergeCell ref="E338:E343"/>
    <mergeCell ref="F338:F343"/>
    <mergeCell ref="G338:G343"/>
    <mergeCell ref="H338:H343"/>
    <mergeCell ref="I338:I343"/>
    <mergeCell ref="J338:J343"/>
    <mergeCell ref="C344:C349"/>
    <mergeCell ref="D344:D349"/>
    <mergeCell ref="E344:E349"/>
    <mergeCell ref="F344:F349"/>
    <mergeCell ref="G344:G349"/>
    <mergeCell ref="H344:H349"/>
    <mergeCell ref="I344:I349"/>
    <mergeCell ref="J344:J349"/>
    <mergeCell ref="C350:C356"/>
    <mergeCell ref="D350:D356"/>
    <mergeCell ref="E350:E356"/>
    <mergeCell ref="F350:F356"/>
    <mergeCell ref="G350:G356"/>
    <mergeCell ref="H350:H356"/>
    <mergeCell ref="I350:I356"/>
    <mergeCell ref="J350:J356"/>
    <mergeCell ref="C357:C365"/>
    <mergeCell ref="D357:D365"/>
    <mergeCell ref="E357:E365"/>
    <mergeCell ref="F357:F365"/>
    <mergeCell ref="G357:G365"/>
    <mergeCell ref="H357:H365"/>
    <mergeCell ref="I357:I365"/>
    <mergeCell ref="J357:J365"/>
    <mergeCell ref="C366:C374"/>
    <mergeCell ref="D366:D374"/>
    <mergeCell ref="E366:E374"/>
    <mergeCell ref="F366:F374"/>
    <mergeCell ref="G366:G374"/>
    <mergeCell ref="H366:H374"/>
    <mergeCell ref="I366:I374"/>
    <mergeCell ref="J366:J374"/>
    <mergeCell ref="C375:C382"/>
    <mergeCell ref="D375:D382"/>
    <mergeCell ref="E375:E382"/>
    <mergeCell ref="F375:F382"/>
    <mergeCell ref="G375:G382"/>
    <mergeCell ref="H375:H382"/>
    <mergeCell ref="I375:I382"/>
    <mergeCell ref="J375:J382"/>
    <mergeCell ref="C383:C388"/>
    <mergeCell ref="D383:D388"/>
    <mergeCell ref="E383:E388"/>
    <mergeCell ref="F383:F388"/>
    <mergeCell ref="G383:G388"/>
    <mergeCell ref="H383:H388"/>
    <mergeCell ref="I383:I388"/>
    <mergeCell ref="J383:J388"/>
    <mergeCell ref="C389:C395"/>
    <mergeCell ref="D389:D395"/>
    <mergeCell ref="E389:E395"/>
    <mergeCell ref="F389:F395"/>
    <mergeCell ref="G389:G395"/>
    <mergeCell ref="H389:H395"/>
    <mergeCell ref="I389:I395"/>
    <mergeCell ref="J389:J395"/>
    <mergeCell ref="C396:C402"/>
    <mergeCell ref="D396:D402"/>
    <mergeCell ref="E396:E402"/>
    <mergeCell ref="F396:F402"/>
    <mergeCell ref="G396:G402"/>
    <mergeCell ref="H396:H402"/>
    <mergeCell ref="I396:I402"/>
    <mergeCell ref="J396:J402"/>
    <mergeCell ref="C403:C409"/>
    <mergeCell ref="D403:D409"/>
    <mergeCell ref="E403:E409"/>
    <mergeCell ref="F403:F409"/>
    <mergeCell ref="G403:G409"/>
    <mergeCell ref="H403:H409"/>
    <mergeCell ref="I403:I409"/>
    <mergeCell ref="J403:J409"/>
    <mergeCell ref="C410:C416"/>
    <mergeCell ref="D410:D416"/>
    <mergeCell ref="E410:E416"/>
    <mergeCell ref="F410:F416"/>
    <mergeCell ref="G410:G416"/>
    <mergeCell ref="H410:H416"/>
    <mergeCell ref="I410:I416"/>
    <mergeCell ref="J410:J416"/>
    <mergeCell ref="C417:C422"/>
    <mergeCell ref="D417:D422"/>
    <mergeCell ref="E417:E422"/>
    <mergeCell ref="F417:F422"/>
    <mergeCell ref="G417:G422"/>
    <mergeCell ref="H417:H422"/>
    <mergeCell ref="I417:I422"/>
    <mergeCell ref="J417:J422"/>
    <mergeCell ref="C423:C430"/>
    <mergeCell ref="D423:D430"/>
    <mergeCell ref="E423:E430"/>
    <mergeCell ref="F423:F430"/>
    <mergeCell ref="G423:G430"/>
    <mergeCell ref="H423:H430"/>
    <mergeCell ref="I423:I430"/>
    <mergeCell ref="J423:J430"/>
    <mergeCell ref="C431:C436"/>
    <mergeCell ref="D431:D436"/>
    <mergeCell ref="E431:E436"/>
    <mergeCell ref="F431:F436"/>
    <mergeCell ref="G431:G436"/>
    <mergeCell ref="H431:H436"/>
    <mergeCell ref="I431:I436"/>
    <mergeCell ref="J431:J436"/>
    <mergeCell ref="C437:C442"/>
    <mergeCell ref="D437:D442"/>
    <mergeCell ref="E437:E442"/>
    <mergeCell ref="F437:F442"/>
    <mergeCell ref="G437:G442"/>
    <mergeCell ref="H437:H442"/>
    <mergeCell ref="I437:I442"/>
    <mergeCell ref="J437:J442"/>
    <mergeCell ref="C443:C448"/>
    <mergeCell ref="D443:D448"/>
    <mergeCell ref="E443:E448"/>
    <mergeCell ref="F443:F448"/>
    <mergeCell ref="G443:G448"/>
    <mergeCell ref="H443:H448"/>
    <mergeCell ref="I443:I448"/>
    <mergeCell ref="J443:J448"/>
    <mergeCell ref="C449:C455"/>
    <mergeCell ref="D449:D455"/>
    <mergeCell ref="E449:E455"/>
    <mergeCell ref="F449:F455"/>
    <mergeCell ref="G449:G455"/>
    <mergeCell ref="H449:H455"/>
    <mergeCell ref="I449:I455"/>
    <mergeCell ref="J449:J455"/>
    <mergeCell ref="C456:C461"/>
    <mergeCell ref="D456:D461"/>
    <mergeCell ref="E456:E461"/>
    <mergeCell ref="F456:F461"/>
    <mergeCell ref="G456:G461"/>
    <mergeCell ref="H456:H461"/>
    <mergeCell ref="I456:I461"/>
    <mergeCell ref="J456:J461"/>
    <mergeCell ref="C462:C469"/>
    <mergeCell ref="D462:D469"/>
    <mergeCell ref="E462:E469"/>
    <mergeCell ref="F462:F469"/>
    <mergeCell ref="G462:G469"/>
    <mergeCell ref="H462:H469"/>
    <mergeCell ref="I462:I469"/>
    <mergeCell ref="J462:J469"/>
    <mergeCell ref="C470:C475"/>
    <mergeCell ref="D470:D475"/>
    <mergeCell ref="E470:E475"/>
    <mergeCell ref="F470:F475"/>
    <mergeCell ref="G470:G475"/>
    <mergeCell ref="H470:H475"/>
    <mergeCell ref="I470:I475"/>
    <mergeCell ref="J470:J475"/>
    <mergeCell ref="C476:C481"/>
    <mergeCell ref="D476:D481"/>
    <mergeCell ref="E476:E481"/>
    <mergeCell ref="F476:F481"/>
    <mergeCell ref="G476:G481"/>
    <mergeCell ref="H476:H481"/>
    <mergeCell ref="I476:I481"/>
    <mergeCell ref="J476:J481"/>
    <mergeCell ref="C482:C492"/>
    <mergeCell ref="D482:D492"/>
    <mergeCell ref="E482:E492"/>
    <mergeCell ref="F482:F492"/>
    <mergeCell ref="G482:G492"/>
    <mergeCell ref="H482:H492"/>
    <mergeCell ref="I482:I492"/>
    <mergeCell ref="J482:J492"/>
    <mergeCell ref="C493:C498"/>
    <mergeCell ref="D493:D498"/>
    <mergeCell ref="E493:E498"/>
    <mergeCell ref="F493:F498"/>
    <mergeCell ref="G493:G498"/>
    <mergeCell ref="H493:H498"/>
    <mergeCell ref="I493:I498"/>
    <mergeCell ref="J493:J498"/>
    <mergeCell ref="C499:C504"/>
    <mergeCell ref="D499:D504"/>
    <mergeCell ref="E499:E504"/>
    <mergeCell ref="F499:F504"/>
    <mergeCell ref="G499:G504"/>
    <mergeCell ref="H499:H504"/>
    <mergeCell ref="I499:I504"/>
    <mergeCell ref="J499:J504"/>
    <mergeCell ref="C505:C510"/>
    <mergeCell ref="D505:D510"/>
    <mergeCell ref="E505:E510"/>
    <mergeCell ref="F505:F510"/>
    <mergeCell ref="G505:G510"/>
    <mergeCell ref="H505:H510"/>
    <mergeCell ref="I505:I510"/>
    <mergeCell ref="J505:J510"/>
    <mergeCell ref="C511:C516"/>
    <mergeCell ref="D511:D516"/>
    <mergeCell ref="E511:E516"/>
    <mergeCell ref="F511:F516"/>
    <mergeCell ref="G511:G516"/>
    <mergeCell ref="H511:H516"/>
    <mergeCell ref="I511:I516"/>
    <mergeCell ref="J511:J516"/>
    <mergeCell ref="C517:C523"/>
    <mergeCell ref="D517:D523"/>
    <mergeCell ref="E517:E523"/>
    <mergeCell ref="F517:F523"/>
    <mergeCell ref="G517:G523"/>
    <mergeCell ref="H517:H523"/>
    <mergeCell ref="I517:I523"/>
    <mergeCell ref="J517:J523"/>
    <mergeCell ref="C524:C532"/>
    <mergeCell ref="D524:D532"/>
    <mergeCell ref="E524:E532"/>
    <mergeCell ref="F524:F532"/>
    <mergeCell ref="G524:G532"/>
    <mergeCell ref="H524:H532"/>
    <mergeCell ref="I524:I532"/>
    <mergeCell ref="J524:J532"/>
    <mergeCell ref="C533:C540"/>
    <mergeCell ref="D533:D540"/>
    <mergeCell ref="E533:E540"/>
    <mergeCell ref="F533:F540"/>
    <mergeCell ref="G533:G540"/>
    <mergeCell ref="H533:H540"/>
    <mergeCell ref="I533:I540"/>
    <mergeCell ref="J533:J540"/>
    <mergeCell ref="C541:C547"/>
    <mergeCell ref="D541:D547"/>
    <mergeCell ref="E541:E547"/>
    <mergeCell ref="F541:F547"/>
    <mergeCell ref="G541:G547"/>
    <mergeCell ref="H541:H547"/>
    <mergeCell ref="I541:I547"/>
    <mergeCell ref="J541:J547"/>
    <mergeCell ref="C548:C554"/>
    <mergeCell ref="D548:D554"/>
    <mergeCell ref="E548:E554"/>
    <mergeCell ref="F548:F554"/>
    <mergeCell ref="G548:G554"/>
    <mergeCell ref="H548:H554"/>
    <mergeCell ref="I548:I554"/>
    <mergeCell ref="J548:J554"/>
    <mergeCell ref="C555:C561"/>
    <mergeCell ref="D555:D561"/>
    <mergeCell ref="E555:E561"/>
    <mergeCell ref="F555:F561"/>
    <mergeCell ref="G555:G561"/>
    <mergeCell ref="H555:H561"/>
    <mergeCell ref="I555:I561"/>
    <mergeCell ref="J555:J561"/>
    <mergeCell ref="C562:C567"/>
    <mergeCell ref="D562:D567"/>
    <mergeCell ref="E562:E567"/>
    <mergeCell ref="F562:F567"/>
    <mergeCell ref="G562:G567"/>
    <mergeCell ref="H562:H567"/>
    <mergeCell ref="I562:I567"/>
    <mergeCell ref="J562:J567"/>
    <mergeCell ref="C568:C575"/>
    <mergeCell ref="D568:D575"/>
    <mergeCell ref="E568:E575"/>
    <mergeCell ref="F568:F575"/>
    <mergeCell ref="G568:G575"/>
    <mergeCell ref="H568:H575"/>
    <mergeCell ref="I568:I575"/>
    <mergeCell ref="J568:J575"/>
    <mergeCell ref="C576:C581"/>
    <mergeCell ref="D576:D581"/>
    <mergeCell ref="E576:E581"/>
    <mergeCell ref="F576:F581"/>
    <mergeCell ref="G576:G581"/>
    <mergeCell ref="H576:H581"/>
    <mergeCell ref="I576:I581"/>
    <mergeCell ref="J576:J581"/>
    <mergeCell ref="C582:C588"/>
    <mergeCell ref="D582:D588"/>
    <mergeCell ref="E582:E588"/>
    <mergeCell ref="F582:F588"/>
    <mergeCell ref="G582:G588"/>
    <mergeCell ref="H582:H588"/>
    <mergeCell ref="I582:I588"/>
    <mergeCell ref="J582:J588"/>
    <mergeCell ref="C589:C593"/>
    <mergeCell ref="D589:D593"/>
    <mergeCell ref="E589:E593"/>
    <mergeCell ref="F589:F593"/>
    <mergeCell ref="G589:G593"/>
    <mergeCell ref="H589:H593"/>
    <mergeCell ref="I589:I593"/>
    <mergeCell ref="J589:J593"/>
    <mergeCell ref="C594:C598"/>
    <mergeCell ref="D594:D598"/>
    <mergeCell ref="E594:E598"/>
    <mergeCell ref="F594:F598"/>
    <mergeCell ref="G594:G598"/>
    <mergeCell ref="H594:H598"/>
    <mergeCell ref="I594:I598"/>
    <mergeCell ref="J594:J598"/>
    <mergeCell ref="C599:C606"/>
    <mergeCell ref="D599:D606"/>
    <mergeCell ref="E599:E606"/>
    <mergeCell ref="F599:F606"/>
    <mergeCell ref="G599:G606"/>
    <mergeCell ref="H599:H606"/>
    <mergeCell ref="I599:I606"/>
    <mergeCell ref="J599:J606"/>
    <mergeCell ref="C607:C612"/>
    <mergeCell ref="D607:D612"/>
    <mergeCell ref="E607:E612"/>
    <mergeCell ref="F607:F612"/>
    <mergeCell ref="G607:G612"/>
    <mergeCell ref="H607:H612"/>
    <mergeCell ref="I607:I612"/>
    <mergeCell ref="J607:J612"/>
    <mergeCell ref="C613:C618"/>
    <mergeCell ref="D613:D618"/>
    <mergeCell ref="E613:E618"/>
    <mergeCell ref="F613:F618"/>
    <mergeCell ref="G613:G618"/>
    <mergeCell ref="H613:H618"/>
    <mergeCell ref="I613:I618"/>
    <mergeCell ref="J613:J618"/>
    <mergeCell ref="C619:C625"/>
    <mergeCell ref="D619:D625"/>
    <mergeCell ref="E619:E625"/>
    <mergeCell ref="F619:F625"/>
    <mergeCell ref="G619:G625"/>
    <mergeCell ref="H619:H625"/>
    <mergeCell ref="I619:I625"/>
    <mergeCell ref="J619:J625"/>
    <mergeCell ref="C626:C633"/>
    <mergeCell ref="D626:D633"/>
    <mergeCell ref="E626:E633"/>
    <mergeCell ref="F626:F633"/>
    <mergeCell ref="G626:G633"/>
    <mergeCell ref="H626:H633"/>
    <mergeCell ref="I626:I633"/>
    <mergeCell ref="J626:J633"/>
    <mergeCell ref="C634:C639"/>
    <mergeCell ref="D634:D639"/>
    <mergeCell ref="E634:E639"/>
    <mergeCell ref="F634:F639"/>
    <mergeCell ref="G634:G639"/>
    <mergeCell ref="H634:H639"/>
    <mergeCell ref="I634:I639"/>
    <mergeCell ref="J634:J639"/>
    <mergeCell ref="C640:C646"/>
    <mergeCell ref="D640:D646"/>
    <mergeCell ref="E640:E646"/>
    <mergeCell ref="F640:F646"/>
    <mergeCell ref="G640:G646"/>
    <mergeCell ref="H640:H646"/>
    <mergeCell ref="I640:I646"/>
    <mergeCell ref="J640:J646"/>
    <mergeCell ref="C647:C653"/>
    <mergeCell ref="D647:D653"/>
    <mergeCell ref="E647:E653"/>
    <mergeCell ref="F647:F653"/>
    <mergeCell ref="G647:G653"/>
    <mergeCell ref="H647:H653"/>
    <mergeCell ref="I647:I653"/>
    <mergeCell ref="J647:J653"/>
    <mergeCell ref="C654:C658"/>
    <mergeCell ref="D654:D658"/>
    <mergeCell ref="E654:E658"/>
    <mergeCell ref="F654:F658"/>
    <mergeCell ref="G654:G658"/>
    <mergeCell ref="H654:H658"/>
    <mergeCell ref="I654:I658"/>
    <mergeCell ref="J654:J658"/>
    <mergeCell ref="C659:C664"/>
    <mergeCell ref="D659:D664"/>
    <mergeCell ref="E659:E664"/>
    <mergeCell ref="F659:F664"/>
    <mergeCell ref="G659:G664"/>
    <mergeCell ref="H659:H664"/>
    <mergeCell ref="I659:I664"/>
    <mergeCell ref="J659:J664"/>
    <mergeCell ref="C665:C670"/>
    <mergeCell ref="D665:D670"/>
    <mergeCell ref="E665:E670"/>
    <mergeCell ref="F665:F670"/>
    <mergeCell ref="G665:G670"/>
    <mergeCell ref="H665:H670"/>
    <mergeCell ref="I665:I670"/>
    <mergeCell ref="J665:J670"/>
    <mergeCell ref="C671:C676"/>
    <mergeCell ref="D671:D676"/>
    <mergeCell ref="E671:E676"/>
    <mergeCell ref="F671:F676"/>
    <mergeCell ref="G671:G676"/>
    <mergeCell ref="H671:H676"/>
    <mergeCell ref="I671:I676"/>
    <mergeCell ref="J671:J676"/>
    <mergeCell ref="C677:C682"/>
    <mergeCell ref="D677:D682"/>
    <mergeCell ref="E677:E682"/>
    <mergeCell ref="F677:F682"/>
    <mergeCell ref="G677:G682"/>
    <mergeCell ref="H677:H682"/>
    <mergeCell ref="I677:I682"/>
    <mergeCell ref="J677:J682"/>
    <mergeCell ref="C683:C688"/>
    <mergeCell ref="D683:D688"/>
    <mergeCell ref="E683:E688"/>
    <mergeCell ref="F683:F688"/>
    <mergeCell ref="G683:G688"/>
    <mergeCell ref="H683:H688"/>
    <mergeCell ref="I683:I688"/>
    <mergeCell ref="J683:J688"/>
    <mergeCell ref="C689:C694"/>
    <mergeCell ref="D689:D694"/>
    <mergeCell ref="E689:E694"/>
    <mergeCell ref="F689:F694"/>
    <mergeCell ref="G689:G694"/>
    <mergeCell ref="H689:H694"/>
    <mergeCell ref="I689:I694"/>
    <mergeCell ref="J689:J694"/>
    <mergeCell ref="C695:C700"/>
    <mergeCell ref="D695:D700"/>
    <mergeCell ref="E695:E700"/>
    <mergeCell ref="F695:F700"/>
    <mergeCell ref="G695:G700"/>
    <mergeCell ref="H695:H700"/>
    <mergeCell ref="I695:I700"/>
    <mergeCell ref="J695:J700"/>
    <mergeCell ref="C701:C706"/>
    <mergeCell ref="D701:D706"/>
    <mergeCell ref="E701:E706"/>
    <mergeCell ref="F701:F706"/>
    <mergeCell ref="G701:G706"/>
    <mergeCell ref="H701:H706"/>
    <mergeCell ref="I701:I706"/>
    <mergeCell ref="J701:J706"/>
    <mergeCell ref="C707:C712"/>
    <mergeCell ref="D707:D712"/>
    <mergeCell ref="E707:E712"/>
    <mergeCell ref="F707:F712"/>
    <mergeCell ref="G707:G712"/>
    <mergeCell ref="H707:H712"/>
    <mergeCell ref="I707:I712"/>
    <mergeCell ref="J707:J712"/>
    <mergeCell ref="C713:C718"/>
    <mergeCell ref="D713:D718"/>
    <mergeCell ref="E713:E718"/>
    <mergeCell ref="F713:F718"/>
    <mergeCell ref="G713:G718"/>
    <mergeCell ref="H713:H718"/>
    <mergeCell ref="I713:I718"/>
    <mergeCell ref="J713:J718"/>
    <mergeCell ref="C719:C724"/>
    <mergeCell ref="D719:D724"/>
    <mergeCell ref="E719:E724"/>
    <mergeCell ref="F719:F724"/>
    <mergeCell ref="G719:G724"/>
    <mergeCell ref="H719:H724"/>
    <mergeCell ref="I719:I724"/>
    <mergeCell ref="J719:J724"/>
    <mergeCell ref="C725:C730"/>
    <mergeCell ref="D725:D730"/>
    <mergeCell ref="E725:E730"/>
    <mergeCell ref="F725:F730"/>
    <mergeCell ref="G725:G730"/>
    <mergeCell ref="H725:H730"/>
    <mergeCell ref="I725:I730"/>
    <mergeCell ref="J725:J730"/>
    <mergeCell ref="C731:C736"/>
    <mergeCell ref="D731:D736"/>
    <mergeCell ref="E731:E736"/>
    <mergeCell ref="F731:F736"/>
    <mergeCell ref="G731:G736"/>
    <mergeCell ref="H731:H736"/>
    <mergeCell ref="I731:I736"/>
    <mergeCell ref="J731:J736"/>
    <mergeCell ref="C737:C742"/>
    <mergeCell ref="D737:D742"/>
    <mergeCell ref="E737:E742"/>
    <mergeCell ref="F737:F742"/>
    <mergeCell ref="G737:G742"/>
    <mergeCell ref="H737:H742"/>
    <mergeCell ref="I737:I742"/>
    <mergeCell ref="J737:J742"/>
    <mergeCell ref="C743:C748"/>
    <mergeCell ref="D743:D748"/>
    <mergeCell ref="E743:E748"/>
    <mergeCell ref="F743:F748"/>
    <mergeCell ref="G743:G748"/>
    <mergeCell ref="H743:H748"/>
    <mergeCell ref="I743:I748"/>
    <mergeCell ref="J743:J748"/>
    <mergeCell ref="C749:C754"/>
    <mergeCell ref="D749:D754"/>
    <mergeCell ref="E749:E754"/>
    <mergeCell ref="F749:F754"/>
    <mergeCell ref="G749:G754"/>
    <mergeCell ref="H749:H754"/>
    <mergeCell ref="I749:I754"/>
    <mergeCell ref="J749:J754"/>
    <mergeCell ref="C755:C760"/>
    <mergeCell ref="D755:D760"/>
    <mergeCell ref="E755:E760"/>
    <mergeCell ref="F755:F760"/>
    <mergeCell ref="G755:G760"/>
    <mergeCell ref="H755:H760"/>
    <mergeCell ref="I755:I760"/>
    <mergeCell ref="J755:J760"/>
    <mergeCell ref="C761:C766"/>
    <mergeCell ref="D761:D766"/>
    <mergeCell ref="E761:E766"/>
    <mergeCell ref="F761:F766"/>
    <mergeCell ref="G761:G766"/>
    <mergeCell ref="H761:H766"/>
    <mergeCell ref="I761:I766"/>
    <mergeCell ref="J761:J766"/>
    <mergeCell ref="C767:C773"/>
    <mergeCell ref="D767:D773"/>
    <mergeCell ref="E767:E773"/>
    <mergeCell ref="F767:F773"/>
    <mergeCell ref="G767:G773"/>
    <mergeCell ref="H767:H773"/>
    <mergeCell ref="I767:I773"/>
    <mergeCell ref="J767:J773"/>
    <mergeCell ref="C774:C780"/>
    <mergeCell ref="D774:D780"/>
    <mergeCell ref="E774:E780"/>
    <mergeCell ref="F774:F780"/>
    <mergeCell ref="G774:G780"/>
    <mergeCell ref="H774:H780"/>
    <mergeCell ref="I774:I780"/>
    <mergeCell ref="J774:J780"/>
    <mergeCell ref="C781:C787"/>
    <mergeCell ref="D781:D787"/>
    <mergeCell ref="E781:E787"/>
    <mergeCell ref="F781:F787"/>
    <mergeCell ref="G781:G787"/>
    <mergeCell ref="H781:H787"/>
    <mergeCell ref="I781:I787"/>
    <mergeCell ref="J781:J787"/>
    <mergeCell ref="C788:C793"/>
    <mergeCell ref="D788:D793"/>
    <mergeCell ref="E788:E793"/>
    <mergeCell ref="F788:F793"/>
    <mergeCell ref="G788:G793"/>
    <mergeCell ref="H788:H793"/>
    <mergeCell ref="I788:I793"/>
    <mergeCell ref="J788:J793"/>
    <mergeCell ref="C794:C800"/>
    <mergeCell ref="D794:D800"/>
    <mergeCell ref="E794:E800"/>
    <mergeCell ref="F794:F800"/>
    <mergeCell ref="G794:G800"/>
    <mergeCell ref="H794:H800"/>
    <mergeCell ref="I794:I800"/>
    <mergeCell ref="J794:J800"/>
    <mergeCell ref="C801:C807"/>
    <mergeCell ref="D801:D807"/>
    <mergeCell ref="E801:E807"/>
    <mergeCell ref="F801:F807"/>
    <mergeCell ref="G801:G807"/>
    <mergeCell ref="H801:H807"/>
    <mergeCell ref="I801:I807"/>
    <mergeCell ref="J801:J807"/>
    <mergeCell ref="C808:C813"/>
    <mergeCell ref="D808:D813"/>
    <mergeCell ref="E808:E813"/>
    <mergeCell ref="F808:F813"/>
    <mergeCell ref="G808:G813"/>
    <mergeCell ref="H808:H813"/>
    <mergeCell ref="I808:I813"/>
    <mergeCell ref="J808:J813"/>
    <mergeCell ref="C814:C819"/>
    <mergeCell ref="D814:D819"/>
    <mergeCell ref="E814:E819"/>
    <mergeCell ref="F814:F819"/>
    <mergeCell ref="G814:G819"/>
    <mergeCell ref="H814:H819"/>
    <mergeCell ref="I814:I819"/>
    <mergeCell ref="J814:J819"/>
    <mergeCell ref="C820:C826"/>
    <mergeCell ref="D820:D826"/>
    <mergeCell ref="E820:E826"/>
    <mergeCell ref="F820:F826"/>
    <mergeCell ref="G820:G826"/>
    <mergeCell ref="H820:H826"/>
    <mergeCell ref="I820:I826"/>
    <mergeCell ref="J820:J826"/>
    <mergeCell ref="C827:C833"/>
    <mergeCell ref="D827:D833"/>
    <mergeCell ref="E827:E833"/>
    <mergeCell ref="F827:F833"/>
    <mergeCell ref="G827:G833"/>
    <mergeCell ref="H827:H833"/>
    <mergeCell ref="I827:I833"/>
    <mergeCell ref="J827:J833"/>
    <mergeCell ref="C834:C841"/>
    <mergeCell ref="D834:D841"/>
    <mergeCell ref="E834:E841"/>
    <mergeCell ref="F834:F841"/>
    <mergeCell ref="G834:G841"/>
    <mergeCell ref="H834:H841"/>
    <mergeCell ref="I834:I841"/>
    <mergeCell ref="J834:J841"/>
    <mergeCell ref="C842:C848"/>
    <mergeCell ref="D842:D848"/>
    <mergeCell ref="E842:E848"/>
    <mergeCell ref="F842:F848"/>
    <mergeCell ref="G842:G848"/>
    <mergeCell ref="H842:H848"/>
    <mergeCell ref="I842:I848"/>
    <mergeCell ref="J842:J848"/>
    <mergeCell ref="C849:C855"/>
    <mergeCell ref="D849:D855"/>
    <mergeCell ref="E849:E855"/>
    <mergeCell ref="F849:F855"/>
    <mergeCell ref="G849:G855"/>
    <mergeCell ref="H849:H855"/>
    <mergeCell ref="I849:I855"/>
    <mergeCell ref="J849:J855"/>
    <mergeCell ref="C856:C861"/>
    <mergeCell ref="D856:D861"/>
    <mergeCell ref="E856:E861"/>
    <mergeCell ref="F856:F861"/>
    <mergeCell ref="G856:G861"/>
    <mergeCell ref="H856:H861"/>
    <mergeCell ref="I856:I861"/>
    <mergeCell ref="J856:J861"/>
    <mergeCell ref="C862:C870"/>
    <mergeCell ref="D862:D870"/>
    <mergeCell ref="E862:E870"/>
    <mergeCell ref="F862:F870"/>
    <mergeCell ref="G862:G870"/>
    <mergeCell ref="H862:H870"/>
    <mergeCell ref="I862:I870"/>
    <mergeCell ref="J862:J870"/>
    <mergeCell ref="C871:C879"/>
    <mergeCell ref="D871:D879"/>
    <mergeCell ref="E871:E879"/>
    <mergeCell ref="F871:F879"/>
    <mergeCell ref="G871:G879"/>
    <mergeCell ref="H871:H879"/>
    <mergeCell ref="I871:I879"/>
    <mergeCell ref="J871:J879"/>
    <mergeCell ref="C880:C888"/>
    <mergeCell ref="D880:D888"/>
    <mergeCell ref="E880:E888"/>
    <mergeCell ref="F880:F888"/>
    <mergeCell ref="G880:G888"/>
    <mergeCell ref="H880:H888"/>
    <mergeCell ref="I880:I888"/>
    <mergeCell ref="J880:J888"/>
    <mergeCell ref="C889:C897"/>
    <mergeCell ref="D889:D897"/>
    <mergeCell ref="E889:E897"/>
    <mergeCell ref="F889:F897"/>
    <mergeCell ref="G889:G897"/>
    <mergeCell ref="H889:H897"/>
    <mergeCell ref="I889:I897"/>
    <mergeCell ref="J889:J897"/>
    <mergeCell ref="C898:C906"/>
    <mergeCell ref="D898:D906"/>
    <mergeCell ref="E898:E906"/>
    <mergeCell ref="F898:F906"/>
    <mergeCell ref="G898:G906"/>
    <mergeCell ref="H898:H906"/>
    <mergeCell ref="I898:I906"/>
    <mergeCell ref="J898:J906"/>
    <mergeCell ref="C907:C912"/>
    <mergeCell ref="D907:D912"/>
    <mergeCell ref="E907:E912"/>
    <mergeCell ref="F907:F912"/>
    <mergeCell ref="G907:G912"/>
    <mergeCell ref="H907:H912"/>
    <mergeCell ref="I907:I912"/>
    <mergeCell ref="J907:J912"/>
    <mergeCell ref="C913:C918"/>
    <mergeCell ref="D913:D918"/>
    <mergeCell ref="E913:E918"/>
    <mergeCell ref="F913:F918"/>
    <mergeCell ref="G913:G918"/>
    <mergeCell ref="H913:H918"/>
    <mergeCell ref="I913:I918"/>
    <mergeCell ref="J913:J918"/>
    <mergeCell ref="C919:C926"/>
    <mergeCell ref="D919:D926"/>
    <mergeCell ref="E919:E926"/>
    <mergeCell ref="F919:F926"/>
    <mergeCell ref="G919:G926"/>
    <mergeCell ref="H919:H926"/>
    <mergeCell ref="I919:I926"/>
    <mergeCell ref="J919:J926"/>
    <mergeCell ref="C927:C933"/>
    <mergeCell ref="D927:D933"/>
    <mergeCell ref="E927:E933"/>
    <mergeCell ref="F927:F933"/>
    <mergeCell ref="G927:G933"/>
    <mergeCell ref="H927:H933"/>
    <mergeCell ref="I927:I933"/>
    <mergeCell ref="J927:J933"/>
    <mergeCell ref="C934:C940"/>
    <mergeCell ref="D934:D940"/>
    <mergeCell ref="E934:E940"/>
    <mergeCell ref="F934:F940"/>
    <mergeCell ref="G934:G940"/>
    <mergeCell ref="H934:H940"/>
    <mergeCell ref="I934:I940"/>
    <mergeCell ref="J934:J940"/>
    <mergeCell ref="C941:C946"/>
    <mergeCell ref="D941:D946"/>
    <mergeCell ref="E941:E946"/>
    <mergeCell ref="F941:F946"/>
    <mergeCell ref="G941:G946"/>
    <mergeCell ref="H941:H946"/>
    <mergeCell ref="I941:I946"/>
    <mergeCell ref="J941:J946"/>
    <mergeCell ref="C947:C952"/>
    <mergeCell ref="D947:D952"/>
    <mergeCell ref="E947:E952"/>
    <mergeCell ref="F947:F952"/>
    <mergeCell ref="G947:G952"/>
    <mergeCell ref="H947:H952"/>
    <mergeCell ref="I947:I952"/>
    <mergeCell ref="J947:J952"/>
    <mergeCell ref="C953:C958"/>
    <mergeCell ref="D953:D958"/>
    <mergeCell ref="E953:E958"/>
    <mergeCell ref="F953:F958"/>
    <mergeCell ref="G953:G958"/>
    <mergeCell ref="H953:H958"/>
    <mergeCell ref="I953:I958"/>
    <mergeCell ref="J953:J958"/>
    <mergeCell ref="C959:C964"/>
    <mergeCell ref="D959:D964"/>
    <mergeCell ref="E959:E964"/>
    <mergeCell ref="F959:F964"/>
    <mergeCell ref="G959:G964"/>
    <mergeCell ref="H959:H964"/>
    <mergeCell ref="I959:I964"/>
    <mergeCell ref="J959:J964"/>
    <mergeCell ref="C965:C970"/>
    <mergeCell ref="D965:D970"/>
    <mergeCell ref="E965:E970"/>
    <mergeCell ref="F965:F970"/>
    <mergeCell ref="G965:G970"/>
    <mergeCell ref="H965:H970"/>
    <mergeCell ref="I965:I970"/>
    <mergeCell ref="J965:J970"/>
    <mergeCell ref="C971:C976"/>
    <mergeCell ref="D971:D976"/>
    <mergeCell ref="E971:E976"/>
    <mergeCell ref="F971:F976"/>
    <mergeCell ref="G971:G976"/>
    <mergeCell ref="H971:H976"/>
    <mergeCell ref="I971:I976"/>
    <mergeCell ref="J971:J976"/>
    <mergeCell ref="C977:C981"/>
    <mergeCell ref="D977:D981"/>
    <mergeCell ref="E977:E981"/>
    <mergeCell ref="F977:F981"/>
    <mergeCell ref="G977:G981"/>
    <mergeCell ref="H977:H981"/>
    <mergeCell ref="I977:I981"/>
    <mergeCell ref="J977:J981"/>
    <mergeCell ref="C982:C987"/>
    <mergeCell ref="D982:D987"/>
    <mergeCell ref="E982:E987"/>
    <mergeCell ref="F982:F987"/>
    <mergeCell ref="G982:G987"/>
    <mergeCell ref="H982:H987"/>
    <mergeCell ref="I982:I987"/>
    <mergeCell ref="J982:J987"/>
    <mergeCell ref="C988:C993"/>
    <mergeCell ref="D988:D993"/>
    <mergeCell ref="E988:E993"/>
    <mergeCell ref="F988:F993"/>
    <mergeCell ref="G988:G993"/>
    <mergeCell ref="H988:H993"/>
    <mergeCell ref="I988:I993"/>
    <mergeCell ref="J988:J993"/>
    <mergeCell ref="C994:C999"/>
    <mergeCell ref="D994:D999"/>
    <mergeCell ref="E994:E999"/>
    <mergeCell ref="F994:F999"/>
    <mergeCell ref="G994:G999"/>
    <mergeCell ref="H994:H999"/>
    <mergeCell ref="I994:I999"/>
    <mergeCell ref="J994:J999"/>
    <mergeCell ref="C1000:C1005"/>
    <mergeCell ref="D1000:D1005"/>
    <mergeCell ref="E1000:E1005"/>
    <mergeCell ref="F1000:F1005"/>
    <mergeCell ref="G1000:G1005"/>
    <mergeCell ref="H1000:H1005"/>
    <mergeCell ref="I1000:I1005"/>
    <mergeCell ref="J1000:J1005"/>
    <mergeCell ref="C1006:C1011"/>
    <mergeCell ref="D1006:D1011"/>
    <mergeCell ref="E1006:E1011"/>
    <mergeCell ref="F1006:F1011"/>
    <mergeCell ref="G1006:G1011"/>
    <mergeCell ref="H1006:H1011"/>
    <mergeCell ref="I1006:I1011"/>
    <mergeCell ref="J1006:J1011"/>
    <mergeCell ref="C1012:C1017"/>
    <mergeCell ref="D1012:D1017"/>
    <mergeCell ref="E1012:E1017"/>
    <mergeCell ref="F1012:F1017"/>
    <mergeCell ref="G1012:G1017"/>
    <mergeCell ref="H1012:H1017"/>
    <mergeCell ref="I1012:I1017"/>
    <mergeCell ref="J1012:J1017"/>
    <mergeCell ref="C1018:C1023"/>
    <mergeCell ref="D1018:D1023"/>
    <mergeCell ref="E1018:E1023"/>
    <mergeCell ref="F1018:F1023"/>
    <mergeCell ref="G1018:G1023"/>
    <mergeCell ref="H1018:H1023"/>
    <mergeCell ref="I1018:I1023"/>
    <mergeCell ref="J1018:J1023"/>
    <mergeCell ref="C1024:C1029"/>
    <mergeCell ref="D1024:D1029"/>
    <mergeCell ref="E1024:E1029"/>
    <mergeCell ref="F1024:F1029"/>
    <mergeCell ref="G1024:G1029"/>
    <mergeCell ref="H1024:H1029"/>
    <mergeCell ref="I1024:I1029"/>
    <mergeCell ref="J1024:J1029"/>
    <mergeCell ref="C1030:C1035"/>
    <mergeCell ref="D1030:D1035"/>
    <mergeCell ref="E1030:E1035"/>
    <mergeCell ref="F1030:F1035"/>
    <mergeCell ref="G1030:G1035"/>
    <mergeCell ref="H1030:H1035"/>
    <mergeCell ref="I1030:I1035"/>
    <mergeCell ref="J1030:J1035"/>
    <mergeCell ref="C1036:C1041"/>
    <mergeCell ref="D1036:D1041"/>
    <mergeCell ref="E1036:E1041"/>
    <mergeCell ref="F1036:F1041"/>
    <mergeCell ref="G1036:G1041"/>
    <mergeCell ref="H1036:H1041"/>
    <mergeCell ref="I1036:I1041"/>
    <mergeCell ref="J1036:J1041"/>
    <mergeCell ref="C1042:C1047"/>
    <mergeCell ref="D1042:D1047"/>
    <mergeCell ref="E1042:E1047"/>
    <mergeCell ref="F1042:F1047"/>
    <mergeCell ref="G1042:G1047"/>
    <mergeCell ref="H1042:H1047"/>
    <mergeCell ref="I1042:I1047"/>
    <mergeCell ref="J1042:J1047"/>
    <mergeCell ref="C1048:C1054"/>
    <mergeCell ref="D1048:D1054"/>
    <mergeCell ref="E1048:E1054"/>
    <mergeCell ref="F1048:F1054"/>
    <mergeCell ref="G1048:G1054"/>
    <mergeCell ref="H1048:H1054"/>
    <mergeCell ref="I1048:I1054"/>
    <mergeCell ref="J1048:J1054"/>
    <mergeCell ref="C1055:C1060"/>
    <mergeCell ref="D1055:D1060"/>
    <mergeCell ref="E1055:E1060"/>
    <mergeCell ref="F1055:F1060"/>
    <mergeCell ref="G1055:G1060"/>
    <mergeCell ref="H1055:H1060"/>
    <mergeCell ref="I1055:I1060"/>
    <mergeCell ref="J1055:J1060"/>
    <mergeCell ref="C1061:C1066"/>
    <mergeCell ref="D1061:D1066"/>
    <mergeCell ref="E1061:E1066"/>
    <mergeCell ref="F1061:F1066"/>
    <mergeCell ref="G1061:G1066"/>
    <mergeCell ref="H1061:H1066"/>
    <mergeCell ref="I1061:I1066"/>
    <mergeCell ref="J1061:J1066"/>
    <mergeCell ref="C1067:C1072"/>
    <mergeCell ref="D1067:D1072"/>
    <mergeCell ref="E1067:E1072"/>
    <mergeCell ref="F1067:F1072"/>
    <mergeCell ref="G1067:G1072"/>
    <mergeCell ref="H1067:H1072"/>
    <mergeCell ref="I1067:I1072"/>
    <mergeCell ref="J1067:J1072"/>
    <mergeCell ref="C1073:C1079"/>
    <mergeCell ref="D1073:D1079"/>
    <mergeCell ref="E1073:E1079"/>
    <mergeCell ref="F1073:F1079"/>
    <mergeCell ref="G1073:G1079"/>
    <mergeCell ref="H1073:H1079"/>
    <mergeCell ref="I1073:I1079"/>
    <mergeCell ref="J1073:J1079"/>
    <mergeCell ref="C1080:C1085"/>
    <mergeCell ref="D1080:D1085"/>
    <mergeCell ref="E1080:E1085"/>
    <mergeCell ref="F1080:F1085"/>
    <mergeCell ref="G1080:G1085"/>
    <mergeCell ref="H1080:H1085"/>
    <mergeCell ref="I1080:I1085"/>
    <mergeCell ref="J1080:J1085"/>
    <mergeCell ref="C1086:C1091"/>
    <mergeCell ref="D1086:D1091"/>
    <mergeCell ref="E1086:E1091"/>
    <mergeCell ref="F1086:F1091"/>
    <mergeCell ref="G1086:G1091"/>
    <mergeCell ref="H1086:H1091"/>
    <mergeCell ref="I1086:I1091"/>
    <mergeCell ref="J1086:J1091"/>
    <mergeCell ref="C1092:C1097"/>
    <mergeCell ref="D1092:D1097"/>
    <mergeCell ref="E1092:E1097"/>
    <mergeCell ref="F1092:F1097"/>
    <mergeCell ref="G1092:G1097"/>
    <mergeCell ref="H1092:H1097"/>
    <mergeCell ref="I1092:I1097"/>
    <mergeCell ref="J1092:J1097"/>
    <mergeCell ref="C1098:C1103"/>
    <mergeCell ref="D1098:D1103"/>
    <mergeCell ref="E1098:E1103"/>
    <mergeCell ref="F1098:F1103"/>
    <mergeCell ref="G1098:G1103"/>
    <mergeCell ref="H1098:H1103"/>
    <mergeCell ref="I1098:I1103"/>
    <mergeCell ref="J1098:J1103"/>
    <mergeCell ref="C1104:C1109"/>
    <mergeCell ref="D1104:D1109"/>
    <mergeCell ref="E1104:E1109"/>
    <mergeCell ref="F1104:F1109"/>
    <mergeCell ref="G1104:G1109"/>
    <mergeCell ref="H1104:H1109"/>
    <mergeCell ref="I1104:I1109"/>
    <mergeCell ref="J1104:J1109"/>
    <mergeCell ref="C1110:C1118"/>
    <mergeCell ref="D1110:D1118"/>
    <mergeCell ref="E1110:E1118"/>
    <mergeCell ref="F1110:F1118"/>
    <mergeCell ref="G1110:G1118"/>
    <mergeCell ref="H1110:H1118"/>
    <mergeCell ref="I1110:I1118"/>
    <mergeCell ref="J1110:J1118"/>
    <mergeCell ref="C1119:C1127"/>
    <mergeCell ref="D1119:D1127"/>
    <mergeCell ref="E1119:E1127"/>
    <mergeCell ref="F1119:F1127"/>
    <mergeCell ref="G1119:G1127"/>
    <mergeCell ref="H1119:H1127"/>
    <mergeCell ref="I1119:I1127"/>
    <mergeCell ref="J1119:J1127"/>
    <mergeCell ref="C1128:C1136"/>
    <mergeCell ref="D1128:D1136"/>
    <mergeCell ref="E1128:E1136"/>
    <mergeCell ref="F1128:F1136"/>
    <mergeCell ref="G1128:G1136"/>
    <mergeCell ref="H1128:H1136"/>
    <mergeCell ref="I1128:I1136"/>
    <mergeCell ref="J1128:J1136"/>
    <mergeCell ref="C1137:C1142"/>
    <mergeCell ref="D1137:D1142"/>
    <mergeCell ref="E1137:E1142"/>
    <mergeCell ref="F1137:F1142"/>
    <mergeCell ref="G1137:G1142"/>
    <mergeCell ref="H1137:H1142"/>
    <mergeCell ref="I1137:I1142"/>
    <mergeCell ref="J1137:J1142"/>
    <mergeCell ref="C1143:C1148"/>
    <mergeCell ref="D1143:D1148"/>
    <mergeCell ref="E1143:E1148"/>
    <mergeCell ref="F1143:F1148"/>
    <mergeCell ref="G1143:G1148"/>
    <mergeCell ref="H1143:H1148"/>
    <mergeCell ref="I1143:I1148"/>
    <mergeCell ref="J1143:J1148"/>
    <mergeCell ref="C1149:C1154"/>
    <mergeCell ref="D1149:D1154"/>
    <mergeCell ref="E1149:E1154"/>
    <mergeCell ref="F1149:F1154"/>
    <mergeCell ref="G1149:G1154"/>
    <mergeCell ref="H1149:H1154"/>
    <mergeCell ref="I1149:I1154"/>
    <mergeCell ref="J1149:J1154"/>
    <mergeCell ref="C1155:C1161"/>
    <mergeCell ref="D1155:D1161"/>
    <mergeCell ref="E1155:E1161"/>
    <mergeCell ref="F1155:F1161"/>
    <mergeCell ref="G1155:G1161"/>
    <mergeCell ref="H1155:H1161"/>
    <mergeCell ref="I1155:I1161"/>
    <mergeCell ref="J1155:J1161"/>
    <mergeCell ref="C1162:C1169"/>
    <mergeCell ref="D1162:D1169"/>
    <mergeCell ref="E1162:E1169"/>
    <mergeCell ref="F1162:F1169"/>
    <mergeCell ref="G1162:G1169"/>
    <mergeCell ref="H1162:H1169"/>
    <mergeCell ref="I1162:I1169"/>
    <mergeCell ref="J1162:J1169"/>
    <mergeCell ref="C1170:C1175"/>
    <mergeCell ref="D1170:D1175"/>
    <mergeCell ref="E1170:E1175"/>
    <mergeCell ref="F1170:F1175"/>
    <mergeCell ref="G1170:G1175"/>
    <mergeCell ref="H1170:H1175"/>
    <mergeCell ref="I1170:I1175"/>
    <mergeCell ref="J1170:J1175"/>
    <mergeCell ref="C1176:C1181"/>
    <mergeCell ref="D1176:D1181"/>
    <mergeCell ref="E1176:E1181"/>
    <mergeCell ref="F1176:F1181"/>
    <mergeCell ref="G1176:G1181"/>
    <mergeCell ref="H1176:H1181"/>
    <mergeCell ref="I1176:I1181"/>
    <mergeCell ref="J1176:J1181"/>
    <mergeCell ref="C1182:C1187"/>
    <mergeCell ref="D1182:D1187"/>
    <mergeCell ref="E1182:E1187"/>
    <mergeCell ref="F1182:F1187"/>
    <mergeCell ref="G1182:G1187"/>
    <mergeCell ref="H1182:H1187"/>
    <mergeCell ref="I1182:I1187"/>
    <mergeCell ref="J1182:J1187"/>
    <mergeCell ref="C1188:C1193"/>
    <mergeCell ref="D1188:D1193"/>
    <mergeCell ref="E1188:E1193"/>
    <mergeCell ref="F1188:F1193"/>
    <mergeCell ref="G1188:G1193"/>
    <mergeCell ref="H1188:H1193"/>
    <mergeCell ref="I1188:I1193"/>
    <mergeCell ref="J1188:J1193"/>
    <mergeCell ref="C1194:C1199"/>
    <mergeCell ref="D1194:D1199"/>
    <mergeCell ref="E1194:E1199"/>
    <mergeCell ref="F1194:F1199"/>
    <mergeCell ref="G1194:G1199"/>
    <mergeCell ref="H1194:H1199"/>
    <mergeCell ref="I1194:I1199"/>
    <mergeCell ref="J1194:J1199"/>
    <mergeCell ref="C1200:C1205"/>
    <mergeCell ref="D1200:D1205"/>
    <mergeCell ref="E1200:E1205"/>
    <mergeCell ref="F1200:F1205"/>
    <mergeCell ref="G1200:G1205"/>
    <mergeCell ref="H1200:H1205"/>
    <mergeCell ref="I1200:I1205"/>
    <mergeCell ref="J1200:J1205"/>
    <mergeCell ref="C1206:C1211"/>
    <mergeCell ref="D1206:D1211"/>
    <mergeCell ref="E1206:E1211"/>
    <mergeCell ref="F1206:F1211"/>
    <mergeCell ref="G1206:G1211"/>
    <mergeCell ref="H1206:H1211"/>
    <mergeCell ref="I1206:I1211"/>
    <mergeCell ref="J1206:J1211"/>
    <mergeCell ref="C1212:C1217"/>
    <mergeCell ref="D1212:D1217"/>
    <mergeCell ref="E1212:E1217"/>
    <mergeCell ref="F1212:F1217"/>
    <mergeCell ref="G1212:G1217"/>
    <mergeCell ref="H1212:H1217"/>
    <mergeCell ref="I1212:I1217"/>
    <mergeCell ref="J1212:J1217"/>
    <mergeCell ref="C1218:C1225"/>
    <mergeCell ref="D1218:D1225"/>
    <mergeCell ref="E1218:E1225"/>
    <mergeCell ref="F1218:F1225"/>
    <mergeCell ref="G1218:G1225"/>
    <mergeCell ref="H1218:H1225"/>
    <mergeCell ref="I1218:I1225"/>
    <mergeCell ref="J1218:J1225"/>
    <mergeCell ref="C1226:C1231"/>
    <mergeCell ref="D1226:D1231"/>
    <mergeCell ref="E1226:E1231"/>
    <mergeCell ref="F1226:F1231"/>
    <mergeCell ref="G1226:G1231"/>
    <mergeCell ref="H1226:H1231"/>
    <mergeCell ref="I1226:I1231"/>
    <mergeCell ref="J1226:J1231"/>
    <mergeCell ref="C1232:C1237"/>
    <mergeCell ref="D1232:D1237"/>
    <mergeCell ref="E1232:E1237"/>
    <mergeCell ref="F1232:F1237"/>
    <mergeCell ref="G1232:G1237"/>
    <mergeCell ref="H1232:H1237"/>
    <mergeCell ref="I1232:I1237"/>
    <mergeCell ref="J1232:J1237"/>
    <mergeCell ref="C1238:C1243"/>
    <mergeCell ref="D1238:D1243"/>
    <mergeCell ref="E1238:E1243"/>
    <mergeCell ref="F1238:F1243"/>
    <mergeCell ref="G1238:G1243"/>
    <mergeCell ref="H1238:H1243"/>
    <mergeCell ref="I1238:I1243"/>
    <mergeCell ref="J1238:J1243"/>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9.9921875" defaultRowHeight="13.5" zeroHeight="false" outlineLevelRow="0" outlineLevelCol="0"/>
  <cols>
    <col collapsed="false" customWidth="true" hidden="false" outlineLevel="0" max="1" min="1" style="15" width="21.03"/>
    <col collapsed="false" customWidth="true" hidden="false" outlineLevel="0" max="3" min="2" style="15" width="16.4"/>
    <col collapsed="false" customWidth="true" hidden="false" outlineLevel="0" max="6" min="4" style="15" width="16.25"/>
    <col collapsed="false" customWidth="true" hidden="false" outlineLevel="0" max="9" min="7" style="15" width="9.36"/>
    <col collapsed="false" customWidth="true" hidden="false" outlineLevel="0" max="10" min="10" style="15" width="1.53"/>
  </cols>
  <sheetData>
    <row r="1" customFormat="false" ht="16.25" hidden="false" customHeight="true" outlineLevel="0" collapsed="false">
      <c r="A1" s="36"/>
      <c r="B1" s="131"/>
      <c r="C1" s="110"/>
      <c r="D1" s="110"/>
      <c r="E1" s="110"/>
      <c r="F1" s="110"/>
      <c r="G1" s="110"/>
      <c r="H1" s="110"/>
      <c r="I1" s="110"/>
      <c r="J1" s="132"/>
    </row>
    <row r="2" customFormat="false" ht="22.8" hidden="false" customHeight="true" outlineLevel="0" collapsed="false">
      <c r="A2" s="19" t="s">
        <v>2732</v>
      </c>
      <c r="B2" s="19"/>
      <c r="C2" s="19"/>
      <c r="D2" s="19"/>
      <c r="E2" s="19"/>
      <c r="F2" s="19"/>
      <c r="G2" s="19"/>
      <c r="H2" s="19"/>
      <c r="I2" s="19"/>
      <c r="J2" s="132"/>
    </row>
    <row r="3" customFormat="false" ht="22.8" hidden="false" customHeight="true" outlineLevel="0" collapsed="false">
      <c r="A3" s="133" t="s">
        <v>2733</v>
      </c>
      <c r="B3" s="133"/>
      <c r="C3" s="133"/>
      <c r="D3" s="133"/>
      <c r="E3" s="133"/>
      <c r="F3" s="133"/>
      <c r="G3" s="133"/>
      <c r="H3" s="133"/>
      <c r="I3" s="133"/>
      <c r="J3" s="134"/>
    </row>
    <row r="4" customFormat="false" ht="16.55" hidden="false" customHeight="true" outlineLevel="0" collapsed="false">
      <c r="A4" s="135" t="s">
        <v>2734</v>
      </c>
      <c r="B4" s="135"/>
      <c r="C4" s="136" t="s">
        <v>77</v>
      </c>
      <c r="D4" s="136"/>
      <c r="E4" s="136"/>
      <c r="F4" s="136"/>
      <c r="G4" s="136"/>
      <c r="H4" s="136"/>
      <c r="I4" s="136"/>
      <c r="J4" s="137"/>
    </row>
    <row r="5" customFormat="false" ht="16.55" hidden="false" customHeight="true" outlineLevel="0" collapsed="false">
      <c r="A5" s="135" t="s">
        <v>2735</v>
      </c>
      <c r="B5" s="135"/>
      <c r="C5" s="135" t="s">
        <v>2736</v>
      </c>
      <c r="D5" s="135" t="s">
        <v>2737</v>
      </c>
      <c r="E5" s="135"/>
      <c r="F5" s="135"/>
      <c r="G5" s="135" t="s">
        <v>1069</v>
      </c>
      <c r="H5" s="135"/>
      <c r="I5" s="135"/>
      <c r="J5" s="131"/>
    </row>
    <row r="6" customFormat="false" ht="16.55" hidden="false" customHeight="true" outlineLevel="0" collapsed="false">
      <c r="A6" s="135"/>
      <c r="B6" s="135"/>
      <c r="C6" s="135"/>
      <c r="D6" s="135" t="s">
        <v>63</v>
      </c>
      <c r="E6" s="135" t="s">
        <v>85</v>
      </c>
      <c r="F6" s="135" t="s">
        <v>86</v>
      </c>
      <c r="G6" s="135" t="s">
        <v>63</v>
      </c>
      <c r="H6" s="135" t="s">
        <v>85</v>
      </c>
      <c r="I6" s="135" t="s">
        <v>86</v>
      </c>
      <c r="J6" s="137"/>
    </row>
    <row r="7" customFormat="false" ht="16.55" hidden="false" customHeight="true" outlineLevel="0" collapsed="false">
      <c r="A7" s="135"/>
      <c r="B7" s="135"/>
      <c r="C7" s="138" t="n">
        <v>48470.56</v>
      </c>
      <c r="D7" s="138" t="n">
        <f aca="false">E7+F7</f>
        <v>48470.56</v>
      </c>
      <c r="E7" s="138" t="n">
        <v>10245.16</v>
      </c>
      <c r="F7" s="138" t="n">
        <v>38225.4</v>
      </c>
      <c r="G7" s="138"/>
      <c r="H7" s="138"/>
      <c r="I7" s="138"/>
      <c r="J7" s="137"/>
    </row>
    <row r="8" customFormat="false" ht="215" hidden="false" customHeight="true" outlineLevel="0" collapsed="false">
      <c r="A8" s="135" t="s">
        <v>2738</v>
      </c>
      <c r="B8" s="135" t="s">
        <v>2738</v>
      </c>
      <c r="C8" s="139" t="s">
        <v>2739</v>
      </c>
      <c r="D8" s="139"/>
      <c r="E8" s="139"/>
      <c r="F8" s="139"/>
      <c r="G8" s="139"/>
      <c r="H8" s="139"/>
      <c r="I8" s="139"/>
      <c r="J8" s="137"/>
    </row>
    <row r="9" customFormat="false" ht="57.5" hidden="false" customHeight="true" outlineLevel="0" collapsed="false">
      <c r="A9" s="135"/>
      <c r="B9" s="135" t="s">
        <v>2740</v>
      </c>
      <c r="C9" s="139"/>
      <c r="D9" s="139"/>
      <c r="E9" s="139"/>
      <c r="F9" s="139"/>
      <c r="G9" s="139"/>
      <c r="H9" s="139"/>
      <c r="I9" s="139"/>
      <c r="J9" s="137"/>
    </row>
    <row r="10" customFormat="false" ht="16.55" hidden="false" customHeight="true" outlineLevel="0" collapsed="false">
      <c r="A10" s="135"/>
      <c r="B10" s="135" t="s">
        <v>2741</v>
      </c>
      <c r="C10" s="135"/>
      <c r="D10" s="135" t="s">
        <v>2742</v>
      </c>
      <c r="E10" s="135"/>
      <c r="F10" s="135" t="s">
        <v>2743</v>
      </c>
      <c r="G10" s="135" t="s">
        <v>2744</v>
      </c>
      <c r="H10" s="135"/>
      <c r="I10" s="135" t="s">
        <v>2745</v>
      </c>
      <c r="J10" s="137"/>
    </row>
    <row r="11" customFormat="false" ht="38" hidden="false" customHeight="true" outlineLevel="0" collapsed="false">
      <c r="A11" s="135"/>
      <c r="B11" s="140" t="s">
        <v>2746</v>
      </c>
      <c r="C11" s="140"/>
      <c r="D11" s="140" t="s">
        <v>2747</v>
      </c>
      <c r="E11" s="140"/>
      <c r="F11" s="141" t="s">
        <v>1113</v>
      </c>
      <c r="G11" s="141" t="s">
        <v>1215</v>
      </c>
      <c r="H11" s="141"/>
      <c r="I11" s="140" t="s">
        <v>1211</v>
      </c>
      <c r="J11" s="137"/>
    </row>
    <row r="12" customFormat="false" ht="38" hidden="false" customHeight="true" outlineLevel="0" collapsed="false">
      <c r="A12" s="135"/>
      <c r="B12" s="140" t="s">
        <v>2746</v>
      </c>
      <c r="C12" s="140"/>
      <c r="D12" s="140" t="s">
        <v>2748</v>
      </c>
      <c r="E12" s="140"/>
      <c r="F12" s="141" t="s">
        <v>1113</v>
      </c>
      <c r="G12" s="141" t="s">
        <v>1215</v>
      </c>
      <c r="H12" s="141"/>
      <c r="I12" s="140" t="s">
        <v>1211</v>
      </c>
      <c r="J12" s="131"/>
    </row>
    <row r="13" customFormat="false" ht="38" hidden="false" customHeight="true" outlineLevel="0" collapsed="false">
      <c r="A13" s="135"/>
      <c r="B13" s="140" t="s">
        <v>2746</v>
      </c>
      <c r="C13" s="140"/>
      <c r="D13" s="140" t="s">
        <v>2749</v>
      </c>
      <c r="E13" s="140"/>
      <c r="F13" s="141" t="s">
        <v>1113</v>
      </c>
      <c r="G13" s="141" t="s">
        <v>1111</v>
      </c>
      <c r="H13" s="141"/>
      <c r="I13" s="140" t="s">
        <v>1211</v>
      </c>
    </row>
    <row r="14" customFormat="false" ht="38" hidden="false" customHeight="true" outlineLevel="0" collapsed="false">
      <c r="A14" s="135"/>
      <c r="B14" s="140" t="s">
        <v>2750</v>
      </c>
      <c r="C14" s="140"/>
      <c r="D14" s="140" t="s">
        <v>2751</v>
      </c>
      <c r="E14" s="140"/>
      <c r="F14" s="141" t="s">
        <v>1078</v>
      </c>
      <c r="G14" s="141" t="s">
        <v>2752</v>
      </c>
      <c r="H14" s="141"/>
      <c r="I14" s="140" t="s">
        <v>2753</v>
      </c>
    </row>
    <row r="15" customFormat="false" ht="38" hidden="false" customHeight="true" outlineLevel="0" collapsed="false">
      <c r="A15" s="135"/>
      <c r="B15" s="140" t="s">
        <v>2754</v>
      </c>
      <c r="C15" s="140"/>
      <c r="D15" s="140" t="s">
        <v>2755</v>
      </c>
      <c r="E15" s="140"/>
      <c r="F15" s="141" t="s">
        <v>1113</v>
      </c>
      <c r="G15" s="141" t="s">
        <v>2756</v>
      </c>
      <c r="H15" s="141"/>
      <c r="I15" s="140" t="s">
        <v>1499</v>
      </c>
    </row>
    <row r="16" customFormat="false" ht="38" hidden="false" customHeight="true" outlineLevel="0" collapsed="false">
      <c r="A16" s="135"/>
      <c r="B16" s="140" t="s">
        <v>2757</v>
      </c>
      <c r="C16" s="140"/>
      <c r="D16" s="142" t="s">
        <v>2758</v>
      </c>
      <c r="E16" s="142"/>
      <c r="F16" s="141" t="s">
        <v>1113</v>
      </c>
      <c r="G16" s="141" t="s">
        <v>1306</v>
      </c>
      <c r="H16" s="141"/>
      <c r="I16" s="140" t="s">
        <v>1307</v>
      </c>
    </row>
    <row r="17" customFormat="false" ht="38" hidden="false" customHeight="true" outlineLevel="0" collapsed="false">
      <c r="A17" s="135"/>
      <c r="B17" s="140" t="s">
        <v>2759</v>
      </c>
      <c r="C17" s="140"/>
      <c r="D17" s="140" t="s">
        <v>2760</v>
      </c>
      <c r="E17" s="140"/>
      <c r="F17" s="140" t="s">
        <v>1110</v>
      </c>
      <c r="G17" s="141" t="s">
        <v>1321</v>
      </c>
      <c r="H17" s="141"/>
      <c r="I17" s="140" t="s">
        <v>1403</v>
      </c>
    </row>
    <row r="18" customFormat="false" ht="38" hidden="false" customHeight="true" outlineLevel="0" collapsed="false">
      <c r="A18" s="135"/>
      <c r="B18" s="140" t="s">
        <v>2761</v>
      </c>
      <c r="C18" s="140"/>
      <c r="D18" s="140" t="s">
        <v>2762</v>
      </c>
      <c r="E18" s="140"/>
      <c r="F18" s="140" t="s">
        <v>1110</v>
      </c>
      <c r="G18" s="141" t="s">
        <v>1210</v>
      </c>
      <c r="H18" s="141"/>
      <c r="I18" s="140" t="s">
        <v>1293</v>
      </c>
    </row>
    <row r="19" customFormat="false" ht="38" hidden="false" customHeight="true" outlineLevel="0" collapsed="false">
      <c r="A19" s="135"/>
      <c r="B19" s="140" t="s">
        <v>2763</v>
      </c>
      <c r="C19" s="140"/>
      <c r="D19" s="140" t="s">
        <v>2764</v>
      </c>
      <c r="E19" s="140"/>
      <c r="F19" s="140" t="s">
        <v>1110</v>
      </c>
      <c r="G19" s="141" t="s">
        <v>1328</v>
      </c>
      <c r="H19" s="141"/>
      <c r="I19" s="140" t="s">
        <v>1369</v>
      </c>
    </row>
    <row r="20" customFormat="false" ht="38" hidden="false" customHeight="true" outlineLevel="0" collapsed="false">
      <c r="A20" s="135"/>
      <c r="B20" s="140" t="s">
        <v>2746</v>
      </c>
      <c r="C20" s="140"/>
      <c r="D20" s="140" t="s">
        <v>2765</v>
      </c>
      <c r="E20" s="140"/>
      <c r="F20" s="140" t="s">
        <v>1110</v>
      </c>
      <c r="G20" s="141" t="s">
        <v>1148</v>
      </c>
      <c r="H20" s="141"/>
      <c r="I20" s="141" t="s">
        <v>1156</v>
      </c>
    </row>
    <row r="21" customFormat="false" ht="38" hidden="false" customHeight="true" outlineLevel="0" collapsed="false">
      <c r="A21" s="135"/>
      <c r="B21" s="140" t="s">
        <v>2766</v>
      </c>
      <c r="C21" s="140"/>
      <c r="D21" s="142" t="s">
        <v>2767</v>
      </c>
      <c r="E21" s="142"/>
      <c r="F21" s="141" t="s">
        <v>1113</v>
      </c>
      <c r="G21" s="141" t="s">
        <v>2768</v>
      </c>
      <c r="H21" s="141"/>
      <c r="I21" s="140" t="s">
        <v>1485</v>
      </c>
    </row>
    <row r="22" customFormat="false" ht="38" hidden="false" customHeight="true" outlineLevel="0" collapsed="false">
      <c r="A22" s="135"/>
      <c r="B22" s="140" t="s">
        <v>2769</v>
      </c>
      <c r="C22" s="140"/>
      <c r="D22" s="140" t="s">
        <v>2770</v>
      </c>
      <c r="E22" s="140"/>
      <c r="F22" s="141" t="s">
        <v>1078</v>
      </c>
      <c r="G22" s="141" t="s">
        <v>2771</v>
      </c>
      <c r="H22" s="141"/>
      <c r="I22" s="140" t="s">
        <v>1485</v>
      </c>
    </row>
    <row r="23" customFormat="false" ht="38" hidden="false" customHeight="true" outlineLevel="0" collapsed="false">
      <c r="A23" s="135"/>
      <c r="B23" s="140" t="s">
        <v>2772</v>
      </c>
      <c r="C23" s="140"/>
      <c r="D23" s="140" t="s">
        <v>2773</v>
      </c>
      <c r="E23" s="140"/>
      <c r="F23" s="140" t="s">
        <v>1110</v>
      </c>
      <c r="G23" s="141" t="s">
        <v>2774</v>
      </c>
      <c r="H23" s="141"/>
      <c r="I23" s="140" t="s">
        <v>1485</v>
      </c>
    </row>
    <row r="24" customFormat="false" ht="38" hidden="false" customHeight="true" outlineLevel="0" collapsed="false">
      <c r="A24" s="135"/>
      <c r="B24" s="140" t="s">
        <v>2775</v>
      </c>
      <c r="C24" s="140"/>
      <c r="D24" s="142" t="s">
        <v>2776</v>
      </c>
      <c r="E24" s="142"/>
      <c r="F24" s="141" t="s">
        <v>1078</v>
      </c>
      <c r="G24" s="141" t="s">
        <v>1125</v>
      </c>
      <c r="H24" s="141"/>
      <c r="I24" s="140" t="s">
        <v>1080</v>
      </c>
    </row>
    <row r="25" customFormat="false" ht="38" hidden="false" customHeight="true" outlineLevel="0" collapsed="false">
      <c r="A25" s="135"/>
      <c r="B25" s="140" t="s">
        <v>2777</v>
      </c>
      <c r="C25" s="140"/>
      <c r="D25" s="142" t="s">
        <v>2778</v>
      </c>
      <c r="E25" s="142"/>
      <c r="F25" s="140" t="s">
        <v>1110</v>
      </c>
      <c r="G25" s="141" t="s">
        <v>1528</v>
      </c>
      <c r="H25" s="141"/>
      <c r="I25" s="140" t="s">
        <v>1080</v>
      </c>
    </row>
    <row r="26" customFormat="false" ht="38" hidden="false" customHeight="true" outlineLevel="0" collapsed="false">
      <c r="A26" s="135"/>
      <c r="B26" s="140" t="s">
        <v>2779</v>
      </c>
      <c r="C26" s="140"/>
      <c r="D26" s="142" t="s">
        <v>2780</v>
      </c>
      <c r="E26" s="142"/>
      <c r="F26" s="141" t="s">
        <v>1113</v>
      </c>
      <c r="G26" s="141" t="s">
        <v>1259</v>
      </c>
      <c r="H26" s="141"/>
      <c r="I26" s="140" t="s">
        <v>1080</v>
      </c>
    </row>
    <row r="27" customFormat="false" ht="38" hidden="false" customHeight="true" outlineLevel="0" collapsed="false">
      <c r="A27" s="135"/>
      <c r="B27" s="140" t="s">
        <v>2781</v>
      </c>
      <c r="C27" s="140"/>
      <c r="D27" s="142" t="s">
        <v>2782</v>
      </c>
      <c r="E27" s="142"/>
      <c r="F27" s="141" t="s">
        <v>1078</v>
      </c>
      <c r="G27" s="141" t="s">
        <v>1753</v>
      </c>
      <c r="H27" s="141"/>
      <c r="I27" s="140" t="s">
        <v>1080</v>
      </c>
    </row>
    <row r="28" customFormat="false" ht="38" hidden="false" customHeight="true" outlineLevel="0" collapsed="false">
      <c r="A28" s="135"/>
      <c r="B28" s="140" t="s">
        <v>2783</v>
      </c>
      <c r="C28" s="140"/>
      <c r="D28" s="140" t="s">
        <v>2784</v>
      </c>
      <c r="E28" s="140"/>
      <c r="F28" s="140" t="s">
        <v>1110</v>
      </c>
      <c r="G28" s="141" t="s">
        <v>1620</v>
      </c>
      <c r="H28" s="141"/>
      <c r="I28" s="140" t="s">
        <v>1080</v>
      </c>
    </row>
    <row r="29" customFormat="false" ht="38" hidden="false" customHeight="true" outlineLevel="0" collapsed="false">
      <c r="A29" s="135"/>
      <c r="B29" s="140" t="s">
        <v>2754</v>
      </c>
      <c r="C29" s="140"/>
      <c r="D29" s="142" t="s">
        <v>2785</v>
      </c>
      <c r="E29" s="142"/>
      <c r="F29" s="141" t="s">
        <v>1113</v>
      </c>
      <c r="G29" s="141" t="s">
        <v>1490</v>
      </c>
      <c r="H29" s="141"/>
      <c r="I29" s="140" t="s">
        <v>1080</v>
      </c>
    </row>
    <row r="30" s="75" customFormat="true" ht="38" hidden="false" customHeight="true" outlineLevel="0" collapsed="false">
      <c r="A30" s="135"/>
      <c r="B30" s="140" t="s">
        <v>2786</v>
      </c>
      <c r="C30" s="140"/>
      <c r="D30" s="140" t="s">
        <v>2787</v>
      </c>
      <c r="E30" s="140"/>
      <c r="F30" s="141" t="s">
        <v>1078</v>
      </c>
      <c r="G30" s="141" t="s">
        <v>2788</v>
      </c>
      <c r="H30" s="141"/>
      <c r="I30" s="140" t="s">
        <v>1080</v>
      </c>
    </row>
    <row r="31" customFormat="false" ht="38" hidden="false" customHeight="true" outlineLevel="0" collapsed="false">
      <c r="A31" s="135"/>
      <c r="B31" s="140" t="s">
        <v>2789</v>
      </c>
      <c r="C31" s="140"/>
      <c r="D31" s="142" t="s">
        <v>2790</v>
      </c>
      <c r="E31" s="142"/>
      <c r="F31" s="141" t="s">
        <v>1078</v>
      </c>
      <c r="G31" s="141" t="s">
        <v>2791</v>
      </c>
      <c r="H31" s="141"/>
      <c r="I31" s="140" t="s">
        <v>1080</v>
      </c>
    </row>
    <row r="32" customFormat="false" ht="38" hidden="false" customHeight="true" outlineLevel="0" collapsed="false">
      <c r="A32" s="135"/>
      <c r="B32" s="140" t="s">
        <v>2792</v>
      </c>
      <c r="C32" s="140"/>
      <c r="D32" s="142" t="s">
        <v>2793</v>
      </c>
      <c r="E32" s="142"/>
      <c r="F32" s="141" t="s">
        <v>1078</v>
      </c>
      <c r="G32" s="141" t="s">
        <v>2136</v>
      </c>
      <c r="H32" s="141"/>
      <c r="I32" s="140" t="s">
        <v>1080</v>
      </c>
    </row>
    <row r="33" customFormat="false" ht="38" hidden="false" customHeight="true" outlineLevel="0" collapsed="false">
      <c r="A33" s="135"/>
      <c r="B33" s="140" t="s">
        <v>2794</v>
      </c>
      <c r="C33" s="140"/>
      <c r="D33" s="142" t="s">
        <v>2795</v>
      </c>
      <c r="E33" s="142"/>
      <c r="F33" s="141" t="s">
        <v>1078</v>
      </c>
      <c r="G33" s="141" t="s">
        <v>2796</v>
      </c>
      <c r="H33" s="141"/>
      <c r="I33" s="140" t="s">
        <v>1080</v>
      </c>
    </row>
    <row r="34" customFormat="false" ht="38" hidden="false" customHeight="true" outlineLevel="0" collapsed="false">
      <c r="A34" s="135"/>
      <c r="B34" s="140" t="s">
        <v>2763</v>
      </c>
      <c r="C34" s="140"/>
      <c r="D34" s="142" t="s">
        <v>2797</v>
      </c>
      <c r="E34" s="142"/>
      <c r="F34" s="141" t="s">
        <v>1113</v>
      </c>
      <c r="G34" s="141" t="s">
        <v>2798</v>
      </c>
      <c r="H34" s="141"/>
      <c r="I34" s="140" t="s">
        <v>1353</v>
      </c>
    </row>
    <row r="35" customFormat="false" ht="38" hidden="false" customHeight="true" outlineLevel="0" collapsed="false">
      <c r="A35" s="135"/>
      <c r="B35" s="140" t="s">
        <v>2799</v>
      </c>
      <c r="C35" s="140"/>
      <c r="D35" s="140" t="s">
        <v>2800</v>
      </c>
      <c r="E35" s="140"/>
      <c r="F35" s="140" t="s">
        <v>1110</v>
      </c>
      <c r="G35" s="141" t="s">
        <v>1328</v>
      </c>
      <c r="H35" s="141"/>
      <c r="I35" s="140" t="s">
        <v>1367</v>
      </c>
    </row>
    <row r="36" customFormat="false" ht="38" hidden="false" customHeight="true" outlineLevel="0" collapsed="false">
      <c r="A36" s="135"/>
      <c r="B36" s="140" t="s">
        <v>2754</v>
      </c>
      <c r="C36" s="140"/>
      <c r="D36" s="140" t="s">
        <v>2801</v>
      </c>
      <c r="E36" s="140"/>
      <c r="F36" s="140" t="s">
        <v>1084</v>
      </c>
      <c r="G36" s="140" t="s">
        <v>1085</v>
      </c>
      <c r="H36" s="140"/>
      <c r="I36" s="141"/>
    </row>
    <row r="37" customFormat="false" ht="38" hidden="false" customHeight="true" outlineLevel="0" collapsed="false">
      <c r="A37" s="135"/>
      <c r="B37" s="140" t="s">
        <v>2792</v>
      </c>
      <c r="C37" s="140"/>
      <c r="D37" s="140" t="s">
        <v>2802</v>
      </c>
      <c r="E37" s="140"/>
      <c r="F37" s="140" t="s">
        <v>1084</v>
      </c>
      <c r="G37" s="140" t="s">
        <v>1170</v>
      </c>
      <c r="H37" s="140"/>
      <c r="I37" s="141"/>
    </row>
    <row r="38" customFormat="false" ht="38" hidden="false" customHeight="true" outlineLevel="0" collapsed="false">
      <c r="A38" s="135"/>
      <c r="B38" s="140" t="s">
        <v>2763</v>
      </c>
      <c r="C38" s="140"/>
      <c r="D38" s="140" t="s">
        <v>2803</v>
      </c>
      <c r="E38" s="140"/>
      <c r="F38" s="140" t="s">
        <v>1084</v>
      </c>
      <c r="G38" s="140" t="s">
        <v>1170</v>
      </c>
      <c r="H38" s="140"/>
      <c r="I38" s="141"/>
    </row>
    <row r="39" customFormat="false" ht="38" hidden="false" customHeight="true" outlineLevel="0" collapsed="false">
      <c r="A39" s="135"/>
      <c r="B39" s="140" t="s">
        <v>2781</v>
      </c>
      <c r="C39" s="140"/>
      <c r="D39" s="140" t="s">
        <v>2804</v>
      </c>
      <c r="E39" s="140"/>
      <c r="F39" s="140" t="s">
        <v>1084</v>
      </c>
      <c r="G39" s="140" t="s">
        <v>1170</v>
      </c>
      <c r="H39" s="140"/>
      <c r="I39" s="141"/>
    </row>
    <row r="40" customFormat="false" ht="38" hidden="false" customHeight="true" outlineLevel="0" collapsed="false">
      <c r="A40" s="135"/>
      <c r="B40" s="140" t="s">
        <v>2757</v>
      </c>
      <c r="C40" s="140"/>
      <c r="D40" s="140" t="s">
        <v>2805</v>
      </c>
      <c r="E40" s="140"/>
      <c r="F40" s="140" t="s">
        <v>1084</v>
      </c>
      <c r="G40" s="140" t="s">
        <v>1170</v>
      </c>
      <c r="H40" s="140"/>
      <c r="I40" s="141"/>
    </row>
    <row r="41" customFormat="false" ht="47" hidden="false" customHeight="true" outlineLevel="0" collapsed="false">
      <c r="A41" s="135"/>
      <c r="B41" s="140" t="s">
        <v>2761</v>
      </c>
      <c r="C41" s="140"/>
      <c r="D41" s="140" t="s">
        <v>2806</v>
      </c>
      <c r="E41" s="140"/>
      <c r="F41" s="140" t="s">
        <v>1084</v>
      </c>
      <c r="G41" s="140" t="s">
        <v>1170</v>
      </c>
      <c r="H41" s="140"/>
      <c r="I41" s="141"/>
    </row>
    <row r="42" customFormat="false" ht="38" hidden="false" customHeight="true" outlineLevel="0" collapsed="false">
      <c r="A42" s="135"/>
      <c r="B42" s="140" t="s">
        <v>2783</v>
      </c>
      <c r="C42" s="140"/>
      <c r="D42" s="140" t="s">
        <v>2807</v>
      </c>
      <c r="E42" s="140"/>
      <c r="F42" s="140" t="s">
        <v>1084</v>
      </c>
      <c r="G42" s="140" t="s">
        <v>1085</v>
      </c>
      <c r="H42" s="140"/>
      <c r="I42" s="141"/>
    </row>
    <row r="43" customFormat="false" ht="38" hidden="false" customHeight="true" outlineLevel="0" collapsed="false">
      <c r="A43" s="135"/>
      <c r="B43" s="140" t="s">
        <v>2777</v>
      </c>
      <c r="C43" s="140"/>
      <c r="D43" s="140" t="s">
        <v>2808</v>
      </c>
      <c r="E43" s="140"/>
      <c r="F43" s="140" t="s">
        <v>1084</v>
      </c>
      <c r="G43" s="140" t="s">
        <v>1085</v>
      </c>
      <c r="H43" s="140"/>
      <c r="I43" s="141"/>
    </row>
    <row r="44" customFormat="false" ht="38" hidden="false" customHeight="true" outlineLevel="0" collapsed="false">
      <c r="A44" s="135"/>
      <c r="B44" s="140" t="s">
        <v>2754</v>
      </c>
      <c r="C44" s="140"/>
      <c r="D44" s="140" t="s">
        <v>2809</v>
      </c>
      <c r="E44" s="140"/>
      <c r="F44" s="140" t="s">
        <v>1084</v>
      </c>
      <c r="G44" s="140" t="s">
        <v>1085</v>
      </c>
      <c r="H44" s="140"/>
      <c r="I44" s="141"/>
    </row>
    <row r="45" customFormat="false" ht="45" hidden="false" customHeight="true" outlineLevel="0" collapsed="false">
      <c r="A45" s="135"/>
      <c r="B45" s="140" t="s">
        <v>2775</v>
      </c>
      <c r="C45" s="140"/>
      <c r="D45" s="140" t="s">
        <v>2810</v>
      </c>
      <c r="E45" s="140"/>
      <c r="F45" s="140" t="s">
        <v>1084</v>
      </c>
      <c r="G45" s="140" t="s">
        <v>1085</v>
      </c>
      <c r="H45" s="140"/>
      <c r="I45" s="141"/>
    </row>
    <row r="46" customFormat="false" ht="38" hidden="false" customHeight="true" outlineLevel="0" collapsed="false">
      <c r="A46" s="135"/>
      <c r="B46" s="140" t="s">
        <v>2786</v>
      </c>
      <c r="C46" s="140"/>
      <c r="D46" s="140" t="s">
        <v>2811</v>
      </c>
      <c r="E46" s="140"/>
      <c r="F46" s="140" t="s">
        <v>1084</v>
      </c>
      <c r="G46" s="140" t="s">
        <v>1085</v>
      </c>
      <c r="H46" s="140"/>
      <c r="I46" s="141"/>
    </row>
    <row r="47" customFormat="false" ht="48" hidden="false" customHeight="true" outlineLevel="0" collapsed="false">
      <c r="A47" s="135"/>
      <c r="B47" s="140" t="s">
        <v>2794</v>
      </c>
      <c r="C47" s="140"/>
      <c r="D47" s="140" t="s">
        <v>2812</v>
      </c>
      <c r="E47" s="140"/>
      <c r="F47" s="140" t="s">
        <v>1084</v>
      </c>
      <c r="G47" s="140" t="s">
        <v>1085</v>
      </c>
      <c r="H47" s="140"/>
      <c r="I47" s="141"/>
    </row>
    <row r="48" customFormat="false" ht="38" hidden="false" customHeight="true" outlineLevel="0" collapsed="false">
      <c r="A48" s="135"/>
      <c r="B48" s="140" t="s">
        <v>2789</v>
      </c>
      <c r="C48" s="140"/>
      <c r="D48" s="140" t="s">
        <v>2813</v>
      </c>
      <c r="E48" s="140"/>
      <c r="F48" s="140" t="s">
        <v>1084</v>
      </c>
      <c r="G48" s="140" t="s">
        <v>1085</v>
      </c>
      <c r="H48" s="140"/>
      <c r="I48" s="141"/>
    </row>
    <row r="49" customFormat="false" ht="38" hidden="false" customHeight="true" outlineLevel="0" collapsed="false">
      <c r="A49" s="135"/>
      <c r="B49" s="140" t="s">
        <v>2779</v>
      </c>
      <c r="C49" s="140"/>
      <c r="D49" s="140" t="s">
        <v>2814</v>
      </c>
      <c r="E49" s="140"/>
      <c r="F49" s="140" t="s">
        <v>1084</v>
      </c>
      <c r="G49" s="140" t="s">
        <v>1085</v>
      </c>
      <c r="H49" s="140"/>
      <c r="I49" s="141"/>
    </row>
    <row r="50" customFormat="false" ht="38" hidden="false" customHeight="true" outlineLevel="0" collapsed="false">
      <c r="A50" s="135"/>
      <c r="B50" s="140" t="s">
        <v>2763</v>
      </c>
      <c r="C50" s="140"/>
      <c r="D50" s="140" t="s">
        <v>2815</v>
      </c>
      <c r="E50" s="140"/>
      <c r="F50" s="140" t="s">
        <v>1084</v>
      </c>
      <c r="G50" s="140" t="s">
        <v>1085</v>
      </c>
      <c r="H50" s="140"/>
      <c r="I50" s="141"/>
    </row>
    <row r="51" customFormat="false" ht="38" hidden="false" customHeight="true" outlineLevel="0" collapsed="false">
      <c r="A51" s="135"/>
      <c r="B51" s="140" t="s">
        <v>2769</v>
      </c>
      <c r="C51" s="140"/>
      <c r="D51" s="140" t="s">
        <v>2816</v>
      </c>
      <c r="E51" s="140"/>
      <c r="F51" s="140" t="s">
        <v>1084</v>
      </c>
      <c r="G51" s="140" t="s">
        <v>1085</v>
      </c>
      <c r="H51" s="140"/>
      <c r="I51" s="141"/>
    </row>
    <row r="52" customFormat="false" ht="42" hidden="false" customHeight="true" outlineLevel="0" collapsed="false">
      <c r="A52" s="135"/>
      <c r="B52" s="140" t="s">
        <v>2750</v>
      </c>
      <c r="C52" s="140"/>
      <c r="D52" s="140" t="s">
        <v>2817</v>
      </c>
      <c r="E52" s="140"/>
      <c r="F52" s="140" t="s">
        <v>1084</v>
      </c>
      <c r="G52" s="140" t="s">
        <v>1085</v>
      </c>
      <c r="H52" s="140"/>
      <c r="I52" s="141"/>
    </row>
    <row r="53" customFormat="false" ht="51" hidden="false" customHeight="true" outlineLevel="0" collapsed="false">
      <c r="A53" s="135"/>
      <c r="B53" s="140" t="s">
        <v>2772</v>
      </c>
      <c r="C53" s="140"/>
      <c r="D53" s="140" t="s">
        <v>2818</v>
      </c>
      <c r="E53" s="140"/>
      <c r="F53" s="140" t="s">
        <v>1084</v>
      </c>
      <c r="G53" s="140" t="s">
        <v>1085</v>
      </c>
      <c r="H53" s="140"/>
      <c r="I53" s="141"/>
    </row>
    <row r="54" customFormat="false" ht="38" hidden="false" customHeight="true" outlineLevel="0" collapsed="false">
      <c r="A54" s="135"/>
      <c r="B54" s="140" t="s">
        <v>2766</v>
      </c>
      <c r="C54" s="140"/>
      <c r="D54" s="140" t="s">
        <v>2819</v>
      </c>
      <c r="E54" s="140"/>
      <c r="F54" s="140" t="s">
        <v>1084</v>
      </c>
      <c r="G54" s="140" t="s">
        <v>1085</v>
      </c>
      <c r="H54" s="140"/>
      <c r="I54" s="141"/>
    </row>
    <row r="55" customFormat="false" ht="38" hidden="false" customHeight="true" outlineLevel="0" collapsed="false">
      <c r="A55" s="135"/>
      <c r="B55" s="140" t="s">
        <v>2759</v>
      </c>
      <c r="C55" s="140"/>
      <c r="D55" s="140" t="s">
        <v>2820</v>
      </c>
      <c r="E55" s="140"/>
      <c r="F55" s="140" t="s">
        <v>1084</v>
      </c>
      <c r="G55" s="140" t="s">
        <v>1085</v>
      </c>
      <c r="H55" s="140"/>
      <c r="I55" s="141"/>
    </row>
    <row r="56" customFormat="false" ht="54" hidden="false" customHeight="true" outlineLevel="0" collapsed="false">
      <c r="A56" s="135"/>
      <c r="B56" s="141"/>
      <c r="C56" s="141"/>
      <c r="D56" s="140" t="s">
        <v>2821</v>
      </c>
      <c r="E56" s="140"/>
      <c r="F56" s="140" t="s">
        <v>1084</v>
      </c>
      <c r="G56" s="140" t="s">
        <v>1085</v>
      </c>
      <c r="H56" s="140"/>
      <c r="I56" s="141"/>
    </row>
    <row r="57" customFormat="false" ht="56" hidden="false" customHeight="true" outlineLevel="0" collapsed="false">
      <c r="A57" s="135"/>
      <c r="B57" s="141"/>
      <c r="C57" s="141"/>
      <c r="D57" s="140" t="s">
        <v>2822</v>
      </c>
      <c r="E57" s="140"/>
      <c r="F57" s="140" t="s">
        <v>1084</v>
      </c>
      <c r="G57" s="140" t="s">
        <v>1085</v>
      </c>
      <c r="H57" s="140"/>
      <c r="I57" s="141"/>
    </row>
    <row r="58" customFormat="false" ht="59" hidden="false" customHeight="true" outlineLevel="0" collapsed="false">
      <c r="A58" s="135"/>
      <c r="B58" s="141"/>
      <c r="C58" s="141"/>
      <c r="D58" s="140" t="s">
        <v>2823</v>
      </c>
      <c r="E58" s="140"/>
      <c r="F58" s="140" t="s">
        <v>1084</v>
      </c>
      <c r="G58" s="140" t="s">
        <v>1085</v>
      </c>
      <c r="H58" s="140"/>
      <c r="I58" s="141"/>
    </row>
    <row r="59" customFormat="false" ht="50" hidden="false" customHeight="true" outlineLevel="0" collapsed="false">
      <c r="A59" s="135"/>
      <c r="B59" s="141"/>
      <c r="C59" s="141"/>
      <c r="D59" s="140" t="s">
        <v>2824</v>
      </c>
      <c r="E59" s="140"/>
      <c r="F59" s="140" t="s">
        <v>1084</v>
      </c>
      <c r="G59" s="140" t="s">
        <v>1085</v>
      </c>
      <c r="H59" s="140"/>
      <c r="I59" s="141"/>
    </row>
    <row r="60" customFormat="false" ht="44" hidden="false" customHeight="true" outlineLevel="0" collapsed="false">
      <c r="A60" s="135"/>
      <c r="B60" s="141"/>
      <c r="C60" s="141"/>
      <c r="D60" s="140" t="s">
        <v>2825</v>
      </c>
      <c r="E60" s="140"/>
      <c r="F60" s="140" t="s">
        <v>1084</v>
      </c>
      <c r="G60" s="140" t="s">
        <v>1085</v>
      </c>
      <c r="H60" s="140"/>
      <c r="I60" s="141"/>
    </row>
    <row r="61" customFormat="false" ht="50" hidden="false" customHeight="true" outlineLevel="0" collapsed="false">
      <c r="A61" s="135"/>
      <c r="B61" s="141"/>
      <c r="C61" s="141"/>
      <c r="D61" s="140" t="s">
        <v>2826</v>
      </c>
      <c r="E61" s="140"/>
      <c r="F61" s="140" t="s">
        <v>1084</v>
      </c>
      <c r="G61" s="140" t="s">
        <v>1085</v>
      </c>
      <c r="H61" s="140"/>
      <c r="I61" s="141"/>
    </row>
    <row r="62" customFormat="false" ht="72" hidden="false" customHeight="true" outlineLevel="0" collapsed="false">
      <c r="A62" s="135"/>
      <c r="B62" s="141"/>
      <c r="C62" s="141"/>
      <c r="D62" s="140" t="s">
        <v>2827</v>
      </c>
      <c r="E62" s="140"/>
      <c r="F62" s="140" t="s">
        <v>1084</v>
      </c>
      <c r="G62" s="140" t="s">
        <v>1085</v>
      </c>
      <c r="H62" s="140"/>
      <c r="I62" s="141"/>
    </row>
  </sheetData>
  <mergeCells count="170">
    <mergeCell ref="A2:I2"/>
    <mergeCell ref="A3:I3"/>
    <mergeCell ref="A4:B4"/>
    <mergeCell ref="C4:I4"/>
    <mergeCell ref="A5:B7"/>
    <mergeCell ref="C5:C6"/>
    <mergeCell ref="D5:F5"/>
    <mergeCell ref="G5:I5"/>
    <mergeCell ref="A8:A62"/>
    <mergeCell ref="C8:I8"/>
    <mergeCell ref="C9:I9"/>
    <mergeCell ref="B10:C10"/>
    <mergeCell ref="D10:E10"/>
    <mergeCell ref="G10:H10"/>
    <mergeCell ref="B11:C11"/>
    <mergeCell ref="D11:E11"/>
    <mergeCell ref="G11:H11"/>
    <mergeCell ref="B12:C12"/>
    <mergeCell ref="D12:E12"/>
    <mergeCell ref="G12:H12"/>
    <mergeCell ref="B13:C13"/>
    <mergeCell ref="D13:E13"/>
    <mergeCell ref="G13:H13"/>
    <mergeCell ref="B14:C14"/>
    <mergeCell ref="D14:E14"/>
    <mergeCell ref="G14:H14"/>
    <mergeCell ref="B15:C15"/>
    <mergeCell ref="D15:E15"/>
    <mergeCell ref="G15:H15"/>
    <mergeCell ref="B16:C16"/>
    <mergeCell ref="D16:E16"/>
    <mergeCell ref="G16:H16"/>
    <mergeCell ref="B17:C17"/>
    <mergeCell ref="D17:E17"/>
    <mergeCell ref="G17:H17"/>
    <mergeCell ref="B18:C18"/>
    <mergeCell ref="D18:E18"/>
    <mergeCell ref="G18:H18"/>
    <mergeCell ref="B19:C19"/>
    <mergeCell ref="D19:E19"/>
    <mergeCell ref="G19:H19"/>
    <mergeCell ref="B20:C20"/>
    <mergeCell ref="D20:E20"/>
    <mergeCell ref="G20:H20"/>
    <mergeCell ref="B21:C21"/>
    <mergeCell ref="D21:E21"/>
    <mergeCell ref="G21:H21"/>
    <mergeCell ref="B22:C22"/>
    <mergeCell ref="D22:E22"/>
    <mergeCell ref="G22:H22"/>
    <mergeCell ref="B23:C23"/>
    <mergeCell ref="D23:E23"/>
    <mergeCell ref="G23:H23"/>
    <mergeCell ref="B24:C24"/>
    <mergeCell ref="D24:E24"/>
    <mergeCell ref="G24:H24"/>
    <mergeCell ref="B25:C25"/>
    <mergeCell ref="D25:E25"/>
    <mergeCell ref="G25:H25"/>
    <mergeCell ref="B26:C26"/>
    <mergeCell ref="D26:E26"/>
    <mergeCell ref="G26:H26"/>
    <mergeCell ref="B27:C27"/>
    <mergeCell ref="D27:E27"/>
    <mergeCell ref="G27:H27"/>
    <mergeCell ref="B28:C28"/>
    <mergeCell ref="D28:E28"/>
    <mergeCell ref="G28:H28"/>
    <mergeCell ref="B29:C29"/>
    <mergeCell ref="D29:E29"/>
    <mergeCell ref="G29:H29"/>
    <mergeCell ref="B30:C30"/>
    <mergeCell ref="D30:E30"/>
    <mergeCell ref="G30:H30"/>
    <mergeCell ref="B31:C31"/>
    <mergeCell ref="D31:E31"/>
    <mergeCell ref="G31:H31"/>
    <mergeCell ref="B32:C32"/>
    <mergeCell ref="D32:E32"/>
    <mergeCell ref="G32:H32"/>
    <mergeCell ref="B33:C33"/>
    <mergeCell ref="D33:E33"/>
    <mergeCell ref="G33:H33"/>
    <mergeCell ref="B34:C34"/>
    <mergeCell ref="D34:E34"/>
    <mergeCell ref="G34:H34"/>
    <mergeCell ref="B35:C35"/>
    <mergeCell ref="D35:E35"/>
    <mergeCell ref="G35:H35"/>
    <mergeCell ref="B36:C36"/>
    <mergeCell ref="D36:E36"/>
    <mergeCell ref="G36:H36"/>
    <mergeCell ref="B37:C37"/>
    <mergeCell ref="D37:E37"/>
    <mergeCell ref="G37:H37"/>
    <mergeCell ref="B38:C38"/>
    <mergeCell ref="D38:E38"/>
    <mergeCell ref="G38:H38"/>
    <mergeCell ref="B39:C39"/>
    <mergeCell ref="D39:E39"/>
    <mergeCell ref="G39:H39"/>
    <mergeCell ref="B40:C40"/>
    <mergeCell ref="D40:E40"/>
    <mergeCell ref="G40:H40"/>
    <mergeCell ref="B41:C41"/>
    <mergeCell ref="D41:E41"/>
    <mergeCell ref="G41:H41"/>
    <mergeCell ref="B42:C42"/>
    <mergeCell ref="D42:E42"/>
    <mergeCell ref="G42:H42"/>
    <mergeCell ref="B43:C43"/>
    <mergeCell ref="D43:E43"/>
    <mergeCell ref="G43:H43"/>
    <mergeCell ref="B44:C44"/>
    <mergeCell ref="D44:E44"/>
    <mergeCell ref="G44:H44"/>
    <mergeCell ref="B45:C45"/>
    <mergeCell ref="D45:E45"/>
    <mergeCell ref="G45:H45"/>
    <mergeCell ref="B46:C46"/>
    <mergeCell ref="D46:E46"/>
    <mergeCell ref="G46:H46"/>
    <mergeCell ref="B47:C47"/>
    <mergeCell ref="D47:E47"/>
    <mergeCell ref="G47:H47"/>
    <mergeCell ref="B48:C48"/>
    <mergeCell ref="D48:E48"/>
    <mergeCell ref="G48:H48"/>
    <mergeCell ref="B49:C49"/>
    <mergeCell ref="D49:E49"/>
    <mergeCell ref="G49:H49"/>
    <mergeCell ref="B50:C50"/>
    <mergeCell ref="D50:E50"/>
    <mergeCell ref="G50:H50"/>
    <mergeCell ref="B51:C51"/>
    <mergeCell ref="D51:E51"/>
    <mergeCell ref="G51:H51"/>
    <mergeCell ref="B52:C52"/>
    <mergeCell ref="D52:E52"/>
    <mergeCell ref="G52:H52"/>
    <mergeCell ref="B53:C53"/>
    <mergeCell ref="D53:E53"/>
    <mergeCell ref="G53:H53"/>
    <mergeCell ref="B54:C54"/>
    <mergeCell ref="D54:E54"/>
    <mergeCell ref="G54:H54"/>
    <mergeCell ref="B55:C55"/>
    <mergeCell ref="D55:E55"/>
    <mergeCell ref="G55:H55"/>
    <mergeCell ref="B56:C56"/>
    <mergeCell ref="D56:E56"/>
    <mergeCell ref="G56:H56"/>
    <mergeCell ref="B57:C57"/>
    <mergeCell ref="D57:E57"/>
    <mergeCell ref="G57:H57"/>
    <mergeCell ref="B58:C58"/>
    <mergeCell ref="D58:E58"/>
    <mergeCell ref="G58:H58"/>
    <mergeCell ref="B59:C59"/>
    <mergeCell ref="D59:E59"/>
    <mergeCell ref="G59:H59"/>
    <mergeCell ref="B60:C60"/>
    <mergeCell ref="D60:E60"/>
    <mergeCell ref="G60:H60"/>
    <mergeCell ref="B61:C61"/>
    <mergeCell ref="D61:E61"/>
    <mergeCell ref="G61:H61"/>
    <mergeCell ref="B62:C62"/>
    <mergeCell ref="D62:E62"/>
    <mergeCell ref="G62:H62"/>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17" activeCellId="0" sqref="E17"/>
    </sheetView>
  </sheetViews>
  <sheetFormatPr defaultColWidth="9.9921875" defaultRowHeight="20" zeroHeight="false" outlineLevelRow="0" outlineLevelCol="0"/>
  <cols>
    <col collapsed="false" customWidth="true" hidden="false" outlineLevel="0" max="1" min="1" style="15" width="11.94"/>
    <col collapsed="false" customWidth="true" hidden="false" outlineLevel="0" max="2" min="2" style="15" width="42.74"/>
    <col collapsed="false" customWidth="true" hidden="false" outlineLevel="0" max="5" min="3" style="15" width="16.62"/>
    <col collapsed="false" customWidth="true" hidden="false" outlineLevel="0" max="8" min="6" style="15" width="12.29"/>
    <col collapsed="false" customWidth="true" hidden="false" outlineLevel="0" max="9" min="9" style="15" width="10.25"/>
    <col collapsed="false" customWidth="true" hidden="false" outlineLevel="0" max="12" min="10" style="15" width="12.29"/>
    <col collapsed="false" customWidth="true" hidden="false" outlineLevel="0" max="13" min="13" style="15" width="10.25"/>
    <col collapsed="false" customWidth="true" hidden="false" outlineLevel="0" max="15" min="14" style="15" width="11.62"/>
    <col collapsed="false" customWidth="true" hidden="false" outlineLevel="0" max="19" min="16" style="15" width="12.29"/>
    <col collapsed="false" customWidth="true" hidden="false" outlineLevel="0" max="20" min="20" style="15" width="1.53"/>
    <col collapsed="false" customWidth="true" hidden="false" outlineLevel="0" max="22" min="21" style="15" width="9.75"/>
    <col collapsed="false" customWidth="false" hidden="false" outlineLevel="0" max="257" min="23" style="15" width="9.99"/>
  </cols>
  <sheetData>
    <row r="1" customFormat="false" ht="20" hidden="false" customHeight="true" outlineLevel="0" collapsed="false">
      <c r="A1" s="16"/>
      <c r="B1" s="16"/>
      <c r="C1" s="16"/>
      <c r="D1" s="16"/>
      <c r="E1" s="16"/>
      <c r="F1" s="16"/>
      <c r="G1" s="16"/>
      <c r="H1" s="16"/>
      <c r="I1" s="17"/>
      <c r="J1" s="17"/>
      <c r="K1" s="17"/>
      <c r="L1" s="17"/>
      <c r="M1" s="17"/>
      <c r="N1" s="16"/>
      <c r="O1" s="16"/>
      <c r="P1" s="16"/>
      <c r="Q1" s="16"/>
      <c r="R1" s="16"/>
      <c r="S1" s="16"/>
      <c r="T1" s="18"/>
    </row>
    <row r="2" customFormat="false" ht="20" hidden="false" customHeight="true" outlineLevel="0" collapsed="false">
      <c r="A2" s="19" t="s">
        <v>60</v>
      </c>
      <c r="B2" s="19"/>
      <c r="C2" s="19"/>
      <c r="D2" s="19"/>
      <c r="E2" s="19"/>
      <c r="F2" s="19"/>
      <c r="G2" s="19"/>
      <c r="H2" s="19"/>
      <c r="I2" s="19"/>
      <c r="J2" s="19"/>
      <c r="K2" s="19"/>
      <c r="L2" s="19"/>
      <c r="M2" s="19"/>
      <c r="N2" s="19"/>
      <c r="O2" s="19"/>
      <c r="P2" s="19"/>
      <c r="Q2" s="19"/>
      <c r="R2" s="19"/>
      <c r="S2" s="19"/>
      <c r="T2" s="18"/>
    </row>
    <row r="3" customFormat="false" ht="20" hidden="false" customHeight="true" outlineLevel="0" collapsed="false">
      <c r="A3" s="20"/>
      <c r="B3" s="20"/>
      <c r="C3" s="21"/>
      <c r="D3" s="21"/>
      <c r="E3" s="21"/>
      <c r="F3" s="21"/>
      <c r="G3" s="21"/>
      <c r="H3" s="21"/>
      <c r="I3" s="22"/>
      <c r="J3" s="22"/>
      <c r="K3" s="22"/>
      <c r="L3" s="22"/>
      <c r="M3" s="22"/>
      <c r="N3" s="23" t="s">
        <v>1</v>
      </c>
      <c r="O3" s="23"/>
      <c r="P3" s="23"/>
      <c r="Q3" s="23"/>
      <c r="R3" s="23"/>
      <c r="S3" s="23"/>
      <c r="T3" s="24"/>
    </row>
    <row r="4" customFormat="false" ht="28" hidden="false" customHeight="true" outlineLevel="0" collapsed="false">
      <c r="A4" s="25" t="s">
        <v>61</v>
      </c>
      <c r="B4" s="25" t="s">
        <v>62</v>
      </c>
      <c r="C4" s="25" t="s">
        <v>63</v>
      </c>
      <c r="D4" s="26" t="s">
        <v>64</v>
      </c>
      <c r="E4" s="26"/>
      <c r="F4" s="26"/>
      <c r="G4" s="26"/>
      <c r="H4" s="26"/>
      <c r="I4" s="26"/>
      <c r="J4" s="26"/>
      <c r="K4" s="26"/>
      <c r="L4" s="26"/>
      <c r="M4" s="26"/>
      <c r="N4" s="26" t="s">
        <v>55</v>
      </c>
      <c r="O4" s="26"/>
      <c r="P4" s="26"/>
      <c r="Q4" s="26"/>
      <c r="R4" s="26"/>
      <c r="S4" s="26"/>
      <c r="T4" s="27"/>
    </row>
    <row r="5" customFormat="false" ht="28" hidden="false" customHeight="true" outlineLevel="0" collapsed="false">
      <c r="A5" s="25"/>
      <c r="B5" s="25"/>
      <c r="C5" s="25"/>
      <c r="D5" s="26" t="s">
        <v>65</v>
      </c>
      <c r="E5" s="25" t="s">
        <v>66</v>
      </c>
      <c r="F5" s="25" t="s">
        <v>67</v>
      </c>
      <c r="G5" s="25" t="s">
        <v>68</v>
      </c>
      <c r="H5" s="25" t="s">
        <v>69</v>
      </c>
      <c r="I5" s="25" t="s">
        <v>70</v>
      </c>
      <c r="J5" s="25" t="s">
        <v>71</v>
      </c>
      <c r="K5" s="25" t="s">
        <v>72</v>
      </c>
      <c r="L5" s="25" t="s">
        <v>73</v>
      </c>
      <c r="M5" s="25" t="s">
        <v>74</v>
      </c>
      <c r="N5" s="26" t="s">
        <v>65</v>
      </c>
      <c r="O5" s="25" t="s">
        <v>66</v>
      </c>
      <c r="P5" s="25" t="s">
        <v>67</v>
      </c>
      <c r="Q5" s="25" t="s">
        <v>68</v>
      </c>
      <c r="R5" s="25" t="s">
        <v>69</v>
      </c>
      <c r="S5" s="25" t="s">
        <v>75</v>
      </c>
      <c r="T5" s="27"/>
    </row>
    <row r="6" customFormat="false" ht="20" hidden="false" customHeight="true" outlineLevel="0" collapsed="false">
      <c r="A6" s="28" t="s">
        <v>76</v>
      </c>
      <c r="B6" s="29" t="s">
        <v>77</v>
      </c>
      <c r="C6" s="30" t="s">
        <v>54</v>
      </c>
      <c r="D6" s="30" t="s">
        <v>7</v>
      </c>
      <c r="E6" s="30" t="s">
        <v>7</v>
      </c>
      <c r="F6" s="30"/>
      <c r="G6" s="30"/>
      <c r="H6" s="30"/>
      <c r="I6" s="30"/>
      <c r="J6" s="30"/>
      <c r="K6" s="30"/>
      <c r="L6" s="30"/>
      <c r="M6" s="30"/>
      <c r="N6" s="30" t="s">
        <v>56</v>
      </c>
      <c r="O6" s="30" t="s">
        <v>56</v>
      </c>
      <c r="P6" s="30"/>
      <c r="Q6" s="30"/>
      <c r="R6" s="30"/>
      <c r="S6" s="30"/>
      <c r="T6" s="27"/>
    </row>
    <row r="7" customFormat="false" ht="20" hidden="false" customHeight="true" outlineLevel="0" collapsed="false">
      <c r="A7" s="28" t="s">
        <v>78</v>
      </c>
      <c r="B7" s="29" t="s">
        <v>79</v>
      </c>
      <c r="C7" s="30" t="s">
        <v>54</v>
      </c>
      <c r="D7" s="30" t="s">
        <v>7</v>
      </c>
      <c r="E7" s="30" t="s">
        <v>7</v>
      </c>
      <c r="F7" s="30"/>
      <c r="G7" s="30"/>
      <c r="H7" s="30"/>
      <c r="I7" s="30"/>
      <c r="J7" s="30"/>
      <c r="K7" s="30"/>
      <c r="L7" s="30"/>
      <c r="M7" s="30"/>
      <c r="N7" s="30" t="s">
        <v>56</v>
      </c>
      <c r="O7" s="30" t="s">
        <v>56</v>
      </c>
      <c r="P7" s="30"/>
      <c r="Q7" s="30"/>
      <c r="R7" s="30"/>
      <c r="S7" s="30"/>
      <c r="T7" s="27"/>
    </row>
    <row r="8" customFormat="false" ht="20" hidden="false" customHeight="true" outlineLevel="0" collapsed="false">
      <c r="A8" s="31" t="s">
        <v>80</v>
      </c>
      <c r="B8" s="31"/>
      <c r="C8" s="32" t="s">
        <v>54</v>
      </c>
      <c r="D8" s="32" t="s">
        <v>7</v>
      </c>
      <c r="E8" s="32" t="s">
        <v>7</v>
      </c>
      <c r="F8" s="32"/>
      <c r="G8" s="32"/>
      <c r="H8" s="32"/>
      <c r="I8" s="32"/>
      <c r="J8" s="32"/>
      <c r="K8" s="32"/>
      <c r="L8" s="32"/>
      <c r="M8" s="32"/>
      <c r="N8" s="32" t="s">
        <v>56</v>
      </c>
      <c r="O8" s="32" t="s">
        <v>56</v>
      </c>
      <c r="P8" s="32"/>
      <c r="Q8" s="32"/>
      <c r="R8" s="32"/>
      <c r="S8" s="32"/>
      <c r="T8" s="33"/>
    </row>
    <row r="9" customFormat="false" ht="20" hidden="false" customHeight="true" outlineLevel="0" collapsed="false">
      <c r="A9" s="34"/>
      <c r="B9" s="34"/>
      <c r="C9" s="34"/>
      <c r="D9" s="34"/>
      <c r="E9" s="34"/>
      <c r="F9" s="34"/>
      <c r="G9" s="34"/>
      <c r="H9" s="34"/>
      <c r="I9" s="34"/>
      <c r="J9" s="34"/>
      <c r="K9" s="34"/>
      <c r="L9" s="34"/>
      <c r="M9" s="34"/>
      <c r="N9" s="34"/>
      <c r="O9" s="34"/>
      <c r="P9" s="34"/>
      <c r="Q9" s="34"/>
      <c r="R9" s="34"/>
      <c r="S9" s="34"/>
      <c r="T9" s="35"/>
    </row>
  </sheetData>
  <mergeCells count="13">
    <mergeCell ref="A1:B1"/>
    <mergeCell ref="E1:H1"/>
    <mergeCell ref="O1:S1"/>
    <mergeCell ref="A2:S2"/>
    <mergeCell ref="A3:B3"/>
    <mergeCell ref="E3:H3"/>
    <mergeCell ref="N3:S3"/>
    <mergeCell ref="A4:A5"/>
    <mergeCell ref="B4:B5"/>
    <mergeCell ref="C4:C5"/>
    <mergeCell ref="D4:M4"/>
    <mergeCell ref="N4:S4"/>
    <mergeCell ref="A8:B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17" activeCellId="0" sqref="G17"/>
    </sheetView>
  </sheetViews>
  <sheetFormatPr defaultColWidth="9.9921875" defaultRowHeight="20" zeroHeight="false" outlineLevelRow="0" outlineLevelCol="0"/>
  <cols>
    <col collapsed="false" customWidth="true" hidden="false" outlineLevel="0" max="1" min="1" style="15" width="44.25"/>
    <col collapsed="false" customWidth="true" hidden="false" outlineLevel="0" max="2" min="2" style="15" width="25.36"/>
    <col collapsed="false" customWidth="true" hidden="false" outlineLevel="0" max="3" min="3" style="15" width="32.86"/>
    <col collapsed="false" customWidth="true" hidden="false" outlineLevel="0" max="6" min="4" style="15" width="16.62"/>
    <col collapsed="false" customWidth="true" hidden="false" outlineLevel="0" max="9" min="7" style="15" width="12.29"/>
    <col collapsed="false" customWidth="true" hidden="false" outlineLevel="0" max="10" min="10" style="15" width="1.53"/>
    <col collapsed="false" customWidth="true" hidden="false" outlineLevel="0" max="13" min="11" style="15" width="9.75"/>
    <col collapsed="false" customWidth="false" hidden="false" outlineLevel="0" max="257" min="14" style="15" width="9.99"/>
  </cols>
  <sheetData>
    <row r="1" customFormat="false" ht="20" hidden="false" customHeight="true" outlineLevel="0" collapsed="false">
      <c r="A1" s="16"/>
      <c r="B1" s="17"/>
      <c r="C1" s="17"/>
      <c r="D1" s="36"/>
      <c r="E1" s="36"/>
      <c r="F1" s="36"/>
      <c r="G1" s="36"/>
      <c r="H1" s="36"/>
      <c r="I1" s="36"/>
      <c r="J1" s="37"/>
    </row>
    <row r="2" customFormat="false" ht="20" hidden="false" customHeight="true" outlineLevel="0" collapsed="false">
      <c r="A2" s="19" t="s">
        <v>81</v>
      </c>
      <c r="B2" s="19"/>
      <c r="C2" s="19"/>
      <c r="D2" s="19"/>
      <c r="E2" s="19"/>
      <c r="F2" s="19"/>
      <c r="G2" s="19"/>
      <c r="H2" s="19"/>
      <c r="I2" s="19"/>
      <c r="J2" s="37"/>
    </row>
    <row r="3" customFormat="false" ht="20" hidden="false" customHeight="true" outlineLevel="0" collapsed="false">
      <c r="A3" s="20"/>
      <c r="B3" s="20"/>
      <c r="C3" s="22"/>
      <c r="D3" s="20"/>
      <c r="E3" s="38"/>
      <c r="F3" s="38"/>
      <c r="G3" s="38"/>
      <c r="H3" s="38"/>
      <c r="I3" s="23" t="s">
        <v>1</v>
      </c>
      <c r="J3" s="39"/>
    </row>
    <row r="4" customFormat="false" ht="20" hidden="false" customHeight="true" outlineLevel="0" collapsed="false">
      <c r="A4" s="25" t="s">
        <v>82</v>
      </c>
      <c r="B4" s="25" t="s">
        <v>83</v>
      </c>
      <c r="C4" s="25" t="s">
        <v>84</v>
      </c>
      <c r="D4" s="25" t="s">
        <v>63</v>
      </c>
      <c r="E4" s="25" t="s">
        <v>85</v>
      </c>
      <c r="F4" s="25" t="s">
        <v>86</v>
      </c>
      <c r="G4" s="26" t="s">
        <v>87</v>
      </c>
      <c r="H4" s="26"/>
      <c r="I4" s="26"/>
      <c r="J4" s="27"/>
    </row>
    <row r="5" customFormat="false" ht="20" hidden="false" customHeight="true" outlineLevel="0" collapsed="false">
      <c r="A5" s="25"/>
      <c r="B5" s="25"/>
      <c r="C5" s="25"/>
      <c r="D5" s="25"/>
      <c r="E5" s="25"/>
      <c r="F5" s="25"/>
      <c r="G5" s="25" t="s">
        <v>88</v>
      </c>
      <c r="H5" s="25" t="s">
        <v>89</v>
      </c>
      <c r="I5" s="25" t="s">
        <v>90</v>
      </c>
      <c r="J5" s="40"/>
    </row>
    <row r="6" customFormat="false" ht="20" hidden="false" customHeight="true" outlineLevel="0" collapsed="false">
      <c r="A6" s="41" t="s">
        <v>91</v>
      </c>
      <c r="B6" s="41" t="s">
        <v>92</v>
      </c>
      <c r="C6" s="41" t="s">
        <v>93</v>
      </c>
      <c r="D6" s="42" t="s">
        <v>94</v>
      </c>
      <c r="E6" s="42"/>
      <c r="F6" s="42" t="s">
        <v>94</v>
      </c>
      <c r="G6" s="42"/>
      <c r="H6" s="42"/>
      <c r="I6" s="42"/>
      <c r="J6" s="43"/>
    </row>
    <row r="7" customFormat="false" ht="20" hidden="false" customHeight="true" outlineLevel="0" collapsed="false">
      <c r="A7" s="41" t="s">
        <v>95</v>
      </c>
      <c r="B7" s="41" t="s">
        <v>92</v>
      </c>
      <c r="C7" s="41" t="s">
        <v>93</v>
      </c>
      <c r="D7" s="42" t="s">
        <v>96</v>
      </c>
      <c r="E7" s="42"/>
      <c r="F7" s="42" t="s">
        <v>96</v>
      </c>
      <c r="G7" s="42"/>
      <c r="H7" s="42"/>
      <c r="I7" s="42"/>
      <c r="J7" s="43"/>
    </row>
    <row r="8" customFormat="false" ht="20" hidden="false" customHeight="true" outlineLevel="0" collapsed="false">
      <c r="A8" s="41" t="s">
        <v>97</v>
      </c>
      <c r="B8" s="41" t="s">
        <v>98</v>
      </c>
      <c r="C8" s="41" t="s">
        <v>99</v>
      </c>
      <c r="D8" s="42" t="s">
        <v>100</v>
      </c>
      <c r="E8" s="42" t="s">
        <v>100</v>
      </c>
      <c r="F8" s="42"/>
      <c r="G8" s="42"/>
      <c r="H8" s="42"/>
      <c r="I8" s="42"/>
      <c r="J8" s="43"/>
    </row>
    <row r="9" customFormat="false" ht="20" hidden="false" customHeight="true" outlineLevel="0" collapsed="false">
      <c r="A9" s="41" t="s">
        <v>97</v>
      </c>
      <c r="B9" s="41" t="s">
        <v>98</v>
      </c>
      <c r="C9" s="41" t="s">
        <v>101</v>
      </c>
      <c r="D9" s="42" t="s">
        <v>102</v>
      </c>
      <c r="E9" s="42" t="s">
        <v>102</v>
      </c>
      <c r="F9" s="42"/>
      <c r="G9" s="42"/>
      <c r="H9" s="42"/>
      <c r="I9" s="42"/>
      <c r="J9" s="43"/>
    </row>
    <row r="10" customFormat="false" ht="20" hidden="false" customHeight="true" outlineLevel="0" collapsed="false">
      <c r="A10" s="41" t="s">
        <v>97</v>
      </c>
      <c r="B10" s="41" t="s">
        <v>98</v>
      </c>
      <c r="C10" s="41" t="s">
        <v>103</v>
      </c>
      <c r="D10" s="42" t="s">
        <v>104</v>
      </c>
      <c r="E10" s="42" t="s">
        <v>104</v>
      </c>
      <c r="F10" s="42"/>
      <c r="G10" s="42"/>
      <c r="H10" s="42"/>
      <c r="I10" s="42"/>
      <c r="J10" s="43"/>
    </row>
    <row r="11" customFormat="false" ht="20" hidden="false" customHeight="true" outlineLevel="0" collapsed="false">
      <c r="A11" s="41" t="s">
        <v>97</v>
      </c>
      <c r="B11" s="41" t="s">
        <v>105</v>
      </c>
      <c r="C11" s="41" t="s">
        <v>106</v>
      </c>
      <c r="D11" s="42" t="s">
        <v>107</v>
      </c>
      <c r="E11" s="42" t="s">
        <v>107</v>
      </c>
      <c r="F11" s="42"/>
      <c r="G11" s="42"/>
      <c r="H11" s="42"/>
      <c r="I11" s="42"/>
      <c r="J11" s="43"/>
    </row>
    <row r="12" customFormat="false" ht="20" hidden="false" customHeight="true" outlineLevel="0" collapsed="false">
      <c r="A12" s="41" t="s">
        <v>97</v>
      </c>
      <c r="B12" s="41" t="s">
        <v>108</v>
      </c>
      <c r="C12" s="41" t="s">
        <v>109</v>
      </c>
      <c r="D12" s="42" t="s">
        <v>110</v>
      </c>
      <c r="E12" s="42" t="s">
        <v>110</v>
      </c>
      <c r="F12" s="42"/>
      <c r="G12" s="42"/>
      <c r="H12" s="42"/>
      <c r="I12" s="42"/>
      <c r="J12" s="43"/>
    </row>
    <row r="13" customFormat="false" ht="20" hidden="false" customHeight="true" outlineLevel="0" collapsed="false">
      <c r="A13" s="41" t="s">
        <v>97</v>
      </c>
      <c r="B13" s="41" t="s">
        <v>111</v>
      </c>
      <c r="C13" s="41" t="s">
        <v>112</v>
      </c>
      <c r="D13" s="42" t="s">
        <v>113</v>
      </c>
      <c r="E13" s="42" t="s">
        <v>113</v>
      </c>
      <c r="F13" s="42"/>
      <c r="G13" s="42"/>
      <c r="H13" s="42"/>
      <c r="I13" s="42"/>
      <c r="J13" s="43"/>
    </row>
    <row r="14" customFormat="false" ht="20" hidden="false" customHeight="true" outlineLevel="0" collapsed="false">
      <c r="A14" s="41" t="s">
        <v>97</v>
      </c>
      <c r="B14" s="41" t="s">
        <v>111</v>
      </c>
      <c r="C14" s="41" t="s">
        <v>114</v>
      </c>
      <c r="D14" s="42" t="s">
        <v>115</v>
      </c>
      <c r="E14" s="42" t="s">
        <v>115</v>
      </c>
      <c r="F14" s="42"/>
      <c r="G14" s="42"/>
      <c r="H14" s="42"/>
      <c r="I14" s="42"/>
      <c r="J14" s="43"/>
    </row>
    <row r="15" customFormat="false" ht="20" hidden="false" customHeight="true" outlineLevel="0" collapsed="false">
      <c r="A15" s="41" t="s">
        <v>97</v>
      </c>
      <c r="B15" s="41" t="s">
        <v>111</v>
      </c>
      <c r="C15" s="41" t="s">
        <v>116</v>
      </c>
      <c r="D15" s="42" t="s">
        <v>117</v>
      </c>
      <c r="E15" s="42" t="s">
        <v>117</v>
      </c>
      <c r="F15" s="42"/>
      <c r="G15" s="42"/>
      <c r="H15" s="42"/>
      <c r="I15" s="42"/>
      <c r="J15" s="43"/>
    </row>
    <row r="16" customFormat="false" ht="20" hidden="false" customHeight="true" outlineLevel="0" collapsed="false">
      <c r="A16" s="41" t="s">
        <v>97</v>
      </c>
      <c r="B16" s="41" t="s">
        <v>111</v>
      </c>
      <c r="C16" s="41" t="s">
        <v>118</v>
      </c>
      <c r="D16" s="42" t="s">
        <v>119</v>
      </c>
      <c r="E16" s="42" t="s">
        <v>119</v>
      </c>
      <c r="F16" s="42"/>
      <c r="G16" s="42"/>
      <c r="H16" s="42"/>
      <c r="I16" s="42"/>
      <c r="J16" s="43"/>
    </row>
    <row r="17" customFormat="false" ht="20" hidden="false" customHeight="true" outlineLevel="0" collapsed="false">
      <c r="A17" s="41" t="s">
        <v>97</v>
      </c>
      <c r="B17" s="41" t="s">
        <v>111</v>
      </c>
      <c r="C17" s="41" t="s">
        <v>120</v>
      </c>
      <c r="D17" s="42" t="s">
        <v>121</v>
      </c>
      <c r="E17" s="42" t="s">
        <v>121</v>
      </c>
      <c r="F17" s="42"/>
      <c r="G17" s="42"/>
      <c r="H17" s="42"/>
      <c r="I17" s="42"/>
      <c r="J17" s="43"/>
    </row>
    <row r="18" customFormat="false" ht="20" hidden="false" customHeight="true" outlineLevel="0" collapsed="false">
      <c r="A18" s="41" t="s">
        <v>97</v>
      </c>
      <c r="B18" s="41" t="s">
        <v>111</v>
      </c>
      <c r="C18" s="41" t="s">
        <v>122</v>
      </c>
      <c r="D18" s="42" t="s">
        <v>123</v>
      </c>
      <c r="E18" s="42" t="s">
        <v>123</v>
      </c>
      <c r="F18" s="42"/>
      <c r="G18" s="42"/>
      <c r="H18" s="42"/>
      <c r="I18" s="42"/>
      <c r="J18" s="43"/>
    </row>
    <row r="19" customFormat="false" ht="20" hidden="false" customHeight="true" outlineLevel="0" collapsed="false">
      <c r="A19" s="41" t="s">
        <v>97</v>
      </c>
      <c r="B19" s="41" t="s">
        <v>111</v>
      </c>
      <c r="C19" s="41" t="s">
        <v>124</v>
      </c>
      <c r="D19" s="42" t="s">
        <v>125</v>
      </c>
      <c r="E19" s="42" t="s">
        <v>125</v>
      </c>
      <c r="F19" s="42"/>
      <c r="G19" s="42"/>
      <c r="H19" s="42"/>
      <c r="I19" s="42"/>
      <c r="J19" s="43"/>
    </row>
    <row r="20" customFormat="false" ht="20" hidden="false" customHeight="true" outlineLevel="0" collapsed="false">
      <c r="A20" s="41" t="s">
        <v>97</v>
      </c>
      <c r="B20" s="41" t="s">
        <v>111</v>
      </c>
      <c r="C20" s="41" t="s">
        <v>126</v>
      </c>
      <c r="D20" s="42" t="s">
        <v>127</v>
      </c>
      <c r="E20" s="42" t="s">
        <v>127</v>
      </c>
      <c r="F20" s="42"/>
      <c r="G20" s="42"/>
      <c r="H20" s="42"/>
      <c r="I20" s="42"/>
      <c r="J20" s="43"/>
    </row>
    <row r="21" customFormat="false" ht="20" hidden="false" customHeight="true" outlineLevel="0" collapsed="false">
      <c r="A21" s="41" t="s">
        <v>97</v>
      </c>
      <c r="B21" s="41" t="s">
        <v>111</v>
      </c>
      <c r="C21" s="41" t="s">
        <v>128</v>
      </c>
      <c r="D21" s="42" t="s">
        <v>129</v>
      </c>
      <c r="E21" s="42" t="s">
        <v>129</v>
      </c>
      <c r="F21" s="42"/>
      <c r="G21" s="42"/>
      <c r="H21" s="42"/>
      <c r="I21" s="42"/>
      <c r="J21" s="43"/>
    </row>
    <row r="22" customFormat="false" ht="20" hidden="false" customHeight="true" outlineLevel="0" collapsed="false">
      <c r="A22" s="41" t="s">
        <v>97</v>
      </c>
      <c r="B22" s="41" t="s">
        <v>130</v>
      </c>
      <c r="C22" s="41" t="s">
        <v>131</v>
      </c>
      <c r="D22" s="42" t="s">
        <v>132</v>
      </c>
      <c r="E22" s="42" t="s">
        <v>132</v>
      </c>
      <c r="F22" s="42"/>
      <c r="G22" s="42"/>
      <c r="H22" s="42"/>
      <c r="I22" s="42"/>
      <c r="J22" s="43"/>
    </row>
    <row r="23" customFormat="false" ht="20" hidden="false" customHeight="true" outlineLevel="0" collapsed="false">
      <c r="A23" s="41" t="s">
        <v>97</v>
      </c>
      <c r="B23" s="41" t="s">
        <v>133</v>
      </c>
      <c r="C23" s="41" t="s">
        <v>134</v>
      </c>
      <c r="D23" s="42" t="s">
        <v>135</v>
      </c>
      <c r="E23" s="42" t="s">
        <v>135</v>
      </c>
      <c r="F23" s="42"/>
      <c r="G23" s="42"/>
      <c r="H23" s="42"/>
      <c r="I23" s="42"/>
      <c r="J23" s="43"/>
    </row>
    <row r="24" customFormat="false" ht="20" hidden="false" customHeight="true" outlineLevel="0" collapsed="false">
      <c r="A24" s="41" t="s">
        <v>97</v>
      </c>
      <c r="B24" s="41" t="s">
        <v>136</v>
      </c>
      <c r="C24" s="41" t="s">
        <v>137</v>
      </c>
      <c r="D24" s="42" t="s">
        <v>138</v>
      </c>
      <c r="E24" s="42" t="s">
        <v>138</v>
      </c>
      <c r="F24" s="42"/>
      <c r="G24" s="42"/>
      <c r="H24" s="42"/>
      <c r="I24" s="42"/>
      <c r="J24" s="43"/>
    </row>
    <row r="25" customFormat="false" ht="20" hidden="false" customHeight="true" outlineLevel="0" collapsed="false">
      <c r="A25" s="41" t="s">
        <v>97</v>
      </c>
      <c r="B25" s="41" t="s">
        <v>139</v>
      </c>
      <c r="C25" s="41" t="s">
        <v>140</v>
      </c>
      <c r="D25" s="42" t="s">
        <v>141</v>
      </c>
      <c r="E25" s="42" t="s">
        <v>141</v>
      </c>
      <c r="F25" s="42"/>
      <c r="G25" s="42"/>
      <c r="H25" s="42"/>
      <c r="I25" s="42"/>
      <c r="J25" s="43"/>
    </row>
    <row r="26" customFormat="false" ht="20" hidden="false" customHeight="true" outlineLevel="0" collapsed="false">
      <c r="A26" s="41" t="s">
        <v>97</v>
      </c>
      <c r="B26" s="41" t="s">
        <v>92</v>
      </c>
      <c r="C26" s="41" t="s">
        <v>93</v>
      </c>
      <c r="D26" s="42" t="s">
        <v>142</v>
      </c>
      <c r="E26" s="42" t="s">
        <v>142</v>
      </c>
      <c r="F26" s="42"/>
      <c r="G26" s="42"/>
      <c r="H26" s="42"/>
      <c r="I26" s="42"/>
      <c r="J26" s="43"/>
    </row>
    <row r="27" customFormat="false" ht="20" hidden="false" customHeight="true" outlineLevel="0" collapsed="false">
      <c r="A27" s="41" t="s">
        <v>97</v>
      </c>
      <c r="B27" s="41" t="s">
        <v>143</v>
      </c>
      <c r="C27" s="41" t="s">
        <v>144</v>
      </c>
      <c r="D27" s="42" t="s">
        <v>145</v>
      </c>
      <c r="E27" s="42" t="s">
        <v>145</v>
      </c>
      <c r="F27" s="42"/>
      <c r="G27" s="42"/>
      <c r="H27" s="42"/>
      <c r="I27" s="42"/>
      <c r="J27" s="43"/>
    </row>
    <row r="28" customFormat="false" ht="20" hidden="false" customHeight="true" outlineLevel="0" collapsed="false">
      <c r="A28" s="41" t="s">
        <v>97</v>
      </c>
      <c r="B28" s="41" t="s">
        <v>146</v>
      </c>
      <c r="C28" s="41" t="s">
        <v>147</v>
      </c>
      <c r="D28" s="42" t="s">
        <v>148</v>
      </c>
      <c r="E28" s="42" t="s">
        <v>148</v>
      </c>
      <c r="F28" s="42"/>
      <c r="G28" s="42"/>
      <c r="H28" s="42"/>
      <c r="I28" s="42"/>
      <c r="J28" s="43"/>
    </row>
    <row r="29" customFormat="false" ht="20" hidden="false" customHeight="true" outlineLevel="0" collapsed="false">
      <c r="A29" s="41" t="s">
        <v>149</v>
      </c>
      <c r="B29" s="41" t="s">
        <v>150</v>
      </c>
      <c r="C29" s="41" t="s">
        <v>151</v>
      </c>
      <c r="D29" s="42" t="s">
        <v>152</v>
      </c>
      <c r="E29" s="42"/>
      <c r="F29" s="42" t="s">
        <v>152</v>
      </c>
      <c r="G29" s="42"/>
      <c r="H29" s="42"/>
      <c r="I29" s="42"/>
      <c r="J29" s="43"/>
    </row>
    <row r="30" customFormat="false" ht="20" hidden="false" customHeight="true" outlineLevel="0" collapsed="false">
      <c r="A30" s="41" t="s">
        <v>153</v>
      </c>
      <c r="B30" s="41" t="s">
        <v>92</v>
      </c>
      <c r="C30" s="41" t="s">
        <v>93</v>
      </c>
      <c r="D30" s="42" t="s">
        <v>154</v>
      </c>
      <c r="E30" s="42"/>
      <c r="F30" s="42" t="s">
        <v>154</v>
      </c>
      <c r="G30" s="42"/>
      <c r="H30" s="42"/>
      <c r="I30" s="42"/>
      <c r="J30" s="43"/>
    </row>
    <row r="31" customFormat="false" ht="20" hidden="false" customHeight="true" outlineLevel="0" collapsed="false">
      <c r="A31" s="41" t="s">
        <v>155</v>
      </c>
      <c r="B31" s="41" t="s">
        <v>98</v>
      </c>
      <c r="C31" s="41" t="s">
        <v>99</v>
      </c>
      <c r="D31" s="42" t="s">
        <v>156</v>
      </c>
      <c r="E31" s="42" t="s">
        <v>156</v>
      </c>
      <c r="F31" s="42"/>
      <c r="G31" s="42"/>
      <c r="H31" s="42"/>
      <c r="I31" s="42"/>
      <c r="J31" s="43"/>
    </row>
    <row r="32" customFormat="false" ht="20" hidden="false" customHeight="true" outlineLevel="0" collapsed="false">
      <c r="A32" s="41" t="s">
        <v>155</v>
      </c>
      <c r="B32" s="41" t="s">
        <v>98</v>
      </c>
      <c r="C32" s="41" t="s">
        <v>101</v>
      </c>
      <c r="D32" s="42" t="s">
        <v>157</v>
      </c>
      <c r="E32" s="42" t="s">
        <v>157</v>
      </c>
      <c r="F32" s="42"/>
      <c r="G32" s="42"/>
      <c r="H32" s="42"/>
      <c r="I32" s="42"/>
      <c r="J32" s="43"/>
    </row>
    <row r="33" customFormat="false" ht="20" hidden="false" customHeight="true" outlineLevel="0" collapsed="false">
      <c r="A33" s="41" t="s">
        <v>155</v>
      </c>
      <c r="B33" s="41" t="s">
        <v>98</v>
      </c>
      <c r="C33" s="41" t="s">
        <v>158</v>
      </c>
      <c r="D33" s="42" t="s">
        <v>159</v>
      </c>
      <c r="E33" s="42" t="s">
        <v>159</v>
      </c>
      <c r="F33" s="42"/>
      <c r="G33" s="42"/>
      <c r="H33" s="42"/>
      <c r="I33" s="42"/>
      <c r="J33" s="43"/>
    </row>
    <row r="34" customFormat="false" ht="20" hidden="false" customHeight="true" outlineLevel="0" collapsed="false">
      <c r="A34" s="41" t="s">
        <v>155</v>
      </c>
      <c r="B34" s="41" t="s">
        <v>105</v>
      </c>
      <c r="C34" s="41" t="s">
        <v>106</v>
      </c>
      <c r="D34" s="42" t="s">
        <v>160</v>
      </c>
      <c r="E34" s="42" t="s">
        <v>160</v>
      </c>
      <c r="F34" s="42"/>
      <c r="G34" s="42"/>
      <c r="H34" s="42"/>
      <c r="I34" s="42"/>
      <c r="J34" s="43"/>
    </row>
    <row r="35" customFormat="false" ht="20" hidden="false" customHeight="true" outlineLevel="0" collapsed="false">
      <c r="A35" s="41" t="s">
        <v>155</v>
      </c>
      <c r="B35" s="41" t="s">
        <v>108</v>
      </c>
      <c r="C35" s="41" t="s">
        <v>109</v>
      </c>
      <c r="D35" s="42" t="s">
        <v>161</v>
      </c>
      <c r="E35" s="42" t="s">
        <v>161</v>
      </c>
      <c r="F35" s="42"/>
      <c r="G35" s="42"/>
      <c r="H35" s="42"/>
      <c r="I35" s="42"/>
      <c r="J35" s="43"/>
    </row>
    <row r="36" customFormat="false" ht="20" hidden="false" customHeight="true" outlineLevel="0" collapsed="false">
      <c r="A36" s="41" t="s">
        <v>155</v>
      </c>
      <c r="B36" s="41" t="s">
        <v>111</v>
      </c>
      <c r="C36" s="41" t="s">
        <v>112</v>
      </c>
      <c r="D36" s="42" t="s">
        <v>162</v>
      </c>
      <c r="E36" s="42" t="s">
        <v>162</v>
      </c>
      <c r="F36" s="42"/>
      <c r="G36" s="42"/>
      <c r="H36" s="42"/>
      <c r="I36" s="42"/>
      <c r="J36" s="43"/>
    </row>
    <row r="37" customFormat="false" ht="20" hidden="false" customHeight="true" outlineLevel="0" collapsed="false">
      <c r="A37" s="41" t="s">
        <v>155</v>
      </c>
      <c r="B37" s="41" t="s">
        <v>111</v>
      </c>
      <c r="C37" s="41" t="s">
        <v>114</v>
      </c>
      <c r="D37" s="42" t="s">
        <v>163</v>
      </c>
      <c r="E37" s="42" t="s">
        <v>163</v>
      </c>
      <c r="F37" s="42"/>
      <c r="G37" s="42"/>
      <c r="H37" s="42"/>
      <c r="I37" s="42"/>
      <c r="J37" s="43"/>
    </row>
    <row r="38" customFormat="false" ht="20" hidden="false" customHeight="true" outlineLevel="0" collapsed="false">
      <c r="A38" s="41" t="s">
        <v>155</v>
      </c>
      <c r="B38" s="41" t="s">
        <v>111</v>
      </c>
      <c r="C38" s="41" t="s">
        <v>116</v>
      </c>
      <c r="D38" s="42" t="s">
        <v>164</v>
      </c>
      <c r="E38" s="42" t="s">
        <v>164</v>
      </c>
      <c r="F38" s="42"/>
      <c r="G38" s="42"/>
      <c r="H38" s="42"/>
      <c r="I38" s="42"/>
      <c r="J38" s="43"/>
    </row>
    <row r="39" customFormat="false" ht="20" hidden="false" customHeight="true" outlineLevel="0" collapsed="false">
      <c r="A39" s="41" t="s">
        <v>155</v>
      </c>
      <c r="B39" s="41" t="s">
        <v>111</v>
      </c>
      <c r="C39" s="41" t="s">
        <v>118</v>
      </c>
      <c r="D39" s="42" t="s">
        <v>165</v>
      </c>
      <c r="E39" s="42" t="s">
        <v>165</v>
      </c>
      <c r="F39" s="42"/>
      <c r="G39" s="42"/>
      <c r="H39" s="42"/>
      <c r="I39" s="42"/>
      <c r="J39" s="43"/>
    </row>
    <row r="40" customFormat="false" ht="20" hidden="false" customHeight="true" outlineLevel="0" collapsed="false">
      <c r="A40" s="41" t="s">
        <v>155</v>
      </c>
      <c r="B40" s="41" t="s">
        <v>111</v>
      </c>
      <c r="C40" s="41" t="s">
        <v>122</v>
      </c>
      <c r="D40" s="42" t="s">
        <v>166</v>
      </c>
      <c r="E40" s="42" t="s">
        <v>166</v>
      </c>
      <c r="F40" s="42"/>
      <c r="G40" s="42"/>
      <c r="H40" s="42"/>
      <c r="I40" s="42"/>
      <c r="J40" s="43"/>
    </row>
    <row r="41" customFormat="false" ht="20" hidden="false" customHeight="true" outlineLevel="0" collapsed="false">
      <c r="A41" s="41" t="s">
        <v>155</v>
      </c>
      <c r="B41" s="41" t="s">
        <v>111</v>
      </c>
      <c r="C41" s="41" t="s">
        <v>124</v>
      </c>
      <c r="D41" s="42" t="s">
        <v>167</v>
      </c>
      <c r="E41" s="42" t="s">
        <v>167</v>
      </c>
      <c r="F41" s="42"/>
      <c r="G41" s="42"/>
      <c r="H41" s="42"/>
      <c r="I41" s="42"/>
      <c r="J41" s="43"/>
    </row>
    <row r="42" customFormat="false" ht="20" hidden="false" customHeight="true" outlineLevel="0" collapsed="false">
      <c r="A42" s="41" t="s">
        <v>155</v>
      </c>
      <c r="B42" s="41" t="s">
        <v>111</v>
      </c>
      <c r="C42" s="41" t="s">
        <v>126</v>
      </c>
      <c r="D42" s="42" t="s">
        <v>168</v>
      </c>
      <c r="E42" s="42" t="s">
        <v>168</v>
      </c>
      <c r="F42" s="42"/>
      <c r="G42" s="42"/>
      <c r="H42" s="42"/>
      <c r="I42" s="42"/>
      <c r="J42" s="43"/>
    </row>
    <row r="43" customFormat="false" ht="20" hidden="false" customHeight="true" outlineLevel="0" collapsed="false">
      <c r="A43" s="41" t="s">
        <v>155</v>
      </c>
      <c r="B43" s="41" t="s">
        <v>130</v>
      </c>
      <c r="C43" s="41" t="s">
        <v>131</v>
      </c>
      <c r="D43" s="42" t="s">
        <v>169</v>
      </c>
      <c r="E43" s="42" t="s">
        <v>169</v>
      </c>
      <c r="F43" s="42"/>
      <c r="G43" s="42"/>
      <c r="H43" s="42"/>
      <c r="I43" s="42"/>
      <c r="J43" s="43"/>
    </row>
    <row r="44" customFormat="false" ht="20" hidden="false" customHeight="true" outlineLevel="0" collapsed="false">
      <c r="A44" s="41" t="s">
        <v>155</v>
      </c>
      <c r="B44" s="41" t="s">
        <v>139</v>
      </c>
      <c r="C44" s="41" t="s">
        <v>140</v>
      </c>
      <c r="D44" s="42" t="s">
        <v>170</v>
      </c>
      <c r="E44" s="42" t="s">
        <v>170</v>
      </c>
      <c r="F44" s="42"/>
      <c r="G44" s="42"/>
      <c r="H44" s="42"/>
      <c r="I44" s="42"/>
      <c r="J44" s="43"/>
    </row>
    <row r="45" customFormat="false" ht="20" hidden="false" customHeight="true" outlineLevel="0" collapsed="false">
      <c r="A45" s="41" t="s">
        <v>155</v>
      </c>
      <c r="B45" s="41" t="s">
        <v>92</v>
      </c>
      <c r="C45" s="41" t="s">
        <v>93</v>
      </c>
      <c r="D45" s="42" t="s">
        <v>171</v>
      </c>
      <c r="E45" s="42" t="s">
        <v>171</v>
      </c>
      <c r="F45" s="42"/>
      <c r="G45" s="42"/>
      <c r="H45" s="42"/>
      <c r="I45" s="42"/>
      <c r="J45" s="43"/>
    </row>
    <row r="46" customFormat="false" ht="20" hidden="false" customHeight="true" outlineLevel="0" collapsed="false">
      <c r="A46" s="41" t="s">
        <v>155</v>
      </c>
      <c r="B46" s="41" t="s">
        <v>143</v>
      </c>
      <c r="C46" s="41" t="s">
        <v>144</v>
      </c>
      <c r="D46" s="42" t="s">
        <v>172</v>
      </c>
      <c r="E46" s="42" t="s">
        <v>172</v>
      </c>
      <c r="F46" s="42"/>
      <c r="G46" s="42"/>
      <c r="H46" s="42"/>
      <c r="I46" s="42"/>
      <c r="J46" s="43"/>
    </row>
    <row r="47" customFormat="false" ht="20" hidden="false" customHeight="true" outlineLevel="0" collapsed="false">
      <c r="A47" s="41" t="s">
        <v>155</v>
      </c>
      <c r="B47" s="41" t="s">
        <v>146</v>
      </c>
      <c r="C47" s="41" t="s">
        <v>147</v>
      </c>
      <c r="D47" s="42" t="s">
        <v>173</v>
      </c>
      <c r="E47" s="42" t="s">
        <v>173</v>
      </c>
      <c r="F47" s="42"/>
      <c r="G47" s="42"/>
      <c r="H47" s="42"/>
      <c r="I47" s="42"/>
      <c r="J47" s="43"/>
    </row>
    <row r="48" customFormat="false" ht="20" hidden="false" customHeight="true" outlineLevel="0" collapsed="false">
      <c r="A48" s="41" t="s">
        <v>174</v>
      </c>
      <c r="B48" s="41" t="s">
        <v>111</v>
      </c>
      <c r="C48" s="41" t="s">
        <v>175</v>
      </c>
      <c r="D48" s="42" t="s">
        <v>176</v>
      </c>
      <c r="E48" s="42"/>
      <c r="F48" s="42" t="s">
        <v>176</v>
      </c>
      <c r="G48" s="42"/>
      <c r="H48" s="42"/>
      <c r="I48" s="42"/>
      <c r="J48" s="43"/>
    </row>
    <row r="49" customFormat="false" ht="20" hidden="false" customHeight="true" outlineLevel="0" collapsed="false">
      <c r="A49" s="41" t="s">
        <v>174</v>
      </c>
      <c r="B49" s="41" t="s">
        <v>177</v>
      </c>
      <c r="C49" s="41" t="s">
        <v>178</v>
      </c>
      <c r="D49" s="42" t="s">
        <v>179</v>
      </c>
      <c r="E49" s="42"/>
      <c r="F49" s="42" t="s">
        <v>179</v>
      </c>
      <c r="G49" s="42"/>
      <c r="H49" s="42"/>
      <c r="I49" s="42"/>
      <c r="J49" s="43"/>
    </row>
    <row r="50" customFormat="false" ht="20" hidden="false" customHeight="true" outlineLevel="0" collapsed="false">
      <c r="A50" s="41" t="s">
        <v>174</v>
      </c>
      <c r="B50" s="41" t="s">
        <v>177</v>
      </c>
      <c r="C50" s="41" t="s">
        <v>180</v>
      </c>
      <c r="D50" s="42" t="s">
        <v>181</v>
      </c>
      <c r="E50" s="42"/>
      <c r="F50" s="42" t="s">
        <v>181</v>
      </c>
      <c r="G50" s="42"/>
      <c r="H50" s="42"/>
      <c r="I50" s="42"/>
      <c r="J50" s="43"/>
    </row>
    <row r="51" customFormat="false" ht="20" hidden="false" customHeight="true" outlineLevel="0" collapsed="false">
      <c r="A51" s="41" t="s">
        <v>174</v>
      </c>
      <c r="B51" s="41" t="s">
        <v>139</v>
      </c>
      <c r="C51" s="41" t="s">
        <v>140</v>
      </c>
      <c r="D51" s="42" t="s">
        <v>182</v>
      </c>
      <c r="E51" s="42"/>
      <c r="F51" s="42" t="s">
        <v>182</v>
      </c>
      <c r="G51" s="42"/>
      <c r="H51" s="42"/>
      <c r="I51" s="42"/>
      <c r="J51" s="43"/>
    </row>
    <row r="52" customFormat="false" ht="20" hidden="false" customHeight="true" outlineLevel="0" collapsed="false">
      <c r="A52" s="41" t="s">
        <v>174</v>
      </c>
      <c r="B52" s="41" t="s">
        <v>92</v>
      </c>
      <c r="C52" s="41" t="s">
        <v>93</v>
      </c>
      <c r="D52" s="42" t="s">
        <v>183</v>
      </c>
      <c r="E52" s="42"/>
      <c r="F52" s="42" t="s">
        <v>183</v>
      </c>
      <c r="G52" s="42"/>
      <c r="H52" s="42"/>
      <c r="I52" s="42"/>
      <c r="J52" s="43"/>
    </row>
    <row r="53" customFormat="false" ht="20" hidden="false" customHeight="true" outlineLevel="0" collapsed="false">
      <c r="A53" s="41" t="s">
        <v>174</v>
      </c>
      <c r="B53" s="41" t="s">
        <v>184</v>
      </c>
      <c r="C53" s="41" t="s">
        <v>185</v>
      </c>
      <c r="D53" s="42" t="s">
        <v>186</v>
      </c>
      <c r="E53" s="42"/>
      <c r="F53" s="42" t="s">
        <v>186</v>
      </c>
      <c r="G53" s="42"/>
      <c r="H53" s="42"/>
      <c r="I53" s="42"/>
      <c r="J53" s="43"/>
    </row>
    <row r="54" customFormat="false" ht="20" hidden="false" customHeight="true" outlineLevel="0" collapsed="false">
      <c r="A54" s="41" t="s">
        <v>187</v>
      </c>
      <c r="B54" s="41" t="s">
        <v>177</v>
      </c>
      <c r="C54" s="41" t="s">
        <v>180</v>
      </c>
      <c r="D54" s="42" t="s">
        <v>188</v>
      </c>
      <c r="E54" s="42"/>
      <c r="F54" s="42" t="s">
        <v>188</v>
      </c>
      <c r="G54" s="42"/>
      <c r="H54" s="42"/>
      <c r="I54" s="42"/>
      <c r="J54" s="43"/>
    </row>
    <row r="55" customFormat="false" ht="20" hidden="false" customHeight="true" outlineLevel="0" collapsed="false">
      <c r="A55" s="41" t="s">
        <v>189</v>
      </c>
      <c r="B55" s="41" t="s">
        <v>92</v>
      </c>
      <c r="C55" s="41" t="s">
        <v>93</v>
      </c>
      <c r="D55" s="42" t="s">
        <v>190</v>
      </c>
      <c r="E55" s="42"/>
      <c r="F55" s="42" t="s">
        <v>190</v>
      </c>
      <c r="G55" s="42"/>
      <c r="H55" s="42"/>
      <c r="I55" s="42"/>
      <c r="J55" s="43"/>
    </row>
    <row r="56" customFormat="false" ht="20" hidden="false" customHeight="true" outlineLevel="0" collapsed="false">
      <c r="A56" s="41" t="s">
        <v>191</v>
      </c>
      <c r="B56" s="41" t="s">
        <v>92</v>
      </c>
      <c r="C56" s="41" t="s">
        <v>93</v>
      </c>
      <c r="D56" s="42" t="s">
        <v>192</v>
      </c>
      <c r="E56" s="42"/>
      <c r="F56" s="42" t="s">
        <v>192</v>
      </c>
      <c r="G56" s="42"/>
      <c r="H56" s="42"/>
      <c r="I56" s="42"/>
      <c r="J56" s="43"/>
    </row>
    <row r="57" customFormat="false" ht="20" hidden="false" customHeight="true" outlineLevel="0" collapsed="false">
      <c r="A57" s="41" t="s">
        <v>193</v>
      </c>
      <c r="B57" s="41" t="s">
        <v>92</v>
      </c>
      <c r="C57" s="41" t="s">
        <v>93</v>
      </c>
      <c r="D57" s="42" t="s">
        <v>194</v>
      </c>
      <c r="E57" s="42"/>
      <c r="F57" s="42" t="s">
        <v>194</v>
      </c>
      <c r="G57" s="42"/>
      <c r="H57" s="42"/>
      <c r="I57" s="42"/>
      <c r="J57" s="43"/>
    </row>
    <row r="58" customFormat="false" ht="20" hidden="false" customHeight="true" outlineLevel="0" collapsed="false">
      <c r="A58" s="41" t="s">
        <v>195</v>
      </c>
      <c r="B58" s="41" t="s">
        <v>92</v>
      </c>
      <c r="C58" s="41" t="s">
        <v>93</v>
      </c>
      <c r="D58" s="42" t="s">
        <v>196</v>
      </c>
      <c r="E58" s="42"/>
      <c r="F58" s="42" t="s">
        <v>196</v>
      </c>
      <c r="G58" s="42"/>
      <c r="H58" s="42"/>
      <c r="I58" s="42"/>
      <c r="J58" s="43"/>
    </row>
    <row r="59" customFormat="false" ht="20" hidden="false" customHeight="true" outlineLevel="0" collapsed="false">
      <c r="A59" s="41" t="s">
        <v>197</v>
      </c>
      <c r="B59" s="41" t="s">
        <v>92</v>
      </c>
      <c r="C59" s="41" t="s">
        <v>93</v>
      </c>
      <c r="D59" s="42" t="s">
        <v>198</v>
      </c>
      <c r="E59" s="42"/>
      <c r="F59" s="42" t="s">
        <v>198</v>
      </c>
      <c r="G59" s="42"/>
      <c r="H59" s="42"/>
      <c r="I59" s="42"/>
      <c r="J59" s="43"/>
    </row>
    <row r="60" customFormat="false" ht="20" hidden="false" customHeight="true" outlineLevel="0" collapsed="false">
      <c r="A60" s="41" t="s">
        <v>197</v>
      </c>
      <c r="B60" s="41" t="s">
        <v>146</v>
      </c>
      <c r="C60" s="41" t="s">
        <v>147</v>
      </c>
      <c r="D60" s="42" t="s">
        <v>199</v>
      </c>
      <c r="E60" s="42"/>
      <c r="F60" s="42" t="s">
        <v>199</v>
      </c>
      <c r="G60" s="42"/>
      <c r="H60" s="42"/>
      <c r="I60" s="42"/>
      <c r="J60" s="43"/>
    </row>
    <row r="61" customFormat="false" ht="20" hidden="false" customHeight="true" outlineLevel="0" collapsed="false">
      <c r="A61" s="41" t="s">
        <v>200</v>
      </c>
      <c r="B61" s="41" t="s">
        <v>177</v>
      </c>
      <c r="C61" s="41" t="s">
        <v>180</v>
      </c>
      <c r="D61" s="42" t="s">
        <v>201</v>
      </c>
      <c r="E61" s="42"/>
      <c r="F61" s="42" t="s">
        <v>201</v>
      </c>
      <c r="G61" s="42"/>
      <c r="H61" s="42"/>
      <c r="I61" s="42"/>
      <c r="J61" s="43"/>
    </row>
    <row r="62" customFormat="false" ht="20" hidden="false" customHeight="true" outlineLevel="0" collapsed="false">
      <c r="A62" s="41" t="s">
        <v>200</v>
      </c>
      <c r="B62" s="41" t="s">
        <v>92</v>
      </c>
      <c r="C62" s="41" t="s">
        <v>93</v>
      </c>
      <c r="D62" s="42" t="s">
        <v>202</v>
      </c>
      <c r="E62" s="42"/>
      <c r="F62" s="42" t="s">
        <v>202</v>
      </c>
      <c r="G62" s="42"/>
      <c r="H62" s="42"/>
      <c r="I62" s="42"/>
      <c r="J62" s="43"/>
    </row>
    <row r="63" customFormat="false" ht="20" hidden="false" customHeight="true" outlineLevel="0" collapsed="false">
      <c r="A63" s="41" t="s">
        <v>203</v>
      </c>
      <c r="B63" s="41" t="s">
        <v>92</v>
      </c>
      <c r="C63" s="41" t="s">
        <v>93</v>
      </c>
      <c r="D63" s="42" t="s">
        <v>204</v>
      </c>
      <c r="E63" s="42"/>
      <c r="F63" s="42" t="s">
        <v>204</v>
      </c>
      <c r="G63" s="42"/>
      <c r="H63" s="42"/>
      <c r="I63" s="42"/>
      <c r="J63" s="43"/>
    </row>
    <row r="64" customFormat="false" ht="20" hidden="false" customHeight="true" outlineLevel="0" collapsed="false">
      <c r="A64" s="41" t="s">
        <v>205</v>
      </c>
      <c r="B64" s="41" t="s">
        <v>92</v>
      </c>
      <c r="C64" s="41" t="s">
        <v>93</v>
      </c>
      <c r="D64" s="42" t="s">
        <v>206</v>
      </c>
      <c r="E64" s="42"/>
      <c r="F64" s="42" t="s">
        <v>206</v>
      </c>
      <c r="G64" s="42"/>
      <c r="H64" s="42"/>
      <c r="I64" s="42"/>
      <c r="J64" s="43"/>
    </row>
    <row r="65" customFormat="false" ht="20" hidden="false" customHeight="true" outlineLevel="0" collapsed="false">
      <c r="A65" s="41" t="s">
        <v>207</v>
      </c>
      <c r="B65" s="41" t="s">
        <v>92</v>
      </c>
      <c r="C65" s="41" t="s">
        <v>93</v>
      </c>
      <c r="D65" s="42" t="s">
        <v>208</v>
      </c>
      <c r="E65" s="42"/>
      <c r="F65" s="42" t="s">
        <v>208</v>
      </c>
      <c r="G65" s="42"/>
      <c r="H65" s="42"/>
      <c r="I65" s="42"/>
      <c r="J65" s="43"/>
    </row>
    <row r="66" customFormat="false" ht="20" hidden="false" customHeight="true" outlineLevel="0" collapsed="false">
      <c r="A66" s="41" t="s">
        <v>209</v>
      </c>
      <c r="B66" s="41" t="s">
        <v>177</v>
      </c>
      <c r="C66" s="41" t="s">
        <v>178</v>
      </c>
      <c r="D66" s="42" t="s">
        <v>210</v>
      </c>
      <c r="E66" s="42"/>
      <c r="F66" s="42" t="s">
        <v>210</v>
      </c>
      <c r="G66" s="42"/>
      <c r="H66" s="42"/>
      <c r="I66" s="42"/>
      <c r="J66" s="43"/>
    </row>
    <row r="67" customFormat="false" ht="20" hidden="false" customHeight="true" outlineLevel="0" collapsed="false">
      <c r="A67" s="41" t="s">
        <v>209</v>
      </c>
      <c r="B67" s="41" t="s">
        <v>177</v>
      </c>
      <c r="C67" s="41" t="s">
        <v>180</v>
      </c>
      <c r="D67" s="42" t="s">
        <v>211</v>
      </c>
      <c r="E67" s="42"/>
      <c r="F67" s="42" t="s">
        <v>211</v>
      </c>
      <c r="G67" s="42"/>
      <c r="H67" s="42"/>
      <c r="I67" s="42"/>
      <c r="J67" s="43"/>
    </row>
    <row r="68" customFormat="false" ht="20" hidden="false" customHeight="true" outlineLevel="0" collapsed="false">
      <c r="A68" s="41" t="s">
        <v>209</v>
      </c>
      <c r="B68" s="41" t="s">
        <v>92</v>
      </c>
      <c r="C68" s="41" t="s">
        <v>93</v>
      </c>
      <c r="D68" s="42" t="s">
        <v>212</v>
      </c>
      <c r="E68" s="42"/>
      <c r="F68" s="42" t="s">
        <v>212</v>
      </c>
      <c r="G68" s="42"/>
      <c r="H68" s="42"/>
      <c r="I68" s="42"/>
      <c r="J68" s="43"/>
    </row>
    <row r="69" customFormat="false" ht="20" hidden="false" customHeight="true" outlineLevel="0" collapsed="false">
      <c r="A69" s="41" t="s">
        <v>213</v>
      </c>
      <c r="B69" s="41" t="s">
        <v>92</v>
      </c>
      <c r="C69" s="41" t="s">
        <v>93</v>
      </c>
      <c r="D69" s="42" t="s">
        <v>214</v>
      </c>
      <c r="E69" s="42"/>
      <c r="F69" s="42" t="s">
        <v>214</v>
      </c>
      <c r="G69" s="42"/>
      <c r="H69" s="42"/>
      <c r="I69" s="42"/>
      <c r="J69" s="43"/>
    </row>
    <row r="70" customFormat="false" ht="20" hidden="false" customHeight="true" outlineLevel="0" collapsed="false">
      <c r="A70" s="41" t="s">
        <v>215</v>
      </c>
      <c r="B70" s="41" t="s">
        <v>216</v>
      </c>
      <c r="C70" s="41" t="s">
        <v>217</v>
      </c>
      <c r="D70" s="42" t="s">
        <v>218</v>
      </c>
      <c r="E70" s="42" t="s">
        <v>219</v>
      </c>
      <c r="F70" s="42" t="s">
        <v>220</v>
      </c>
      <c r="G70" s="42"/>
      <c r="H70" s="42"/>
      <c r="I70" s="42"/>
      <c r="J70" s="43"/>
    </row>
    <row r="71" customFormat="false" ht="20" hidden="false" customHeight="true" outlineLevel="0" collapsed="false">
      <c r="A71" s="41" t="s">
        <v>221</v>
      </c>
      <c r="B71" s="41" t="s">
        <v>177</v>
      </c>
      <c r="C71" s="41" t="s">
        <v>180</v>
      </c>
      <c r="D71" s="42" t="s">
        <v>222</v>
      </c>
      <c r="E71" s="42"/>
      <c r="F71" s="42" t="s">
        <v>222</v>
      </c>
      <c r="G71" s="42"/>
      <c r="H71" s="42"/>
      <c r="I71" s="42"/>
      <c r="J71" s="43"/>
    </row>
    <row r="72" customFormat="false" ht="20" hidden="false" customHeight="true" outlineLevel="0" collapsed="false">
      <c r="A72" s="41" t="s">
        <v>223</v>
      </c>
      <c r="B72" s="41" t="s">
        <v>177</v>
      </c>
      <c r="C72" s="41" t="s">
        <v>180</v>
      </c>
      <c r="D72" s="42" t="s">
        <v>224</v>
      </c>
      <c r="E72" s="42"/>
      <c r="F72" s="42" t="s">
        <v>224</v>
      </c>
      <c r="G72" s="42"/>
      <c r="H72" s="42"/>
      <c r="I72" s="42"/>
      <c r="J72" s="43"/>
    </row>
    <row r="73" customFormat="false" ht="20" hidden="false" customHeight="true" outlineLevel="0" collapsed="false">
      <c r="A73" s="41" t="s">
        <v>225</v>
      </c>
      <c r="B73" s="41" t="s">
        <v>177</v>
      </c>
      <c r="C73" s="41" t="s">
        <v>180</v>
      </c>
      <c r="D73" s="42" t="s">
        <v>226</v>
      </c>
      <c r="E73" s="42"/>
      <c r="F73" s="42" t="s">
        <v>226</v>
      </c>
      <c r="G73" s="42"/>
      <c r="H73" s="42"/>
      <c r="I73" s="42"/>
      <c r="J73" s="43"/>
    </row>
    <row r="74" customFormat="false" ht="20" hidden="false" customHeight="true" outlineLevel="0" collapsed="false">
      <c r="A74" s="41" t="s">
        <v>225</v>
      </c>
      <c r="B74" s="41" t="s">
        <v>92</v>
      </c>
      <c r="C74" s="41" t="s">
        <v>93</v>
      </c>
      <c r="D74" s="42" t="s">
        <v>227</v>
      </c>
      <c r="E74" s="42"/>
      <c r="F74" s="42" t="s">
        <v>227</v>
      </c>
      <c r="G74" s="42"/>
      <c r="H74" s="42"/>
      <c r="I74" s="42"/>
      <c r="J74" s="43"/>
    </row>
    <row r="75" customFormat="false" ht="20" hidden="false" customHeight="true" outlineLevel="0" collapsed="false">
      <c r="A75" s="41" t="s">
        <v>228</v>
      </c>
      <c r="B75" s="41" t="s">
        <v>92</v>
      </c>
      <c r="C75" s="41" t="s">
        <v>93</v>
      </c>
      <c r="D75" s="42" t="s">
        <v>229</v>
      </c>
      <c r="E75" s="42"/>
      <c r="F75" s="42" t="s">
        <v>229</v>
      </c>
      <c r="G75" s="42"/>
      <c r="H75" s="42"/>
      <c r="I75" s="42"/>
      <c r="J75" s="43"/>
    </row>
    <row r="76" customFormat="false" ht="20" hidden="false" customHeight="true" outlineLevel="0" collapsed="false">
      <c r="A76" s="41" t="s">
        <v>230</v>
      </c>
      <c r="B76" s="41" t="s">
        <v>108</v>
      </c>
      <c r="C76" s="41" t="s">
        <v>109</v>
      </c>
      <c r="D76" s="42" t="s">
        <v>231</v>
      </c>
      <c r="E76" s="42"/>
      <c r="F76" s="42" t="s">
        <v>231</v>
      </c>
      <c r="G76" s="42"/>
      <c r="H76" s="42"/>
      <c r="I76" s="42"/>
      <c r="J76" s="43"/>
    </row>
    <row r="77" customFormat="false" ht="20" hidden="false" customHeight="true" outlineLevel="0" collapsed="false">
      <c r="A77" s="41" t="s">
        <v>230</v>
      </c>
      <c r="B77" s="41" t="s">
        <v>177</v>
      </c>
      <c r="C77" s="41" t="s">
        <v>180</v>
      </c>
      <c r="D77" s="42" t="s">
        <v>232</v>
      </c>
      <c r="E77" s="42"/>
      <c r="F77" s="42" t="s">
        <v>232</v>
      </c>
      <c r="G77" s="42"/>
      <c r="H77" s="42"/>
      <c r="I77" s="42"/>
      <c r="J77" s="43"/>
    </row>
    <row r="78" customFormat="false" ht="20" hidden="false" customHeight="true" outlineLevel="0" collapsed="false">
      <c r="A78" s="41" t="s">
        <v>230</v>
      </c>
      <c r="B78" s="41" t="s">
        <v>92</v>
      </c>
      <c r="C78" s="41" t="s">
        <v>93</v>
      </c>
      <c r="D78" s="42" t="s">
        <v>233</v>
      </c>
      <c r="E78" s="42"/>
      <c r="F78" s="42" t="s">
        <v>233</v>
      </c>
      <c r="G78" s="42"/>
      <c r="H78" s="42"/>
      <c r="I78" s="42"/>
      <c r="J78" s="43"/>
    </row>
    <row r="79" customFormat="false" ht="20" hidden="false" customHeight="true" outlineLevel="0" collapsed="false">
      <c r="A79" s="41" t="s">
        <v>230</v>
      </c>
      <c r="B79" s="41" t="s">
        <v>184</v>
      </c>
      <c r="C79" s="41" t="s">
        <v>185</v>
      </c>
      <c r="D79" s="42" t="s">
        <v>234</v>
      </c>
      <c r="E79" s="42"/>
      <c r="F79" s="42" t="s">
        <v>234</v>
      </c>
      <c r="G79" s="42"/>
      <c r="H79" s="42"/>
      <c r="I79" s="42"/>
      <c r="J79" s="43"/>
    </row>
    <row r="80" customFormat="false" ht="20" hidden="false" customHeight="true" outlineLevel="0" collapsed="false">
      <c r="A80" s="41" t="s">
        <v>230</v>
      </c>
      <c r="B80" s="41" t="s">
        <v>143</v>
      </c>
      <c r="C80" s="41" t="s">
        <v>235</v>
      </c>
      <c r="D80" s="42" t="s">
        <v>236</v>
      </c>
      <c r="E80" s="42"/>
      <c r="F80" s="42" t="s">
        <v>236</v>
      </c>
      <c r="G80" s="42"/>
      <c r="H80" s="42"/>
      <c r="I80" s="42"/>
      <c r="J80" s="43"/>
    </row>
    <row r="81" customFormat="false" ht="20" hidden="false" customHeight="true" outlineLevel="0" collapsed="false">
      <c r="A81" s="41" t="s">
        <v>237</v>
      </c>
      <c r="B81" s="41" t="s">
        <v>177</v>
      </c>
      <c r="C81" s="41" t="s">
        <v>180</v>
      </c>
      <c r="D81" s="42" t="s">
        <v>238</v>
      </c>
      <c r="E81" s="42"/>
      <c r="F81" s="42" t="s">
        <v>238</v>
      </c>
      <c r="G81" s="42"/>
      <c r="H81" s="42"/>
      <c r="I81" s="42"/>
      <c r="J81" s="43"/>
    </row>
    <row r="82" customFormat="false" ht="20" hidden="false" customHeight="true" outlineLevel="0" collapsed="false">
      <c r="A82" s="41" t="s">
        <v>237</v>
      </c>
      <c r="B82" s="41" t="s">
        <v>92</v>
      </c>
      <c r="C82" s="41" t="s">
        <v>93</v>
      </c>
      <c r="D82" s="42" t="s">
        <v>239</v>
      </c>
      <c r="E82" s="42"/>
      <c r="F82" s="42" t="s">
        <v>239</v>
      </c>
      <c r="G82" s="42"/>
      <c r="H82" s="42"/>
      <c r="I82" s="42"/>
      <c r="J82" s="43"/>
    </row>
    <row r="83" customFormat="false" ht="20" hidden="false" customHeight="true" outlineLevel="0" collapsed="false">
      <c r="A83" s="41" t="s">
        <v>240</v>
      </c>
      <c r="B83" s="41" t="s">
        <v>92</v>
      </c>
      <c r="C83" s="41" t="s">
        <v>93</v>
      </c>
      <c r="D83" s="42" t="s">
        <v>241</v>
      </c>
      <c r="E83" s="42" t="s">
        <v>241</v>
      </c>
      <c r="F83" s="42"/>
      <c r="G83" s="42"/>
      <c r="H83" s="42"/>
      <c r="I83" s="42"/>
      <c r="J83" s="43"/>
    </row>
    <row r="84" customFormat="false" ht="20" hidden="false" customHeight="true" outlineLevel="0" collapsed="false">
      <c r="A84" s="41" t="s">
        <v>240</v>
      </c>
      <c r="B84" s="41" t="s">
        <v>242</v>
      </c>
      <c r="C84" s="41" t="s">
        <v>243</v>
      </c>
      <c r="D84" s="42" t="s">
        <v>244</v>
      </c>
      <c r="E84" s="42" t="s">
        <v>244</v>
      </c>
      <c r="F84" s="42"/>
      <c r="G84" s="42"/>
      <c r="H84" s="42"/>
      <c r="I84" s="42"/>
      <c r="J84" s="43"/>
    </row>
    <row r="85" customFormat="false" ht="20" hidden="false" customHeight="true" outlineLevel="0" collapsed="false">
      <c r="A85" s="41" t="s">
        <v>240</v>
      </c>
      <c r="B85" s="41" t="s">
        <v>242</v>
      </c>
      <c r="C85" s="41" t="s">
        <v>245</v>
      </c>
      <c r="D85" s="42" t="s">
        <v>246</v>
      </c>
      <c r="E85" s="42" t="s">
        <v>246</v>
      </c>
      <c r="F85" s="42"/>
      <c r="G85" s="42"/>
      <c r="H85" s="42"/>
      <c r="I85" s="42"/>
      <c r="J85" s="43"/>
    </row>
    <row r="86" customFormat="false" ht="20" hidden="false" customHeight="true" outlineLevel="0" collapsed="false">
      <c r="A86" s="41" t="s">
        <v>240</v>
      </c>
      <c r="B86" s="41" t="s">
        <v>146</v>
      </c>
      <c r="C86" s="41" t="s">
        <v>147</v>
      </c>
      <c r="D86" s="42" t="s">
        <v>247</v>
      </c>
      <c r="E86" s="42" t="s">
        <v>247</v>
      </c>
      <c r="F86" s="42"/>
      <c r="G86" s="42"/>
      <c r="H86" s="42"/>
      <c r="I86" s="42"/>
      <c r="J86" s="43"/>
    </row>
    <row r="87" customFormat="false" ht="20" hidden="false" customHeight="true" outlineLevel="0" collapsed="false">
      <c r="A87" s="41" t="s">
        <v>248</v>
      </c>
      <c r="B87" s="41" t="s">
        <v>92</v>
      </c>
      <c r="C87" s="41" t="s">
        <v>93</v>
      </c>
      <c r="D87" s="42" t="s">
        <v>249</v>
      </c>
      <c r="E87" s="42" t="s">
        <v>249</v>
      </c>
      <c r="F87" s="42"/>
      <c r="G87" s="42"/>
      <c r="H87" s="42"/>
      <c r="I87" s="42"/>
      <c r="J87" s="43"/>
    </row>
    <row r="88" customFormat="false" ht="20" hidden="false" customHeight="true" outlineLevel="0" collapsed="false">
      <c r="A88" s="41" t="s">
        <v>248</v>
      </c>
      <c r="B88" s="41" t="s">
        <v>242</v>
      </c>
      <c r="C88" s="41" t="s">
        <v>245</v>
      </c>
      <c r="D88" s="42" t="s">
        <v>250</v>
      </c>
      <c r="E88" s="42" t="s">
        <v>250</v>
      </c>
      <c r="F88" s="42"/>
      <c r="G88" s="42"/>
      <c r="H88" s="42"/>
      <c r="I88" s="42"/>
      <c r="J88" s="43"/>
    </row>
    <row r="89" customFormat="false" ht="20" hidden="false" customHeight="true" outlineLevel="0" collapsed="false">
      <c r="A89" s="41" t="s">
        <v>248</v>
      </c>
      <c r="B89" s="41" t="s">
        <v>146</v>
      </c>
      <c r="C89" s="41" t="s">
        <v>147</v>
      </c>
      <c r="D89" s="42" t="s">
        <v>251</v>
      </c>
      <c r="E89" s="42" t="s">
        <v>251</v>
      </c>
      <c r="F89" s="42"/>
      <c r="G89" s="42"/>
      <c r="H89" s="42"/>
      <c r="I89" s="42"/>
      <c r="J89" s="43"/>
    </row>
    <row r="90" customFormat="false" ht="20" hidden="false" customHeight="true" outlineLevel="0" collapsed="false">
      <c r="A90" s="41" t="s">
        <v>252</v>
      </c>
      <c r="B90" s="41" t="s">
        <v>92</v>
      </c>
      <c r="C90" s="41" t="s">
        <v>93</v>
      </c>
      <c r="D90" s="42" t="s">
        <v>253</v>
      </c>
      <c r="E90" s="42"/>
      <c r="F90" s="42" t="s">
        <v>253</v>
      </c>
      <c r="G90" s="42"/>
      <c r="H90" s="42"/>
      <c r="I90" s="42"/>
      <c r="J90" s="43"/>
    </row>
    <row r="91" customFormat="false" ht="20" hidden="false" customHeight="true" outlineLevel="0" collapsed="false">
      <c r="A91" s="41" t="s">
        <v>254</v>
      </c>
      <c r="B91" s="41" t="s">
        <v>105</v>
      </c>
      <c r="C91" s="41" t="s">
        <v>255</v>
      </c>
      <c r="D91" s="42" t="s">
        <v>256</v>
      </c>
      <c r="E91" s="42" t="s">
        <v>256</v>
      </c>
      <c r="F91" s="42"/>
      <c r="G91" s="42"/>
      <c r="H91" s="42"/>
      <c r="I91" s="42"/>
      <c r="J91" s="43"/>
    </row>
    <row r="92" customFormat="false" ht="20" hidden="false" customHeight="true" outlineLevel="0" collapsed="false">
      <c r="A92" s="41" t="s">
        <v>257</v>
      </c>
      <c r="B92" s="41" t="s">
        <v>105</v>
      </c>
      <c r="C92" s="41" t="s">
        <v>258</v>
      </c>
      <c r="D92" s="42" t="s">
        <v>259</v>
      </c>
      <c r="E92" s="42" t="s">
        <v>259</v>
      </c>
      <c r="F92" s="42"/>
      <c r="G92" s="42"/>
      <c r="H92" s="42"/>
      <c r="I92" s="42"/>
      <c r="J92" s="43"/>
    </row>
    <row r="93" customFormat="false" ht="20" hidden="false" customHeight="true" outlineLevel="0" collapsed="false">
      <c r="A93" s="41" t="s">
        <v>260</v>
      </c>
      <c r="B93" s="41" t="s">
        <v>242</v>
      </c>
      <c r="C93" s="41" t="s">
        <v>245</v>
      </c>
      <c r="D93" s="42" t="s">
        <v>261</v>
      </c>
      <c r="E93" s="42"/>
      <c r="F93" s="42" t="s">
        <v>261</v>
      </c>
      <c r="G93" s="42"/>
      <c r="H93" s="42"/>
      <c r="I93" s="42"/>
      <c r="J93" s="43"/>
    </row>
    <row r="94" customFormat="false" ht="20" hidden="false" customHeight="true" outlineLevel="0" collapsed="false">
      <c r="A94" s="41" t="s">
        <v>262</v>
      </c>
      <c r="B94" s="41" t="s">
        <v>146</v>
      </c>
      <c r="C94" s="41" t="s">
        <v>147</v>
      </c>
      <c r="D94" s="42" t="s">
        <v>263</v>
      </c>
      <c r="E94" s="42"/>
      <c r="F94" s="42" t="s">
        <v>263</v>
      </c>
      <c r="G94" s="42"/>
      <c r="H94" s="42"/>
      <c r="I94" s="42"/>
      <c r="J94" s="43"/>
    </row>
    <row r="95" customFormat="false" ht="20" hidden="false" customHeight="true" outlineLevel="0" collapsed="false">
      <c r="A95" s="41" t="s">
        <v>264</v>
      </c>
      <c r="B95" s="41" t="s">
        <v>143</v>
      </c>
      <c r="C95" s="41" t="s">
        <v>265</v>
      </c>
      <c r="D95" s="42" t="s">
        <v>266</v>
      </c>
      <c r="E95" s="42"/>
      <c r="F95" s="42" t="s">
        <v>266</v>
      </c>
      <c r="G95" s="42"/>
      <c r="H95" s="42"/>
      <c r="I95" s="42"/>
      <c r="J95" s="43"/>
    </row>
    <row r="96" customFormat="false" ht="20" hidden="false" customHeight="true" outlineLevel="0" collapsed="false">
      <c r="A96" s="41" t="s">
        <v>267</v>
      </c>
      <c r="B96" s="41" t="s">
        <v>143</v>
      </c>
      <c r="C96" s="41" t="s">
        <v>235</v>
      </c>
      <c r="D96" s="42" t="s">
        <v>268</v>
      </c>
      <c r="E96" s="42"/>
      <c r="F96" s="42" t="s">
        <v>268</v>
      </c>
      <c r="G96" s="42"/>
      <c r="H96" s="42"/>
      <c r="I96" s="42"/>
      <c r="J96" s="43"/>
    </row>
    <row r="97" customFormat="false" ht="20" hidden="false" customHeight="true" outlineLevel="0" collapsed="false">
      <c r="A97" s="41" t="s">
        <v>269</v>
      </c>
      <c r="B97" s="41" t="s">
        <v>143</v>
      </c>
      <c r="C97" s="41" t="s">
        <v>265</v>
      </c>
      <c r="D97" s="42" t="s">
        <v>270</v>
      </c>
      <c r="E97" s="42"/>
      <c r="F97" s="42" t="s">
        <v>270</v>
      </c>
      <c r="G97" s="42"/>
      <c r="H97" s="42"/>
      <c r="I97" s="42"/>
      <c r="J97" s="43"/>
    </row>
    <row r="98" customFormat="false" ht="20" hidden="false" customHeight="true" outlineLevel="0" collapsed="false">
      <c r="A98" s="41" t="s">
        <v>269</v>
      </c>
      <c r="B98" s="41" t="s">
        <v>143</v>
      </c>
      <c r="C98" s="41" t="s">
        <v>271</v>
      </c>
      <c r="D98" s="42" t="s">
        <v>272</v>
      </c>
      <c r="E98" s="42"/>
      <c r="F98" s="42" t="s">
        <v>272</v>
      </c>
      <c r="G98" s="42"/>
      <c r="H98" s="42"/>
      <c r="I98" s="42"/>
      <c r="J98" s="43"/>
    </row>
    <row r="99" customFormat="false" ht="20" hidden="false" customHeight="true" outlineLevel="0" collapsed="false">
      <c r="A99" s="41" t="s">
        <v>269</v>
      </c>
      <c r="B99" s="41" t="s">
        <v>146</v>
      </c>
      <c r="C99" s="41" t="s">
        <v>147</v>
      </c>
      <c r="D99" s="42" t="s">
        <v>273</v>
      </c>
      <c r="E99" s="42"/>
      <c r="F99" s="42" t="s">
        <v>273</v>
      </c>
      <c r="G99" s="42"/>
      <c r="H99" s="42"/>
      <c r="I99" s="42"/>
      <c r="J99" s="43"/>
    </row>
    <row r="100" customFormat="false" ht="20" hidden="false" customHeight="true" outlineLevel="0" collapsed="false">
      <c r="A100" s="41" t="s">
        <v>274</v>
      </c>
      <c r="B100" s="41" t="s">
        <v>242</v>
      </c>
      <c r="C100" s="41" t="s">
        <v>245</v>
      </c>
      <c r="D100" s="42" t="s">
        <v>275</v>
      </c>
      <c r="E100" s="42"/>
      <c r="F100" s="42" t="s">
        <v>275</v>
      </c>
      <c r="G100" s="42"/>
      <c r="H100" s="42"/>
      <c r="I100" s="42"/>
      <c r="J100" s="43"/>
    </row>
    <row r="101" customFormat="false" ht="20" hidden="false" customHeight="true" outlineLevel="0" collapsed="false">
      <c r="A101" s="41" t="s">
        <v>276</v>
      </c>
      <c r="B101" s="41" t="s">
        <v>177</v>
      </c>
      <c r="C101" s="41" t="s">
        <v>178</v>
      </c>
      <c r="D101" s="42" t="s">
        <v>277</v>
      </c>
      <c r="E101" s="42"/>
      <c r="F101" s="42" t="s">
        <v>277</v>
      </c>
      <c r="G101" s="42"/>
      <c r="H101" s="42"/>
      <c r="I101" s="42"/>
      <c r="J101" s="43"/>
    </row>
    <row r="102" customFormat="false" ht="20" hidden="false" customHeight="true" outlineLevel="0" collapsed="false">
      <c r="A102" s="41" t="s">
        <v>276</v>
      </c>
      <c r="B102" s="41" t="s">
        <v>177</v>
      </c>
      <c r="C102" s="41" t="s">
        <v>180</v>
      </c>
      <c r="D102" s="42" t="s">
        <v>278</v>
      </c>
      <c r="E102" s="42"/>
      <c r="F102" s="42" t="s">
        <v>278</v>
      </c>
      <c r="G102" s="42"/>
      <c r="H102" s="42"/>
      <c r="I102" s="42"/>
      <c r="J102" s="43"/>
    </row>
    <row r="103" customFormat="false" ht="20" hidden="false" customHeight="true" outlineLevel="0" collapsed="false">
      <c r="A103" s="41" t="s">
        <v>276</v>
      </c>
      <c r="B103" s="41" t="s">
        <v>92</v>
      </c>
      <c r="C103" s="41" t="s">
        <v>93</v>
      </c>
      <c r="D103" s="42" t="s">
        <v>279</v>
      </c>
      <c r="E103" s="42"/>
      <c r="F103" s="42" t="s">
        <v>279</v>
      </c>
      <c r="G103" s="42"/>
      <c r="H103" s="42"/>
      <c r="I103" s="42"/>
      <c r="J103" s="43"/>
    </row>
    <row r="104" customFormat="false" ht="20" hidden="false" customHeight="true" outlineLevel="0" collapsed="false">
      <c r="A104" s="41" t="s">
        <v>280</v>
      </c>
      <c r="B104" s="41" t="s">
        <v>92</v>
      </c>
      <c r="C104" s="41" t="s">
        <v>93</v>
      </c>
      <c r="D104" s="42" t="s">
        <v>281</v>
      </c>
      <c r="E104" s="42"/>
      <c r="F104" s="42" t="s">
        <v>281</v>
      </c>
      <c r="G104" s="42"/>
      <c r="H104" s="42"/>
      <c r="I104" s="42"/>
      <c r="J104" s="43"/>
    </row>
    <row r="105" customFormat="false" ht="20" hidden="false" customHeight="true" outlineLevel="0" collapsed="false">
      <c r="A105" s="41" t="s">
        <v>282</v>
      </c>
      <c r="B105" s="41" t="s">
        <v>143</v>
      </c>
      <c r="C105" s="41" t="s">
        <v>235</v>
      </c>
      <c r="D105" s="42" t="s">
        <v>283</v>
      </c>
      <c r="E105" s="42"/>
      <c r="F105" s="42" t="s">
        <v>283</v>
      </c>
      <c r="G105" s="42"/>
      <c r="H105" s="42"/>
      <c r="I105" s="42"/>
      <c r="J105" s="43"/>
    </row>
    <row r="106" customFormat="false" ht="20" hidden="false" customHeight="true" outlineLevel="0" collapsed="false">
      <c r="A106" s="41" t="s">
        <v>284</v>
      </c>
      <c r="B106" s="41" t="s">
        <v>177</v>
      </c>
      <c r="C106" s="41" t="s">
        <v>180</v>
      </c>
      <c r="D106" s="42" t="s">
        <v>285</v>
      </c>
      <c r="E106" s="42"/>
      <c r="F106" s="42" t="s">
        <v>285</v>
      </c>
      <c r="G106" s="42"/>
      <c r="H106" s="42"/>
      <c r="I106" s="42"/>
      <c r="J106" s="43"/>
    </row>
    <row r="107" customFormat="false" ht="20" hidden="false" customHeight="true" outlineLevel="0" collapsed="false">
      <c r="A107" s="41" t="s">
        <v>284</v>
      </c>
      <c r="B107" s="41" t="s">
        <v>92</v>
      </c>
      <c r="C107" s="41" t="s">
        <v>93</v>
      </c>
      <c r="D107" s="42" t="s">
        <v>286</v>
      </c>
      <c r="E107" s="42"/>
      <c r="F107" s="42" t="s">
        <v>286</v>
      </c>
      <c r="G107" s="42"/>
      <c r="H107" s="42"/>
      <c r="I107" s="42"/>
      <c r="J107" s="43"/>
    </row>
    <row r="108" customFormat="false" ht="20" hidden="false" customHeight="true" outlineLevel="0" collapsed="false">
      <c r="A108" s="41" t="s">
        <v>284</v>
      </c>
      <c r="B108" s="41" t="s">
        <v>143</v>
      </c>
      <c r="C108" s="41" t="s">
        <v>271</v>
      </c>
      <c r="D108" s="42" t="s">
        <v>287</v>
      </c>
      <c r="E108" s="42"/>
      <c r="F108" s="42" t="s">
        <v>287</v>
      </c>
      <c r="G108" s="42"/>
      <c r="H108" s="42"/>
      <c r="I108" s="42"/>
      <c r="J108" s="43"/>
    </row>
    <row r="109" customFormat="false" ht="20" hidden="false" customHeight="true" outlineLevel="0" collapsed="false">
      <c r="A109" s="41" t="s">
        <v>288</v>
      </c>
      <c r="B109" s="41" t="s">
        <v>143</v>
      </c>
      <c r="C109" s="41" t="s">
        <v>271</v>
      </c>
      <c r="D109" s="42" t="s">
        <v>289</v>
      </c>
      <c r="E109" s="42"/>
      <c r="F109" s="42" t="s">
        <v>289</v>
      </c>
      <c r="G109" s="42"/>
      <c r="H109" s="42"/>
      <c r="I109" s="42"/>
      <c r="J109" s="43"/>
    </row>
    <row r="110" customFormat="false" ht="20" hidden="false" customHeight="true" outlineLevel="0" collapsed="false">
      <c r="A110" s="41" t="s">
        <v>290</v>
      </c>
      <c r="B110" s="41" t="s">
        <v>143</v>
      </c>
      <c r="C110" s="41" t="s">
        <v>271</v>
      </c>
      <c r="D110" s="42" t="s">
        <v>291</v>
      </c>
      <c r="E110" s="42"/>
      <c r="F110" s="42" t="s">
        <v>291</v>
      </c>
      <c r="G110" s="42"/>
      <c r="H110" s="42"/>
      <c r="I110" s="42"/>
      <c r="J110" s="43"/>
    </row>
    <row r="111" customFormat="false" ht="20" hidden="false" customHeight="true" outlineLevel="0" collapsed="false">
      <c r="A111" s="41" t="s">
        <v>292</v>
      </c>
      <c r="B111" s="41" t="s">
        <v>143</v>
      </c>
      <c r="C111" s="41" t="s">
        <v>271</v>
      </c>
      <c r="D111" s="42" t="s">
        <v>293</v>
      </c>
      <c r="E111" s="42"/>
      <c r="F111" s="42" t="s">
        <v>293</v>
      </c>
      <c r="G111" s="42"/>
      <c r="H111" s="42"/>
      <c r="I111" s="42"/>
      <c r="J111" s="43"/>
    </row>
    <row r="112" customFormat="false" ht="20" hidden="false" customHeight="true" outlineLevel="0" collapsed="false">
      <c r="A112" s="41" t="s">
        <v>294</v>
      </c>
      <c r="B112" s="41" t="s">
        <v>146</v>
      </c>
      <c r="C112" s="41" t="s">
        <v>147</v>
      </c>
      <c r="D112" s="42" t="s">
        <v>295</v>
      </c>
      <c r="E112" s="42"/>
      <c r="F112" s="42" t="s">
        <v>295</v>
      </c>
      <c r="G112" s="42"/>
      <c r="H112" s="42"/>
      <c r="I112" s="42"/>
      <c r="J112" s="43"/>
    </row>
    <row r="113" customFormat="false" ht="20" hidden="false" customHeight="true" outlineLevel="0" collapsed="false">
      <c r="A113" s="41" t="s">
        <v>296</v>
      </c>
      <c r="B113" s="41" t="s">
        <v>92</v>
      </c>
      <c r="C113" s="41" t="s">
        <v>93</v>
      </c>
      <c r="D113" s="42" t="s">
        <v>297</v>
      </c>
      <c r="E113" s="42"/>
      <c r="F113" s="42" t="s">
        <v>297</v>
      </c>
      <c r="G113" s="42"/>
      <c r="H113" s="42"/>
      <c r="I113" s="42"/>
      <c r="J113" s="43"/>
    </row>
    <row r="114" customFormat="false" ht="20" hidden="false" customHeight="true" outlineLevel="0" collapsed="false">
      <c r="A114" s="41" t="s">
        <v>298</v>
      </c>
      <c r="B114" s="41" t="s">
        <v>92</v>
      </c>
      <c r="C114" s="41" t="s">
        <v>93</v>
      </c>
      <c r="D114" s="42" t="s">
        <v>299</v>
      </c>
      <c r="E114" s="42"/>
      <c r="F114" s="42" t="s">
        <v>299</v>
      </c>
      <c r="G114" s="42"/>
      <c r="H114" s="42"/>
      <c r="I114" s="42"/>
      <c r="J114" s="43"/>
    </row>
    <row r="115" customFormat="false" ht="20" hidden="false" customHeight="true" outlineLevel="0" collapsed="false">
      <c r="A115" s="41" t="s">
        <v>300</v>
      </c>
      <c r="B115" s="41" t="s">
        <v>92</v>
      </c>
      <c r="C115" s="41" t="s">
        <v>93</v>
      </c>
      <c r="D115" s="42" t="s">
        <v>301</v>
      </c>
      <c r="E115" s="42"/>
      <c r="F115" s="42" t="s">
        <v>301</v>
      </c>
      <c r="G115" s="42"/>
      <c r="H115" s="42"/>
      <c r="I115" s="42"/>
      <c r="J115" s="43"/>
    </row>
    <row r="116" customFormat="false" ht="20" hidden="false" customHeight="true" outlineLevel="0" collapsed="false">
      <c r="A116" s="41" t="s">
        <v>300</v>
      </c>
      <c r="B116" s="41" t="s">
        <v>143</v>
      </c>
      <c r="C116" s="41" t="s">
        <v>235</v>
      </c>
      <c r="D116" s="42" t="s">
        <v>302</v>
      </c>
      <c r="E116" s="42"/>
      <c r="F116" s="42" t="s">
        <v>302</v>
      </c>
      <c r="G116" s="42"/>
      <c r="H116" s="42"/>
      <c r="I116" s="42"/>
      <c r="J116" s="43"/>
    </row>
    <row r="117" customFormat="false" ht="20" hidden="false" customHeight="true" outlineLevel="0" collapsed="false">
      <c r="A117" s="41" t="s">
        <v>300</v>
      </c>
      <c r="B117" s="41" t="s">
        <v>143</v>
      </c>
      <c r="C117" s="41" t="s">
        <v>271</v>
      </c>
      <c r="D117" s="42" t="s">
        <v>303</v>
      </c>
      <c r="E117" s="42"/>
      <c r="F117" s="42" t="s">
        <v>303</v>
      </c>
      <c r="G117" s="42"/>
      <c r="H117" s="42"/>
      <c r="I117" s="42"/>
      <c r="J117" s="43"/>
    </row>
    <row r="118" customFormat="false" ht="20" hidden="false" customHeight="true" outlineLevel="0" collapsed="false">
      <c r="A118" s="41" t="s">
        <v>300</v>
      </c>
      <c r="B118" s="41" t="s">
        <v>146</v>
      </c>
      <c r="C118" s="41" t="s">
        <v>147</v>
      </c>
      <c r="D118" s="42" t="s">
        <v>304</v>
      </c>
      <c r="E118" s="42"/>
      <c r="F118" s="42" t="s">
        <v>304</v>
      </c>
      <c r="G118" s="42"/>
      <c r="H118" s="42"/>
      <c r="I118" s="42"/>
      <c r="J118" s="43"/>
    </row>
    <row r="119" customFormat="false" ht="20" hidden="false" customHeight="true" outlineLevel="0" collapsed="false">
      <c r="A119" s="41" t="s">
        <v>305</v>
      </c>
      <c r="B119" s="41" t="s">
        <v>177</v>
      </c>
      <c r="C119" s="41" t="s">
        <v>180</v>
      </c>
      <c r="D119" s="42" t="s">
        <v>306</v>
      </c>
      <c r="E119" s="42"/>
      <c r="F119" s="42" t="s">
        <v>306</v>
      </c>
      <c r="G119" s="42"/>
      <c r="H119" s="42"/>
      <c r="I119" s="42"/>
      <c r="J119" s="43"/>
    </row>
    <row r="120" customFormat="false" ht="20" hidden="false" customHeight="true" outlineLevel="0" collapsed="false">
      <c r="A120" s="41" t="s">
        <v>305</v>
      </c>
      <c r="B120" s="41" t="s">
        <v>92</v>
      </c>
      <c r="C120" s="41" t="s">
        <v>93</v>
      </c>
      <c r="D120" s="42" t="s">
        <v>307</v>
      </c>
      <c r="E120" s="42"/>
      <c r="F120" s="42" t="s">
        <v>307</v>
      </c>
      <c r="G120" s="42"/>
      <c r="H120" s="42"/>
      <c r="I120" s="42"/>
      <c r="J120" s="43"/>
    </row>
    <row r="121" customFormat="false" ht="20" hidden="false" customHeight="true" outlineLevel="0" collapsed="false">
      <c r="A121" s="41" t="s">
        <v>305</v>
      </c>
      <c r="B121" s="41" t="s">
        <v>146</v>
      </c>
      <c r="C121" s="41" t="s">
        <v>147</v>
      </c>
      <c r="D121" s="42" t="s">
        <v>308</v>
      </c>
      <c r="E121" s="42"/>
      <c r="F121" s="42" t="s">
        <v>308</v>
      </c>
      <c r="G121" s="42"/>
      <c r="H121" s="42"/>
      <c r="I121" s="42"/>
      <c r="J121" s="43"/>
    </row>
    <row r="122" customFormat="false" ht="20" hidden="false" customHeight="true" outlineLevel="0" collapsed="false">
      <c r="A122" s="41" t="s">
        <v>309</v>
      </c>
      <c r="B122" s="41" t="s">
        <v>105</v>
      </c>
      <c r="C122" s="41" t="s">
        <v>310</v>
      </c>
      <c r="D122" s="42" t="s">
        <v>311</v>
      </c>
      <c r="E122" s="42" t="s">
        <v>311</v>
      </c>
      <c r="F122" s="42"/>
      <c r="G122" s="42"/>
      <c r="H122" s="42"/>
      <c r="I122" s="42"/>
      <c r="J122" s="43"/>
    </row>
    <row r="123" customFormat="false" ht="20" hidden="false" customHeight="true" outlineLevel="0" collapsed="false">
      <c r="A123" s="41" t="s">
        <v>312</v>
      </c>
      <c r="B123" s="41" t="s">
        <v>105</v>
      </c>
      <c r="C123" s="41" t="s">
        <v>310</v>
      </c>
      <c r="D123" s="42" t="s">
        <v>313</v>
      </c>
      <c r="E123" s="42" t="s">
        <v>313</v>
      </c>
      <c r="F123" s="42"/>
      <c r="G123" s="42"/>
      <c r="H123" s="42"/>
      <c r="I123" s="42"/>
      <c r="J123" s="43"/>
    </row>
    <row r="124" customFormat="false" ht="20" hidden="false" customHeight="true" outlineLevel="0" collapsed="false">
      <c r="A124" s="41" t="s">
        <v>314</v>
      </c>
      <c r="B124" s="41" t="s">
        <v>105</v>
      </c>
      <c r="C124" s="41" t="s">
        <v>310</v>
      </c>
      <c r="D124" s="42" t="s">
        <v>315</v>
      </c>
      <c r="E124" s="42" t="s">
        <v>315</v>
      </c>
      <c r="F124" s="42"/>
      <c r="G124" s="42"/>
      <c r="H124" s="42"/>
      <c r="I124" s="42"/>
      <c r="J124" s="43"/>
    </row>
    <row r="125" customFormat="false" ht="20" hidden="false" customHeight="true" outlineLevel="0" collapsed="false">
      <c r="A125" s="41" t="s">
        <v>316</v>
      </c>
      <c r="B125" s="41" t="s">
        <v>143</v>
      </c>
      <c r="C125" s="41" t="s">
        <v>317</v>
      </c>
      <c r="D125" s="42" t="s">
        <v>318</v>
      </c>
      <c r="E125" s="42"/>
      <c r="F125" s="42" t="s">
        <v>318</v>
      </c>
      <c r="G125" s="42"/>
      <c r="H125" s="42"/>
      <c r="I125" s="42"/>
      <c r="J125" s="43"/>
    </row>
    <row r="126" customFormat="false" ht="20" hidden="false" customHeight="true" outlineLevel="0" collapsed="false">
      <c r="A126" s="41" t="s">
        <v>319</v>
      </c>
      <c r="B126" s="41" t="s">
        <v>143</v>
      </c>
      <c r="C126" s="41" t="s">
        <v>317</v>
      </c>
      <c r="D126" s="42" t="s">
        <v>320</v>
      </c>
      <c r="E126" s="42"/>
      <c r="F126" s="42" t="s">
        <v>320</v>
      </c>
      <c r="G126" s="42"/>
      <c r="H126" s="42"/>
      <c r="I126" s="42"/>
      <c r="J126" s="43"/>
    </row>
    <row r="127" customFormat="false" ht="20" hidden="false" customHeight="true" outlineLevel="0" collapsed="false">
      <c r="A127" s="41" t="s">
        <v>321</v>
      </c>
      <c r="B127" s="41" t="s">
        <v>143</v>
      </c>
      <c r="C127" s="41" t="s">
        <v>317</v>
      </c>
      <c r="D127" s="42" t="s">
        <v>322</v>
      </c>
      <c r="E127" s="42"/>
      <c r="F127" s="42" t="s">
        <v>322</v>
      </c>
      <c r="G127" s="42"/>
      <c r="H127" s="42"/>
      <c r="I127" s="42"/>
      <c r="J127" s="43"/>
    </row>
    <row r="128" customFormat="false" ht="20" hidden="false" customHeight="true" outlineLevel="0" collapsed="false">
      <c r="A128" s="41" t="s">
        <v>323</v>
      </c>
      <c r="B128" s="41" t="s">
        <v>177</v>
      </c>
      <c r="C128" s="41" t="s">
        <v>180</v>
      </c>
      <c r="D128" s="42" t="s">
        <v>324</v>
      </c>
      <c r="E128" s="42"/>
      <c r="F128" s="42" t="s">
        <v>324</v>
      </c>
      <c r="G128" s="42"/>
      <c r="H128" s="42"/>
      <c r="I128" s="42"/>
      <c r="J128" s="43"/>
    </row>
    <row r="129" customFormat="false" ht="20" hidden="false" customHeight="true" outlineLevel="0" collapsed="false">
      <c r="A129" s="41" t="s">
        <v>323</v>
      </c>
      <c r="B129" s="41" t="s">
        <v>92</v>
      </c>
      <c r="C129" s="41" t="s">
        <v>93</v>
      </c>
      <c r="D129" s="42" t="s">
        <v>325</v>
      </c>
      <c r="E129" s="42"/>
      <c r="F129" s="42" t="s">
        <v>325</v>
      </c>
      <c r="G129" s="42"/>
      <c r="H129" s="42"/>
      <c r="I129" s="42"/>
      <c r="J129" s="43"/>
    </row>
    <row r="130" customFormat="false" ht="20" hidden="false" customHeight="true" outlineLevel="0" collapsed="false">
      <c r="A130" s="41" t="s">
        <v>326</v>
      </c>
      <c r="B130" s="41" t="s">
        <v>327</v>
      </c>
      <c r="C130" s="41" t="s">
        <v>328</v>
      </c>
      <c r="D130" s="42" t="s">
        <v>329</v>
      </c>
      <c r="E130" s="42"/>
      <c r="F130" s="42" t="s">
        <v>329</v>
      </c>
      <c r="G130" s="42"/>
      <c r="H130" s="42"/>
      <c r="I130" s="42"/>
      <c r="J130" s="43"/>
    </row>
    <row r="131" customFormat="false" ht="20" hidden="false" customHeight="true" outlineLevel="0" collapsed="false">
      <c r="A131" s="41" t="s">
        <v>330</v>
      </c>
      <c r="B131" s="41" t="s">
        <v>177</v>
      </c>
      <c r="C131" s="41" t="s">
        <v>178</v>
      </c>
      <c r="D131" s="42" t="s">
        <v>331</v>
      </c>
      <c r="E131" s="42"/>
      <c r="F131" s="42" t="s">
        <v>331</v>
      </c>
      <c r="G131" s="42"/>
      <c r="H131" s="42"/>
      <c r="I131" s="42"/>
      <c r="J131" s="43"/>
    </row>
    <row r="132" customFormat="false" ht="20" hidden="false" customHeight="true" outlineLevel="0" collapsed="false">
      <c r="A132" s="41" t="s">
        <v>330</v>
      </c>
      <c r="B132" s="41" t="s">
        <v>177</v>
      </c>
      <c r="C132" s="41" t="s">
        <v>180</v>
      </c>
      <c r="D132" s="42" t="s">
        <v>332</v>
      </c>
      <c r="E132" s="42"/>
      <c r="F132" s="42" t="s">
        <v>332</v>
      </c>
      <c r="G132" s="42"/>
      <c r="H132" s="42"/>
      <c r="I132" s="42"/>
      <c r="J132" s="43"/>
    </row>
    <row r="133" customFormat="false" ht="20" hidden="false" customHeight="true" outlineLevel="0" collapsed="false">
      <c r="A133" s="41" t="s">
        <v>330</v>
      </c>
      <c r="B133" s="41" t="s">
        <v>92</v>
      </c>
      <c r="C133" s="41" t="s">
        <v>93</v>
      </c>
      <c r="D133" s="42" t="s">
        <v>333</v>
      </c>
      <c r="E133" s="42"/>
      <c r="F133" s="42" t="s">
        <v>333</v>
      </c>
      <c r="G133" s="42"/>
      <c r="H133" s="42"/>
      <c r="I133" s="42"/>
      <c r="J133" s="43"/>
    </row>
    <row r="134" customFormat="false" ht="20" hidden="false" customHeight="true" outlineLevel="0" collapsed="false">
      <c r="A134" s="41" t="s">
        <v>330</v>
      </c>
      <c r="B134" s="41" t="s">
        <v>184</v>
      </c>
      <c r="C134" s="41" t="s">
        <v>185</v>
      </c>
      <c r="D134" s="42" t="s">
        <v>334</v>
      </c>
      <c r="E134" s="42"/>
      <c r="F134" s="42" t="s">
        <v>334</v>
      </c>
      <c r="G134" s="42"/>
      <c r="H134" s="42"/>
      <c r="I134" s="42"/>
      <c r="J134" s="43"/>
    </row>
    <row r="135" customFormat="false" ht="20" hidden="false" customHeight="true" outlineLevel="0" collapsed="false">
      <c r="A135" s="41" t="s">
        <v>335</v>
      </c>
      <c r="B135" s="41" t="s">
        <v>111</v>
      </c>
      <c r="C135" s="41" t="s">
        <v>336</v>
      </c>
      <c r="D135" s="42" t="s">
        <v>337</v>
      </c>
      <c r="E135" s="42"/>
      <c r="F135" s="42" t="s">
        <v>337</v>
      </c>
      <c r="G135" s="42"/>
      <c r="H135" s="42"/>
      <c r="I135" s="42"/>
      <c r="J135" s="43"/>
    </row>
    <row r="136" customFormat="false" ht="20" hidden="false" customHeight="true" outlineLevel="0" collapsed="false">
      <c r="A136" s="41" t="s">
        <v>335</v>
      </c>
      <c r="B136" s="41" t="s">
        <v>177</v>
      </c>
      <c r="C136" s="41" t="s">
        <v>178</v>
      </c>
      <c r="D136" s="42" t="s">
        <v>338</v>
      </c>
      <c r="E136" s="42"/>
      <c r="F136" s="42" t="s">
        <v>338</v>
      </c>
      <c r="G136" s="42"/>
      <c r="H136" s="42"/>
      <c r="I136" s="42"/>
      <c r="J136" s="43"/>
    </row>
    <row r="137" customFormat="false" ht="20" hidden="false" customHeight="true" outlineLevel="0" collapsed="false">
      <c r="A137" s="41" t="s">
        <v>335</v>
      </c>
      <c r="B137" s="41" t="s">
        <v>177</v>
      </c>
      <c r="C137" s="41" t="s">
        <v>180</v>
      </c>
      <c r="D137" s="42" t="s">
        <v>339</v>
      </c>
      <c r="E137" s="42"/>
      <c r="F137" s="42" t="s">
        <v>339</v>
      </c>
      <c r="G137" s="42"/>
      <c r="H137" s="42"/>
      <c r="I137" s="42"/>
      <c r="J137" s="43"/>
    </row>
    <row r="138" customFormat="false" ht="20" hidden="false" customHeight="true" outlineLevel="0" collapsed="false">
      <c r="A138" s="41" t="s">
        <v>335</v>
      </c>
      <c r="B138" s="41" t="s">
        <v>92</v>
      </c>
      <c r="C138" s="41" t="s">
        <v>93</v>
      </c>
      <c r="D138" s="42" t="s">
        <v>340</v>
      </c>
      <c r="E138" s="42"/>
      <c r="F138" s="42" t="s">
        <v>340</v>
      </c>
      <c r="G138" s="42"/>
      <c r="H138" s="42"/>
      <c r="I138" s="42"/>
      <c r="J138" s="43"/>
    </row>
    <row r="139" customFormat="false" ht="20" hidden="false" customHeight="true" outlineLevel="0" collapsed="false">
      <c r="A139" s="41" t="s">
        <v>335</v>
      </c>
      <c r="B139" s="41" t="s">
        <v>184</v>
      </c>
      <c r="C139" s="41" t="s">
        <v>185</v>
      </c>
      <c r="D139" s="42" t="s">
        <v>341</v>
      </c>
      <c r="E139" s="42"/>
      <c r="F139" s="42" t="s">
        <v>341</v>
      </c>
      <c r="G139" s="42"/>
      <c r="H139" s="42"/>
      <c r="I139" s="42"/>
      <c r="J139" s="43"/>
    </row>
    <row r="140" customFormat="false" ht="20" hidden="false" customHeight="true" outlineLevel="0" collapsed="false">
      <c r="A140" s="41" t="s">
        <v>342</v>
      </c>
      <c r="B140" s="41" t="s">
        <v>343</v>
      </c>
      <c r="C140" s="41" t="s">
        <v>344</v>
      </c>
      <c r="D140" s="42" t="s">
        <v>345</v>
      </c>
      <c r="E140" s="42" t="s">
        <v>345</v>
      </c>
      <c r="F140" s="42"/>
      <c r="G140" s="42"/>
      <c r="H140" s="42"/>
      <c r="I140" s="42"/>
      <c r="J140" s="43"/>
    </row>
    <row r="141" customFormat="false" ht="20" hidden="false" customHeight="true" outlineLevel="0" collapsed="false">
      <c r="A141" s="41" t="s">
        <v>346</v>
      </c>
      <c r="B141" s="41" t="s">
        <v>98</v>
      </c>
      <c r="C141" s="41" t="s">
        <v>101</v>
      </c>
      <c r="D141" s="42" t="s">
        <v>347</v>
      </c>
      <c r="E141" s="42" t="s">
        <v>347</v>
      </c>
      <c r="F141" s="42"/>
      <c r="G141" s="42"/>
      <c r="H141" s="42"/>
      <c r="I141" s="42"/>
      <c r="J141" s="43"/>
    </row>
    <row r="142" customFormat="false" ht="20" hidden="false" customHeight="true" outlineLevel="0" collapsed="false">
      <c r="A142" s="31" t="s">
        <v>80</v>
      </c>
      <c r="B142" s="31"/>
      <c r="C142" s="31"/>
      <c r="D142" s="32" t="s">
        <v>54</v>
      </c>
      <c r="E142" s="44" t="s">
        <v>348</v>
      </c>
      <c r="F142" s="44" t="s">
        <v>349</v>
      </c>
      <c r="G142" s="32"/>
      <c r="H142" s="32"/>
      <c r="I142" s="32"/>
      <c r="J142" s="45"/>
    </row>
    <row r="143" customFormat="false" ht="20" hidden="false" customHeight="true" outlineLevel="0" collapsed="false">
      <c r="A143" s="34"/>
      <c r="B143" s="34"/>
      <c r="C143" s="34"/>
      <c r="D143" s="46"/>
      <c r="E143" s="46"/>
      <c r="F143" s="46"/>
      <c r="G143" s="34"/>
      <c r="H143" s="46"/>
      <c r="I143" s="46"/>
      <c r="J143" s="47"/>
    </row>
  </sheetData>
  <mergeCells count="9">
    <mergeCell ref="A2:I2"/>
    <mergeCell ref="A3:B3"/>
    <mergeCell ref="A4:A5"/>
    <mergeCell ref="B4:B5"/>
    <mergeCell ref="C4:C5"/>
    <mergeCell ref="D4:D5"/>
    <mergeCell ref="E4:E5"/>
    <mergeCell ref="F4:F5"/>
    <mergeCell ref="G4:I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57" activePane="bottomLeft" state="frozen"/>
      <selection pane="topLeft" activeCell="A1" activeCellId="0" sqref="A1"/>
      <selection pane="bottomLeft" activeCell="A66" activeCellId="0" sqref="A66:IV66"/>
    </sheetView>
  </sheetViews>
  <sheetFormatPr defaultColWidth="9.9921875" defaultRowHeight="25" zeroHeight="false" outlineLevelRow="0" outlineLevelCol="0"/>
  <cols>
    <col collapsed="false" customWidth="true" hidden="false" outlineLevel="0" max="1" min="1" style="15" width="28.2"/>
    <col collapsed="false" customWidth="true" hidden="false" outlineLevel="0" max="2" min="2" style="15" width="15.37"/>
    <col collapsed="false" customWidth="true" hidden="false" outlineLevel="0" max="3" min="3" style="15" width="35.89"/>
    <col collapsed="false" customWidth="true" hidden="false" outlineLevel="0" max="6" min="4" style="15" width="28.2"/>
    <col collapsed="false" customWidth="true" hidden="false" outlineLevel="0" max="8" min="7" style="15" width="16.62"/>
    <col collapsed="false" customWidth="true" hidden="false" outlineLevel="0" max="15" min="9" style="15" width="12.29"/>
    <col collapsed="false" customWidth="true" hidden="false" outlineLevel="0" max="16" min="16" style="15" width="1.53"/>
    <col collapsed="false" customWidth="true" hidden="false" outlineLevel="0" max="21" min="17" style="15" width="9.75"/>
    <col collapsed="false" customWidth="false" hidden="false" outlineLevel="0" max="257" min="22" style="15" width="9.99"/>
  </cols>
  <sheetData>
    <row r="1" customFormat="false" ht="25" hidden="false" customHeight="true" outlineLevel="0" collapsed="false">
      <c r="A1" s="36"/>
      <c r="B1" s="17"/>
      <c r="C1" s="17"/>
      <c r="D1" s="17"/>
      <c r="E1" s="17"/>
      <c r="F1" s="17"/>
      <c r="G1" s="36"/>
      <c r="H1" s="36"/>
      <c r="I1" s="36"/>
      <c r="J1" s="36" t="s">
        <v>350</v>
      </c>
      <c r="K1" s="36"/>
      <c r="L1" s="36"/>
      <c r="M1" s="36"/>
      <c r="N1" s="36"/>
      <c r="O1" s="36"/>
      <c r="P1" s="27"/>
    </row>
    <row r="2" customFormat="false" ht="25" hidden="false" customHeight="true" outlineLevel="0" collapsed="false">
      <c r="A2" s="19" t="s">
        <v>351</v>
      </c>
      <c r="B2" s="19"/>
      <c r="C2" s="19"/>
      <c r="D2" s="19"/>
      <c r="E2" s="19"/>
      <c r="F2" s="19"/>
      <c r="G2" s="19"/>
      <c r="H2" s="19"/>
      <c r="I2" s="19"/>
      <c r="J2" s="19"/>
      <c r="K2" s="19"/>
      <c r="L2" s="19"/>
      <c r="M2" s="19"/>
      <c r="N2" s="19"/>
      <c r="O2" s="19"/>
      <c r="P2" s="27"/>
    </row>
    <row r="3" customFormat="false" ht="25" hidden="false" customHeight="true" outlineLevel="0" collapsed="false">
      <c r="A3" s="20"/>
      <c r="B3" s="20"/>
      <c r="C3" s="20"/>
      <c r="D3" s="22"/>
      <c r="E3" s="22"/>
      <c r="F3" s="22"/>
      <c r="G3" s="21"/>
      <c r="H3" s="21"/>
      <c r="I3" s="21"/>
      <c r="J3" s="21"/>
      <c r="K3" s="21"/>
      <c r="L3" s="21"/>
      <c r="M3" s="21"/>
      <c r="N3" s="48" t="s">
        <v>1</v>
      </c>
      <c r="O3" s="48"/>
      <c r="P3" s="27"/>
    </row>
    <row r="4" customFormat="false" ht="25" hidden="false" customHeight="true" outlineLevel="0" collapsed="false">
      <c r="A4" s="25" t="s">
        <v>352</v>
      </c>
      <c r="B4" s="25" t="s">
        <v>353</v>
      </c>
      <c r="C4" s="25" t="s">
        <v>354</v>
      </c>
      <c r="D4" s="25" t="s">
        <v>82</v>
      </c>
      <c r="E4" s="25" t="s">
        <v>83</v>
      </c>
      <c r="F4" s="25" t="s">
        <v>84</v>
      </c>
      <c r="G4" s="25" t="s">
        <v>63</v>
      </c>
      <c r="H4" s="25" t="s">
        <v>355</v>
      </c>
      <c r="I4" s="25"/>
      <c r="J4" s="25"/>
      <c r="K4" s="25" t="s">
        <v>356</v>
      </c>
      <c r="L4" s="25"/>
      <c r="M4" s="25"/>
      <c r="N4" s="25" t="s">
        <v>69</v>
      </c>
      <c r="O4" s="25" t="s">
        <v>75</v>
      </c>
      <c r="P4" s="27"/>
    </row>
    <row r="5" customFormat="false" ht="25" hidden="false" customHeight="true" outlineLevel="0" collapsed="false">
      <c r="A5" s="25"/>
      <c r="B5" s="25"/>
      <c r="C5" s="25"/>
      <c r="D5" s="25"/>
      <c r="E5" s="25"/>
      <c r="F5" s="25"/>
      <c r="G5" s="25"/>
      <c r="H5" s="25" t="s">
        <v>357</v>
      </c>
      <c r="I5" s="25" t="s">
        <v>358</v>
      </c>
      <c r="J5" s="25" t="s">
        <v>359</v>
      </c>
      <c r="K5" s="25" t="s">
        <v>357</v>
      </c>
      <c r="L5" s="25" t="s">
        <v>358</v>
      </c>
      <c r="M5" s="25" t="s">
        <v>359</v>
      </c>
      <c r="N5" s="25"/>
      <c r="O5" s="25"/>
      <c r="P5" s="27"/>
    </row>
    <row r="6" customFormat="false" ht="25" hidden="false" customHeight="true" outlineLevel="0" collapsed="false">
      <c r="A6" s="49" t="s">
        <v>360</v>
      </c>
      <c r="B6" s="49" t="s">
        <v>361</v>
      </c>
      <c r="C6" s="29" t="s">
        <v>362</v>
      </c>
      <c r="D6" s="49" t="s">
        <v>252</v>
      </c>
      <c r="E6" s="49" t="s">
        <v>92</v>
      </c>
      <c r="F6" s="49" t="s">
        <v>93</v>
      </c>
      <c r="G6" s="30" t="s">
        <v>363</v>
      </c>
      <c r="H6" s="30" t="s">
        <v>363</v>
      </c>
      <c r="I6" s="30"/>
      <c r="J6" s="30"/>
      <c r="K6" s="30"/>
      <c r="L6" s="30"/>
      <c r="M6" s="30"/>
      <c r="N6" s="30"/>
      <c r="O6" s="30"/>
      <c r="P6" s="27"/>
    </row>
    <row r="7" customFormat="false" ht="25" hidden="false" customHeight="true" outlineLevel="0" collapsed="false">
      <c r="A7" s="49" t="s">
        <v>360</v>
      </c>
      <c r="B7" s="49" t="s">
        <v>361</v>
      </c>
      <c r="C7" s="29" t="s">
        <v>364</v>
      </c>
      <c r="D7" s="49" t="s">
        <v>205</v>
      </c>
      <c r="E7" s="49" t="s">
        <v>92</v>
      </c>
      <c r="F7" s="49" t="s">
        <v>93</v>
      </c>
      <c r="G7" s="30" t="s">
        <v>206</v>
      </c>
      <c r="H7" s="30" t="s">
        <v>206</v>
      </c>
      <c r="I7" s="30"/>
      <c r="J7" s="30"/>
      <c r="K7" s="30"/>
      <c r="L7" s="30"/>
      <c r="M7" s="30"/>
      <c r="N7" s="30"/>
      <c r="O7" s="30"/>
      <c r="P7" s="27"/>
    </row>
    <row r="8" customFormat="false" ht="25" hidden="false" customHeight="true" outlineLevel="0" collapsed="false">
      <c r="A8" s="49" t="s">
        <v>360</v>
      </c>
      <c r="B8" s="49" t="s">
        <v>361</v>
      </c>
      <c r="C8" s="29" t="s">
        <v>365</v>
      </c>
      <c r="D8" s="49" t="s">
        <v>197</v>
      </c>
      <c r="E8" s="49" t="s">
        <v>92</v>
      </c>
      <c r="F8" s="49" t="s">
        <v>93</v>
      </c>
      <c r="G8" s="30" t="s">
        <v>366</v>
      </c>
      <c r="H8" s="30" t="s">
        <v>366</v>
      </c>
      <c r="I8" s="30"/>
      <c r="J8" s="30"/>
      <c r="K8" s="30"/>
      <c r="L8" s="30"/>
      <c r="M8" s="30"/>
      <c r="N8" s="30"/>
      <c r="O8" s="30"/>
      <c r="P8" s="27"/>
    </row>
    <row r="9" customFormat="false" ht="25" hidden="false" customHeight="true" outlineLevel="0" collapsed="false">
      <c r="A9" s="49" t="s">
        <v>360</v>
      </c>
      <c r="B9" s="49" t="s">
        <v>361</v>
      </c>
      <c r="C9" s="29" t="s">
        <v>367</v>
      </c>
      <c r="D9" s="49" t="s">
        <v>200</v>
      </c>
      <c r="E9" s="49" t="s">
        <v>92</v>
      </c>
      <c r="F9" s="49" t="s">
        <v>93</v>
      </c>
      <c r="G9" s="30" t="s">
        <v>368</v>
      </c>
      <c r="H9" s="30" t="s">
        <v>368</v>
      </c>
      <c r="I9" s="30"/>
      <c r="J9" s="30"/>
      <c r="K9" s="30"/>
      <c r="L9" s="30"/>
      <c r="M9" s="30"/>
      <c r="N9" s="30"/>
      <c r="O9" s="30"/>
      <c r="P9" s="27"/>
    </row>
    <row r="10" customFormat="false" ht="25" hidden="false" customHeight="true" outlineLevel="0" collapsed="false">
      <c r="A10" s="49" t="s">
        <v>360</v>
      </c>
      <c r="B10" s="49" t="s">
        <v>361</v>
      </c>
      <c r="C10" s="29" t="s">
        <v>369</v>
      </c>
      <c r="D10" s="49" t="s">
        <v>215</v>
      </c>
      <c r="E10" s="49" t="s">
        <v>216</v>
      </c>
      <c r="F10" s="49" t="s">
        <v>217</v>
      </c>
      <c r="G10" s="30" t="s">
        <v>220</v>
      </c>
      <c r="H10" s="30" t="s">
        <v>220</v>
      </c>
      <c r="I10" s="30"/>
      <c r="J10" s="30"/>
      <c r="K10" s="30"/>
      <c r="L10" s="30"/>
      <c r="M10" s="30"/>
      <c r="N10" s="30"/>
      <c r="O10" s="30"/>
      <c r="P10" s="27"/>
    </row>
    <row r="11" customFormat="false" ht="25" hidden="false" customHeight="true" outlineLevel="0" collapsed="false">
      <c r="A11" s="49" t="s">
        <v>360</v>
      </c>
      <c r="B11" s="49" t="s">
        <v>361</v>
      </c>
      <c r="C11" s="29" t="s">
        <v>370</v>
      </c>
      <c r="D11" s="49" t="s">
        <v>197</v>
      </c>
      <c r="E11" s="49" t="s">
        <v>92</v>
      </c>
      <c r="F11" s="49" t="s">
        <v>93</v>
      </c>
      <c r="G11" s="30" t="s">
        <v>371</v>
      </c>
      <c r="H11" s="30" t="s">
        <v>371</v>
      </c>
      <c r="I11" s="30"/>
      <c r="J11" s="30"/>
      <c r="K11" s="30"/>
      <c r="L11" s="30"/>
      <c r="M11" s="30"/>
      <c r="N11" s="30"/>
      <c r="O11" s="30"/>
      <c r="P11" s="27"/>
    </row>
    <row r="12" customFormat="false" ht="25" hidden="false" customHeight="true" outlineLevel="0" collapsed="false">
      <c r="A12" s="49" t="s">
        <v>360</v>
      </c>
      <c r="B12" s="49" t="s">
        <v>361</v>
      </c>
      <c r="C12" s="29" t="s">
        <v>372</v>
      </c>
      <c r="D12" s="49" t="s">
        <v>200</v>
      </c>
      <c r="E12" s="49" t="s">
        <v>92</v>
      </c>
      <c r="F12" s="49" t="s">
        <v>93</v>
      </c>
      <c r="G12" s="30" t="s">
        <v>373</v>
      </c>
      <c r="H12" s="30" t="s">
        <v>373</v>
      </c>
      <c r="I12" s="30"/>
      <c r="J12" s="30"/>
      <c r="K12" s="30"/>
      <c r="L12" s="30"/>
      <c r="M12" s="30"/>
      <c r="N12" s="30"/>
      <c r="O12" s="30"/>
      <c r="P12" s="27"/>
    </row>
    <row r="13" customFormat="false" ht="25" hidden="false" customHeight="true" outlineLevel="0" collapsed="false">
      <c r="A13" s="49" t="s">
        <v>360</v>
      </c>
      <c r="B13" s="49" t="s">
        <v>361</v>
      </c>
      <c r="C13" s="29" t="s">
        <v>374</v>
      </c>
      <c r="D13" s="49" t="s">
        <v>197</v>
      </c>
      <c r="E13" s="49" t="s">
        <v>92</v>
      </c>
      <c r="F13" s="49" t="s">
        <v>93</v>
      </c>
      <c r="G13" s="30" t="s">
        <v>375</v>
      </c>
      <c r="H13" s="30" t="s">
        <v>375</v>
      </c>
      <c r="I13" s="30"/>
      <c r="J13" s="30"/>
      <c r="K13" s="30"/>
      <c r="L13" s="30"/>
      <c r="M13" s="30"/>
      <c r="N13" s="30"/>
      <c r="O13" s="30"/>
      <c r="P13" s="27"/>
    </row>
    <row r="14" customFormat="false" ht="25" hidden="false" customHeight="true" outlineLevel="0" collapsed="false">
      <c r="A14" s="49" t="s">
        <v>360</v>
      </c>
      <c r="B14" s="49" t="s">
        <v>361</v>
      </c>
      <c r="C14" s="29" t="s">
        <v>376</v>
      </c>
      <c r="D14" s="49" t="s">
        <v>300</v>
      </c>
      <c r="E14" s="49" t="s">
        <v>92</v>
      </c>
      <c r="F14" s="49" t="s">
        <v>93</v>
      </c>
      <c r="G14" s="30" t="s">
        <v>377</v>
      </c>
      <c r="H14" s="30" t="s">
        <v>377</v>
      </c>
      <c r="I14" s="30"/>
      <c r="J14" s="30"/>
      <c r="K14" s="30"/>
      <c r="L14" s="30"/>
      <c r="M14" s="30"/>
      <c r="N14" s="30"/>
      <c r="O14" s="30"/>
      <c r="P14" s="27"/>
    </row>
    <row r="15" customFormat="false" ht="25" hidden="false" customHeight="true" outlineLevel="0" collapsed="false">
      <c r="A15" s="49" t="s">
        <v>360</v>
      </c>
      <c r="B15" s="49" t="s">
        <v>361</v>
      </c>
      <c r="C15" s="29" t="s">
        <v>378</v>
      </c>
      <c r="D15" s="49" t="s">
        <v>288</v>
      </c>
      <c r="E15" s="49" t="s">
        <v>143</v>
      </c>
      <c r="F15" s="49" t="s">
        <v>271</v>
      </c>
      <c r="G15" s="30" t="s">
        <v>289</v>
      </c>
      <c r="H15" s="30" t="s">
        <v>289</v>
      </c>
      <c r="I15" s="30"/>
      <c r="J15" s="30"/>
      <c r="K15" s="30"/>
      <c r="L15" s="30"/>
      <c r="M15" s="30"/>
      <c r="N15" s="30"/>
      <c r="O15" s="30"/>
      <c r="P15" s="27"/>
    </row>
    <row r="16" customFormat="false" ht="25" hidden="false" customHeight="true" outlineLevel="0" collapsed="false">
      <c r="A16" s="49" t="s">
        <v>360</v>
      </c>
      <c r="B16" s="49" t="s">
        <v>361</v>
      </c>
      <c r="C16" s="29" t="s">
        <v>379</v>
      </c>
      <c r="D16" s="49" t="s">
        <v>300</v>
      </c>
      <c r="E16" s="49" t="s">
        <v>143</v>
      </c>
      <c r="F16" s="49" t="s">
        <v>271</v>
      </c>
      <c r="G16" s="30" t="s">
        <v>380</v>
      </c>
      <c r="H16" s="30" t="s">
        <v>380</v>
      </c>
      <c r="I16" s="30"/>
      <c r="J16" s="30"/>
      <c r="K16" s="30"/>
      <c r="L16" s="30"/>
      <c r="M16" s="30"/>
      <c r="N16" s="30"/>
      <c r="O16" s="30"/>
      <c r="P16" s="27"/>
    </row>
    <row r="17" customFormat="false" ht="25" hidden="false" customHeight="true" outlineLevel="0" collapsed="false">
      <c r="A17" s="49" t="s">
        <v>360</v>
      </c>
      <c r="B17" s="49" t="s">
        <v>361</v>
      </c>
      <c r="C17" s="29" t="s">
        <v>381</v>
      </c>
      <c r="D17" s="49" t="s">
        <v>197</v>
      </c>
      <c r="E17" s="49" t="s">
        <v>92</v>
      </c>
      <c r="F17" s="49" t="s">
        <v>93</v>
      </c>
      <c r="G17" s="30" t="s">
        <v>382</v>
      </c>
      <c r="H17" s="30" t="s">
        <v>382</v>
      </c>
      <c r="I17" s="30"/>
      <c r="J17" s="30"/>
      <c r="K17" s="30"/>
      <c r="L17" s="30"/>
      <c r="M17" s="30"/>
      <c r="N17" s="30"/>
      <c r="O17" s="30"/>
      <c r="P17" s="27"/>
    </row>
    <row r="18" customFormat="false" ht="25" hidden="false" customHeight="true" outlineLevel="0" collapsed="false">
      <c r="A18" s="49" t="s">
        <v>360</v>
      </c>
      <c r="B18" s="49" t="s">
        <v>361</v>
      </c>
      <c r="C18" s="29" t="s">
        <v>383</v>
      </c>
      <c r="D18" s="49" t="s">
        <v>209</v>
      </c>
      <c r="E18" s="49" t="s">
        <v>92</v>
      </c>
      <c r="F18" s="49" t="s">
        <v>93</v>
      </c>
      <c r="G18" s="30" t="s">
        <v>212</v>
      </c>
      <c r="H18" s="30" t="s">
        <v>212</v>
      </c>
      <c r="I18" s="30"/>
      <c r="J18" s="30"/>
      <c r="K18" s="30"/>
      <c r="L18" s="30"/>
      <c r="M18" s="30"/>
      <c r="N18" s="30"/>
      <c r="O18" s="30"/>
      <c r="P18" s="27"/>
    </row>
    <row r="19" customFormat="false" ht="25" hidden="false" customHeight="true" outlineLevel="0" collapsed="false">
      <c r="A19" s="49" t="s">
        <v>360</v>
      </c>
      <c r="B19" s="49" t="s">
        <v>361</v>
      </c>
      <c r="C19" s="29" t="s">
        <v>384</v>
      </c>
      <c r="D19" s="49" t="s">
        <v>335</v>
      </c>
      <c r="E19" s="49" t="s">
        <v>92</v>
      </c>
      <c r="F19" s="49" t="s">
        <v>93</v>
      </c>
      <c r="G19" s="30" t="s">
        <v>385</v>
      </c>
      <c r="H19" s="30" t="s">
        <v>385</v>
      </c>
      <c r="I19" s="30"/>
      <c r="J19" s="30"/>
      <c r="K19" s="30"/>
      <c r="L19" s="30"/>
      <c r="M19" s="30"/>
      <c r="N19" s="30"/>
      <c r="O19" s="30"/>
      <c r="P19" s="27"/>
    </row>
    <row r="20" customFormat="false" ht="25" hidden="false" customHeight="true" outlineLevel="0" collapsed="false">
      <c r="A20" s="49" t="s">
        <v>360</v>
      </c>
      <c r="B20" s="49" t="s">
        <v>361</v>
      </c>
      <c r="C20" s="29" t="s">
        <v>386</v>
      </c>
      <c r="D20" s="49" t="s">
        <v>335</v>
      </c>
      <c r="E20" s="49" t="s">
        <v>92</v>
      </c>
      <c r="F20" s="49" t="s">
        <v>93</v>
      </c>
      <c r="G20" s="30" t="s">
        <v>387</v>
      </c>
      <c r="H20" s="30" t="s">
        <v>387</v>
      </c>
      <c r="I20" s="30"/>
      <c r="J20" s="30"/>
      <c r="K20" s="30"/>
      <c r="L20" s="30"/>
      <c r="M20" s="30"/>
      <c r="N20" s="30"/>
      <c r="O20" s="30"/>
      <c r="P20" s="27"/>
    </row>
    <row r="21" customFormat="false" ht="25" hidden="false" customHeight="true" outlineLevel="0" collapsed="false">
      <c r="A21" s="49" t="s">
        <v>360</v>
      </c>
      <c r="B21" s="49" t="s">
        <v>361</v>
      </c>
      <c r="C21" s="29" t="s">
        <v>388</v>
      </c>
      <c r="D21" s="49" t="s">
        <v>335</v>
      </c>
      <c r="E21" s="49" t="s">
        <v>92</v>
      </c>
      <c r="F21" s="49" t="s">
        <v>93</v>
      </c>
      <c r="G21" s="30" t="s">
        <v>389</v>
      </c>
      <c r="H21" s="30" t="s">
        <v>389</v>
      </c>
      <c r="I21" s="30"/>
      <c r="J21" s="30"/>
      <c r="K21" s="30"/>
      <c r="L21" s="30"/>
      <c r="M21" s="30"/>
      <c r="N21" s="30"/>
      <c r="O21" s="30"/>
      <c r="P21" s="27"/>
    </row>
    <row r="22" customFormat="false" ht="25" hidden="false" customHeight="true" outlineLevel="0" collapsed="false">
      <c r="A22" s="49" t="s">
        <v>360</v>
      </c>
      <c r="B22" s="49" t="s">
        <v>361</v>
      </c>
      <c r="C22" s="29" t="s">
        <v>390</v>
      </c>
      <c r="D22" s="49" t="s">
        <v>335</v>
      </c>
      <c r="E22" s="49" t="s">
        <v>92</v>
      </c>
      <c r="F22" s="49" t="s">
        <v>93</v>
      </c>
      <c r="G22" s="30" t="s">
        <v>391</v>
      </c>
      <c r="H22" s="30" t="s">
        <v>391</v>
      </c>
      <c r="I22" s="30"/>
      <c r="J22" s="30"/>
      <c r="K22" s="30"/>
      <c r="L22" s="30"/>
      <c r="M22" s="30"/>
      <c r="N22" s="30"/>
      <c r="O22" s="30"/>
      <c r="P22" s="27"/>
    </row>
    <row r="23" customFormat="false" ht="25" hidden="false" customHeight="true" outlineLevel="0" collapsed="false">
      <c r="A23" s="49" t="s">
        <v>360</v>
      </c>
      <c r="B23" s="49" t="s">
        <v>361</v>
      </c>
      <c r="C23" s="29" t="s">
        <v>392</v>
      </c>
      <c r="D23" s="49" t="s">
        <v>300</v>
      </c>
      <c r="E23" s="49" t="s">
        <v>143</v>
      </c>
      <c r="F23" s="49" t="s">
        <v>271</v>
      </c>
      <c r="G23" s="30" t="s">
        <v>387</v>
      </c>
      <c r="H23" s="30" t="s">
        <v>387</v>
      </c>
      <c r="I23" s="30"/>
      <c r="J23" s="30"/>
      <c r="K23" s="30"/>
      <c r="L23" s="30"/>
      <c r="M23" s="30"/>
      <c r="N23" s="30"/>
      <c r="O23" s="30"/>
      <c r="P23" s="27"/>
    </row>
    <row r="24" customFormat="false" ht="25" hidden="false" customHeight="true" outlineLevel="0" collapsed="false">
      <c r="A24" s="49" t="s">
        <v>360</v>
      </c>
      <c r="B24" s="49" t="s">
        <v>361</v>
      </c>
      <c r="C24" s="29" t="s">
        <v>393</v>
      </c>
      <c r="D24" s="49" t="s">
        <v>237</v>
      </c>
      <c r="E24" s="49" t="s">
        <v>177</v>
      </c>
      <c r="F24" s="49" t="s">
        <v>180</v>
      </c>
      <c r="G24" s="30" t="s">
        <v>238</v>
      </c>
      <c r="H24" s="30" t="s">
        <v>238</v>
      </c>
      <c r="I24" s="30"/>
      <c r="J24" s="30"/>
      <c r="K24" s="30"/>
      <c r="L24" s="30"/>
      <c r="M24" s="30"/>
      <c r="N24" s="30"/>
      <c r="O24" s="30"/>
      <c r="P24" s="27"/>
    </row>
    <row r="25" customFormat="false" ht="25" hidden="false" customHeight="true" outlineLevel="0" collapsed="false">
      <c r="A25" s="49" t="s">
        <v>360</v>
      </c>
      <c r="B25" s="49" t="s">
        <v>361</v>
      </c>
      <c r="C25" s="29" t="s">
        <v>394</v>
      </c>
      <c r="D25" s="49" t="s">
        <v>300</v>
      </c>
      <c r="E25" s="49" t="s">
        <v>143</v>
      </c>
      <c r="F25" s="49" t="s">
        <v>235</v>
      </c>
      <c r="G25" s="30" t="s">
        <v>302</v>
      </c>
      <c r="H25" s="30" t="s">
        <v>302</v>
      </c>
      <c r="I25" s="30"/>
      <c r="J25" s="30"/>
      <c r="K25" s="30"/>
      <c r="L25" s="30"/>
      <c r="M25" s="30"/>
      <c r="N25" s="30"/>
      <c r="O25" s="30"/>
      <c r="P25" s="27"/>
    </row>
    <row r="26" customFormat="false" ht="25" hidden="false" customHeight="true" outlineLevel="0" collapsed="false">
      <c r="A26" s="49" t="s">
        <v>360</v>
      </c>
      <c r="B26" s="49" t="s">
        <v>361</v>
      </c>
      <c r="C26" s="29" t="s">
        <v>395</v>
      </c>
      <c r="D26" s="49" t="s">
        <v>237</v>
      </c>
      <c r="E26" s="49" t="s">
        <v>92</v>
      </c>
      <c r="F26" s="49" t="s">
        <v>93</v>
      </c>
      <c r="G26" s="30" t="s">
        <v>396</v>
      </c>
      <c r="H26" s="30" t="s">
        <v>396</v>
      </c>
      <c r="I26" s="30"/>
      <c r="J26" s="30"/>
      <c r="K26" s="30"/>
      <c r="L26" s="30"/>
      <c r="M26" s="30"/>
      <c r="N26" s="30"/>
      <c r="O26" s="30"/>
      <c r="P26" s="27"/>
    </row>
    <row r="27" customFormat="false" ht="25" hidden="false" customHeight="true" outlineLevel="0" collapsed="false">
      <c r="A27" s="49" t="s">
        <v>360</v>
      </c>
      <c r="B27" s="49" t="s">
        <v>361</v>
      </c>
      <c r="C27" s="29" t="s">
        <v>397</v>
      </c>
      <c r="D27" s="49" t="s">
        <v>284</v>
      </c>
      <c r="E27" s="49" t="s">
        <v>92</v>
      </c>
      <c r="F27" s="49" t="s">
        <v>93</v>
      </c>
      <c r="G27" s="30" t="s">
        <v>398</v>
      </c>
      <c r="H27" s="30" t="s">
        <v>398</v>
      </c>
      <c r="I27" s="30"/>
      <c r="J27" s="30"/>
      <c r="K27" s="30"/>
      <c r="L27" s="30"/>
      <c r="M27" s="30"/>
      <c r="N27" s="30"/>
      <c r="O27" s="30"/>
      <c r="P27" s="27"/>
    </row>
    <row r="28" customFormat="false" ht="25" hidden="false" customHeight="true" outlineLevel="0" collapsed="false">
      <c r="A28" s="49" t="s">
        <v>360</v>
      </c>
      <c r="B28" s="49" t="s">
        <v>361</v>
      </c>
      <c r="C28" s="29" t="s">
        <v>399</v>
      </c>
      <c r="D28" s="49" t="s">
        <v>189</v>
      </c>
      <c r="E28" s="49" t="s">
        <v>92</v>
      </c>
      <c r="F28" s="49" t="s">
        <v>93</v>
      </c>
      <c r="G28" s="30" t="s">
        <v>190</v>
      </c>
      <c r="H28" s="30" t="s">
        <v>190</v>
      </c>
      <c r="I28" s="30"/>
      <c r="J28" s="30"/>
      <c r="K28" s="30"/>
      <c r="L28" s="30"/>
      <c r="M28" s="30"/>
      <c r="N28" s="30"/>
      <c r="O28" s="30"/>
      <c r="P28" s="27"/>
    </row>
    <row r="29" customFormat="false" ht="25" hidden="false" customHeight="true" outlineLevel="0" collapsed="false">
      <c r="A29" s="49" t="s">
        <v>360</v>
      </c>
      <c r="B29" s="49" t="s">
        <v>361</v>
      </c>
      <c r="C29" s="29" t="s">
        <v>400</v>
      </c>
      <c r="D29" s="49" t="s">
        <v>323</v>
      </c>
      <c r="E29" s="49" t="s">
        <v>177</v>
      </c>
      <c r="F29" s="49" t="s">
        <v>180</v>
      </c>
      <c r="G29" s="30" t="s">
        <v>324</v>
      </c>
      <c r="H29" s="30" t="s">
        <v>324</v>
      </c>
      <c r="I29" s="30"/>
      <c r="J29" s="30"/>
      <c r="K29" s="30"/>
      <c r="L29" s="30"/>
      <c r="M29" s="30"/>
      <c r="N29" s="30"/>
      <c r="O29" s="30"/>
      <c r="P29" s="27"/>
    </row>
    <row r="30" customFormat="false" ht="25" hidden="false" customHeight="true" outlineLevel="0" collapsed="false">
      <c r="A30" s="49" t="s">
        <v>360</v>
      </c>
      <c r="B30" s="49" t="s">
        <v>361</v>
      </c>
      <c r="C30" s="29" t="s">
        <v>401</v>
      </c>
      <c r="D30" s="49" t="s">
        <v>174</v>
      </c>
      <c r="E30" s="49" t="s">
        <v>92</v>
      </c>
      <c r="F30" s="49" t="s">
        <v>93</v>
      </c>
      <c r="G30" s="30" t="s">
        <v>402</v>
      </c>
      <c r="H30" s="30" t="s">
        <v>402</v>
      </c>
      <c r="I30" s="30"/>
      <c r="J30" s="30"/>
      <c r="K30" s="30"/>
      <c r="L30" s="30"/>
      <c r="M30" s="30"/>
      <c r="N30" s="30"/>
      <c r="O30" s="30"/>
      <c r="P30" s="27"/>
    </row>
    <row r="31" customFormat="false" ht="25" hidden="false" customHeight="true" outlineLevel="0" collapsed="false">
      <c r="A31" s="49" t="s">
        <v>360</v>
      </c>
      <c r="B31" s="49" t="s">
        <v>361</v>
      </c>
      <c r="C31" s="29" t="s">
        <v>403</v>
      </c>
      <c r="D31" s="49" t="s">
        <v>174</v>
      </c>
      <c r="E31" s="49" t="s">
        <v>92</v>
      </c>
      <c r="F31" s="49" t="s">
        <v>93</v>
      </c>
      <c r="G31" s="30" t="s">
        <v>404</v>
      </c>
      <c r="H31" s="30" t="s">
        <v>404</v>
      </c>
      <c r="I31" s="30"/>
      <c r="J31" s="30"/>
      <c r="K31" s="30"/>
      <c r="L31" s="30"/>
      <c r="M31" s="30"/>
      <c r="N31" s="30"/>
      <c r="O31" s="30"/>
      <c r="P31" s="27"/>
    </row>
    <row r="32" customFormat="false" ht="25" hidden="false" customHeight="true" outlineLevel="0" collapsed="false">
      <c r="A32" s="49" t="s">
        <v>360</v>
      </c>
      <c r="B32" s="49" t="s">
        <v>361</v>
      </c>
      <c r="C32" s="29" t="s">
        <v>405</v>
      </c>
      <c r="D32" s="49" t="s">
        <v>174</v>
      </c>
      <c r="E32" s="49" t="s">
        <v>177</v>
      </c>
      <c r="F32" s="49" t="s">
        <v>178</v>
      </c>
      <c r="G32" s="30" t="s">
        <v>406</v>
      </c>
      <c r="H32" s="30" t="s">
        <v>406</v>
      </c>
      <c r="I32" s="30"/>
      <c r="J32" s="30"/>
      <c r="K32" s="30"/>
      <c r="L32" s="30"/>
      <c r="M32" s="30"/>
      <c r="N32" s="30"/>
      <c r="O32" s="30"/>
      <c r="P32" s="27"/>
    </row>
    <row r="33" customFormat="false" ht="25" hidden="false" customHeight="true" outlineLevel="0" collapsed="false">
      <c r="A33" s="49" t="s">
        <v>360</v>
      </c>
      <c r="B33" s="49" t="s">
        <v>361</v>
      </c>
      <c r="C33" s="29" t="s">
        <v>407</v>
      </c>
      <c r="D33" s="49" t="s">
        <v>276</v>
      </c>
      <c r="E33" s="49" t="s">
        <v>177</v>
      </c>
      <c r="F33" s="49" t="s">
        <v>178</v>
      </c>
      <c r="G33" s="30" t="s">
        <v>277</v>
      </c>
      <c r="H33" s="30" t="s">
        <v>277</v>
      </c>
      <c r="I33" s="30"/>
      <c r="J33" s="30"/>
      <c r="K33" s="30"/>
      <c r="L33" s="30"/>
      <c r="M33" s="30"/>
      <c r="N33" s="30"/>
      <c r="O33" s="30"/>
      <c r="P33" s="27"/>
    </row>
    <row r="34" customFormat="false" ht="25" hidden="false" customHeight="true" outlineLevel="0" collapsed="false">
      <c r="A34" s="49" t="s">
        <v>360</v>
      </c>
      <c r="B34" s="49" t="s">
        <v>361</v>
      </c>
      <c r="C34" s="29" t="s">
        <v>408</v>
      </c>
      <c r="D34" s="49" t="s">
        <v>276</v>
      </c>
      <c r="E34" s="49" t="s">
        <v>177</v>
      </c>
      <c r="F34" s="49" t="s">
        <v>180</v>
      </c>
      <c r="G34" s="30" t="s">
        <v>409</v>
      </c>
      <c r="H34" s="30" t="s">
        <v>409</v>
      </c>
      <c r="I34" s="30"/>
      <c r="J34" s="30"/>
      <c r="K34" s="30"/>
      <c r="L34" s="30"/>
      <c r="M34" s="30"/>
      <c r="N34" s="30"/>
      <c r="O34" s="30"/>
      <c r="P34" s="27"/>
    </row>
    <row r="35" customFormat="false" ht="25" hidden="false" customHeight="true" outlineLevel="0" collapsed="false">
      <c r="A35" s="49" t="s">
        <v>360</v>
      </c>
      <c r="B35" s="49" t="s">
        <v>361</v>
      </c>
      <c r="C35" s="29" t="s">
        <v>410</v>
      </c>
      <c r="D35" s="49" t="s">
        <v>276</v>
      </c>
      <c r="E35" s="49" t="s">
        <v>92</v>
      </c>
      <c r="F35" s="49" t="s">
        <v>93</v>
      </c>
      <c r="G35" s="30" t="s">
        <v>411</v>
      </c>
      <c r="H35" s="30" t="s">
        <v>411</v>
      </c>
      <c r="I35" s="30"/>
      <c r="J35" s="30"/>
      <c r="K35" s="30"/>
      <c r="L35" s="30"/>
      <c r="M35" s="30"/>
      <c r="N35" s="30"/>
      <c r="O35" s="30"/>
      <c r="P35" s="27"/>
    </row>
    <row r="36" customFormat="false" ht="25" hidden="false" customHeight="true" outlineLevel="0" collapsed="false">
      <c r="A36" s="49" t="s">
        <v>360</v>
      </c>
      <c r="B36" s="49" t="s">
        <v>361</v>
      </c>
      <c r="C36" s="29" t="s">
        <v>412</v>
      </c>
      <c r="D36" s="49" t="s">
        <v>174</v>
      </c>
      <c r="E36" s="49" t="s">
        <v>177</v>
      </c>
      <c r="F36" s="49" t="s">
        <v>180</v>
      </c>
      <c r="G36" s="30" t="s">
        <v>413</v>
      </c>
      <c r="H36" s="30" t="s">
        <v>413</v>
      </c>
      <c r="I36" s="30"/>
      <c r="J36" s="30"/>
      <c r="K36" s="30"/>
      <c r="L36" s="30"/>
      <c r="M36" s="30"/>
      <c r="N36" s="30"/>
      <c r="O36" s="30"/>
      <c r="P36" s="27"/>
    </row>
    <row r="37" customFormat="false" ht="25" hidden="false" customHeight="true" outlineLevel="0" collapsed="false">
      <c r="A37" s="49" t="s">
        <v>360</v>
      </c>
      <c r="B37" s="49" t="s">
        <v>361</v>
      </c>
      <c r="C37" s="29" t="s">
        <v>414</v>
      </c>
      <c r="D37" s="49" t="s">
        <v>174</v>
      </c>
      <c r="E37" s="49" t="s">
        <v>111</v>
      </c>
      <c r="F37" s="49" t="s">
        <v>175</v>
      </c>
      <c r="G37" s="30" t="s">
        <v>176</v>
      </c>
      <c r="H37" s="30" t="s">
        <v>176</v>
      </c>
      <c r="I37" s="30"/>
      <c r="J37" s="30"/>
      <c r="K37" s="30"/>
      <c r="L37" s="30"/>
      <c r="M37" s="30"/>
      <c r="N37" s="30"/>
      <c r="O37" s="30"/>
      <c r="P37" s="27"/>
    </row>
    <row r="38" customFormat="false" ht="25" hidden="false" customHeight="true" outlineLevel="0" collapsed="false">
      <c r="A38" s="49" t="s">
        <v>360</v>
      </c>
      <c r="B38" s="49" t="s">
        <v>361</v>
      </c>
      <c r="C38" s="29" t="s">
        <v>415</v>
      </c>
      <c r="D38" s="49" t="s">
        <v>174</v>
      </c>
      <c r="E38" s="49" t="s">
        <v>177</v>
      </c>
      <c r="F38" s="49" t="s">
        <v>180</v>
      </c>
      <c r="G38" s="30" t="s">
        <v>416</v>
      </c>
      <c r="H38" s="30" t="s">
        <v>416</v>
      </c>
      <c r="I38" s="30"/>
      <c r="J38" s="30"/>
      <c r="K38" s="30"/>
      <c r="L38" s="30"/>
      <c r="M38" s="30"/>
      <c r="N38" s="30"/>
      <c r="O38" s="30"/>
      <c r="P38" s="27"/>
    </row>
    <row r="39" customFormat="false" ht="25" hidden="false" customHeight="true" outlineLevel="0" collapsed="false">
      <c r="A39" s="49" t="s">
        <v>360</v>
      </c>
      <c r="B39" s="49" t="s">
        <v>361</v>
      </c>
      <c r="C39" s="29" t="s">
        <v>417</v>
      </c>
      <c r="D39" s="49" t="s">
        <v>174</v>
      </c>
      <c r="E39" s="49" t="s">
        <v>177</v>
      </c>
      <c r="F39" s="49" t="s">
        <v>180</v>
      </c>
      <c r="G39" s="30" t="s">
        <v>418</v>
      </c>
      <c r="H39" s="30" t="s">
        <v>418</v>
      </c>
      <c r="I39" s="30"/>
      <c r="J39" s="30"/>
      <c r="K39" s="30"/>
      <c r="L39" s="30"/>
      <c r="M39" s="30"/>
      <c r="N39" s="30"/>
      <c r="O39" s="30"/>
      <c r="P39" s="27"/>
    </row>
    <row r="40" customFormat="false" ht="25" hidden="false" customHeight="true" outlineLevel="0" collapsed="false">
      <c r="A40" s="49" t="s">
        <v>360</v>
      </c>
      <c r="B40" s="49" t="s">
        <v>361</v>
      </c>
      <c r="C40" s="29" t="s">
        <v>419</v>
      </c>
      <c r="D40" s="49" t="s">
        <v>335</v>
      </c>
      <c r="E40" s="49" t="s">
        <v>92</v>
      </c>
      <c r="F40" s="49" t="s">
        <v>93</v>
      </c>
      <c r="G40" s="30" t="s">
        <v>420</v>
      </c>
      <c r="H40" s="30" t="s">
        <v>420</v>
      </c>
      <c r="I40" s="30"/>
      <c r="J40" s="30"/>
      <c r="K40" s="30"/>
      <c r="L40" s="30"/>
      <c r="M40" s="30"/>
      <c r="N40" s="30"/>
      <c r="O40" s="30"/>
      <c r="P40" s="27"/>
    </row>
    <row r="41" customFormat="false" ht="25" hidden="false" customHeight="true" outlineLevel="0" collapsed="false">
      <c r="A41" s="49" t="s">
        <v>360</v>
      </c>
      <c r="B41" s="49" t="s">
        <v>361</v>
      </c>
      <c r="C41" s="29" t="s">
        <v>421</v>
      </c>
      <c r="D41" s="49" t="s">
        <v>237</v>
      </c>
      <c r="E41" s="49" t="s">
        <v>92</v>
      </c>
      <c r="F41" s="49" t="s">
        <v>93</v>
      </c>
      <c r="G41" s="30" t="s">
        <v>422</v>
      </c>
      <c r="H41" s="30" t="s">
        <v>422</v>
      </c>
      <c r="I41" s="30"/>
      <c r="J41" s="30"/>
      <c r="K41" s="30"/>
      <c r="L41" s="30"/>
      <c r="M41" s="30"/>
      <c r="N41" s="30"/>
      <c r="O41" s="30"/>
      <c r="P41" s="27"/>
    </row>
    <row r="42" customFormat="false" ht="25" hidden="false" customHeight="true" outlineLevel="0" collapsed="false">
      <c r="A42" s="49" t="s">
        <v>360</v>
      </c>
      <c r="B42" s="49" t="s">
        <v>361</v>
      </c>
      <c r="C42" s="29" t="s">
        <v>423</v>
      </c>
      <c r="D42" s="49" t="s">
        <v>174</v>
      </c>
      <c r="E42" s="49" t="s">
        <v>177</v>
      </c>
      <c r="F42" s="49" t="s">
        <v>180</v>
      </c>
      <c r="G42" s="30" t="s">
        <v>424</v>
      </c>
      <c r="H42" s="30" t="s">
        <v>424</v>
      </c>
      <c r="I42" s="30"/>
      <c r="J42" s="30"/>
      <c r="K42" s="30"/>
      <c r="L42" s="30"/>
      <c r="M42" s="30"/>
      <c r="N42" s="30"/>
      <c r="O42" s="30"/>
      <c r="P42" s="27"/>
    </row>
    <row r="43" customFormat="false" ht="25" hidden="false" customHeight="true" outlineLevel="0" collapsed="false">
      <c r="A43" s="49" t="s">
        <v>360</v>
      </c>
      <c r="B43" s="49" t="s">
        <v>361</v>
      </c>
      <c r="C43" s="29" t="s">
        <v>425</v>
      </c>
      <c r="D43" s="49" t="s">
        <v>174</v>
      </c>
      <c r="E43" s="49" t="s">
        <v>92</v>
      </c>
      <c r="F43" s="49" t="s">
        <v>93</v>
      </c>
      <c r="G43" s="30" t="s">
        <v>227</v>
      </c>
      <c r="H43" s="30" t="s">
        <v>227</v>
      </c>
      <c r="I43" s="30"/>
      <c r="J43" s="30"/>
      <c r="K43" s="30"/>
      <c r="L43" s="30"/>
      <c r="M43" s="30"/>
      <c r="N43" s="30"/>
      <c r="O43" s="30"/>
      <c r="P43" s="27"/>
    </row>
    <row r="44" customFormat="false" ht="25" hidden="false" customHeight="true" outlineLevel="0" collapsed="false">
      <c r="A44" s="49" t="s">
        <v>360</v>
      </c>
      <c r="B44" s="49" t="s">
        <v>361</v>
      </c>
      <c r="C44" s="29" t="s">
        <v>426</v>
      </c>
      <c r="D44" s="49" t="s">
        <v>305</v>
      </c>
      <c r="E44" s="49" t="s">
        <v>146</v>
      </c>
      <c r="F44" s="49" t="s">
        <v>147</v>
      </c>
      <c r="G44" s="30" t="s">
        <v>427</v>
      </c>
      <c r="H44" s="30" t="s">
        <v>427</v>
      </c>
      <c r="I44" s="30"/>
      <c r="J44" s="30"/>
      <c r="K44" s="30"/>
      <c r="L44" s="30"/>
      <c r="M44" s="30"/>
      <c r="N44" s="30"/>
      <c r="O44" s="30"/>
      <c r="P44" s="27"/>
    </row>
    <row r="45" customFormat="false" ht="25" hidden="false" customHeight="true" outlineLevel="0" collapsed="false">
      <c r="A45" s="49" t="s">
        <v>360</v>
      </c>
      <c r="B45" s="49" t="s">
        <v>361</v>
      </c>
      <c r="C45" s="29" t="s">
        <v>428</v>
      </c>
      <c r="D45" s="49" t="s">
        <v>305</v>
      </c>
      <c r="E45" s="49" t="s">
        <v>146</v>
      </c>
      <c r="F45" s="49" t="s">
        <v>147</v>
      </c>
      <c r="G45" s="30" t="s">
        <v>429</v>
      </c>
      <c r="H45" s="30" t="s">
        <v>429</v>
      </c>
      <c r="I45" s="30"/>
      <c r="J45" s="30"/>
      <c r="K45" s="30"/>
      <c r="L45" s="30"/>
      <c r="M45" s="30"/>
      <c r="N45" s="30"/>
      <c r="O45" s="30"/>
      <c r="P45" s="27"/>
    </row>
    <row r="46" customFormat="false" ht="25" hidden="false" customHeight="true" outlineLevel="0" collapsed="false">
      <c r="A46" s="49" t="s">
        <v>360</v>
      </c>
      <c r="B46" s="49" t="s">
        <v>361</v>
      </c>
      <c r="C46" s="29" t="s">
        <v>430</v>
      </c>
      <c r="D46" s="49" t="s">
        <v>305</v>
      </c>
      <c r="E46" s="49" t="s">
        <v>177</v>
      </c>
      <c r="F46" s="49" t="s">
        <v>180</v>
      </c>
      <c r="G46" s="30" t="s">
        <v>431</v>
      </c>
      <c r="H46" s="30" t="s">
        <v>431</v>
      </c>
      <c r="I46" s="30"/>
      <c r="J46" s="30"/>
      <c r="K46" s="30"/>
      <c r="L46" s="30"/>
      <c r="M46" s="30"/>
      <c r="N46" s="30"/>
      <c r="O46" s="30"/>
      <c r="P46" s="27"/>
    </row>
    <row r="47" customFormat="false" ht="25" hidden="false" customHeight="true" outlineLevel="0" collapsed="false">
      <c r="A47" s="49" t="s">
        <v>360</v>
      </c>
      <c r="B47" s="49" t="s">
        <v>361</v>
      </c>
      <c r="C47" s="29" t="s">
        <v>432</v>
      </c>
      <c r="D47" s="49" t="s">
        <v>305</v>
      </c>
      <c r="E47" s="49" t="s">
        <v>177</v>
      </c>
      <c r="F47" s="49" t="s">
        <v>180</v>
      </c>
      <c r="G47" s="30" t="s">
        <v>433</v>
      </c>
      <c r="H47" s="30" t="s">
        <v>433</v>
      </c>
      <c r="I47" s="30"/>
      <c r="J47" s="30"/>
      <c r="K47" s="30"/>
      <c r="L47" s="30"/>
      <c r="M47" s="30"/>
      <c r="N47" s="30"/>
      <c r="O47" s="30"/>
      <c r="P47" s="27"/>
    </row>
    <row r="48" customFormat="false" ht="25" hidden="false" customHeight="true" outlineLevel="0" collapsed="false">
      <c r="A48" s="49" t="s">
        <v>360</v>
      </c>
      <c r="B48" s="49" t="s">
        <v>361</v>
      </c>
      <c r="C48" s="29" t="s">
        <v>434</v>
      </c>
      <c r="D48" s="49" t="s">
        <v>305</v>
      </c>
      <c r="E48" s="49" t="s">
        <v>177</v>
      </c>
      <c r="F48" s="49" t="s">
        <v>180</v>
      </c>
      <c r="G48" s="30" t="s">
        <v>435</v>
      </c>
      <c r="H48" s="30" t="s">
        <v>435</v>
      </c>
      <c r="I48" s="30"/>
      <c r="J48" s="30"/>
      <c r="K48" s="30"/>
      <c r="L48" s="30"/>
      <c r="M48" s="30"/>
      <c r="N48" s="30"/>
      <c r="O48" s="30"/>
      <c r="P48" s="27"/>
    </row>
    <row r="49" customFormat="false" ht="25" hidden="false" customHeight="true" outlineLevel="0" collapsed="false">
      <c r="A49" s="49" t="s">
        <v>360</v>
      </c>
      <c r="B49" s="49" t="s">
        <v>361</v>
      </c>
      <c r="C49" s="29" t="s">
        <v>436</v>
      </c>
      <c r="D49" s="49" t="s">
        <v>230</v>
      </c>
      <c r="E49" s="49" t="s">
        <v>92</v>
      </c>
      <c r="F49" s="49" t="s">
        <v>93</v>
      </c>
      <c r="G49" s="30" t="s">
        <v>437</v>
      </c>
      <c r="H49" s="30" t="s">
        <v>437</v>
      </c>
      <c r="I49" s="30"/>
      <c r="J49" s="30"/>
      <c r="K49" s="30"/>
      <c r="L49" s="30"/>
      <c r="M49" s="30"/>
      <c r="N49" s="30"/>
      <c r="O49" s="30"/>
      <c r="P49" s="27"/>
    </row>
    <row r="50" customFormat="false" ht="25" hidden="false" customHeight="true" outlineLevel="0" collapsed="false">
      <c r="A50" s="49" t="s">
        <v>360</v>
      </c>
      <c r="B50" s="49" t="s">
        <v>361</v>
      </c>
      <c r="C50" s="29" t="s">
        <v>438</v>
      </c>
      <c r="D50" s="49" t="s">
        <v>230</v>
      </c>
      <c r="E50" s="49" t="s">
        <v>92</v>
      </c>
      <c r="F50" s="49" t="s">
        <v>93</v>
      </c>
      <c r="G50" s="30" t="s">
        <v>439</v>
      </c>
      <c r="H50" s="30" t="s">
        <v>439</v>
      </c>
      <c r="I50" s="30"/>
      <c r="J50" s="30"/>
      <c r="K50" s="30"/>
      <c r="L50" s="30"/>
      <c r="M50" s="30"/>
      <c r="N50" s="30"/>
      <c r="O50" s="30"/>
      <c r="P50" s="27"/>
    </row>
    <row r="51" customFormat="false" ht="25" hidden="false" customHeight="true" outlineLevel="0" collapsed="false">
      <c r="A51" s="49" t="s">
        <v>360</v>
      </c>
      <c r="B51" s="49" t="s">
        <v>361</v>
      </c>
      <c r="C51" s="29" t="s">
        <v>440</v>
      </c>
      <c r="D51" s="49" t="s">
        <v>230</v>
      </c>
      <c r="E51" s="49" t="s">
        <v>92</v>
      </c>
      <c r="F51" s="49" t="s">
        <v>93</v>
      </c>
      <c r="G51" s="30" t="s">
        <v>441</v>
      </c>
      <c r="H51" s="30" t="s">
        <v>441</v>
      </c>
      <c r="I51" s="30"/>
      <c r="J51" s="30"/>
      <c r="K51" s="30"/>
      <c r="L51" s="30"/>
      <c r="M51" s="30"/>
      <c r="N51" s="30"/>
      <c r="O51" s="30"/>
      <c r="P51" s="27"/>
    </row>
    <row r="52" customFormat="false" ht="25" hidden="false" customHeight="true" outlineLevel="0" collapsed="false">
      <c r="A52" s="49" t="s">
        <v>360</v>
      </c>
      <c r="B52" s="49" t="s">
        <v>361</v>
      </c>
      <c r="C52" s="29" t="s">
        <v>442</v>
      </c>
      <c r="D52" s="49" t="s">
        <v>230</v>
      </c>
      <c r="E52" s="49" t="s">
        <v>177</v>
      </c>
      <c r="F52" s="49" t="s">
        <v>180</v>
      </c>
      <c r="G52" s="30" t="s">
        <v>443</v>
      </c>
      <c r="H52" s="30" t="s">
        <v>443</v>
      </c>
      <c r="I52" s="30"/>
      <c r="J52" s="30"/>
      <c r="K52" s="30"/>
      <c r="L52" s="30"/>
      <c r="M52" s="30"/>
      <c r="N52" s="30"/>
      <c r="O52" s="30"/>
      <c r="P52" s="27"/>
    </row>
    <row r="53" customFormat="false" ht="25" hidden="false" customHeight="true" outlineLevel="0" collapsed="false">
      <c r="A53" s="49" t="s">
        <v>360</v>
      </c>
      <c r="B53" s="49" t="s">
        <v>361</v>
      </c>
      <c r="C53" s="29" t="s">
        <v>444</v>
      </c>
      <c r="D53" s="49" t="s">
        <v>221</v>
      </c>
      <c r="E53" s="49" t="s">
        <v>177</v>
      </c>
      <c r="F53" s="49" t="s">
        <v>180</v>
      </c>
      <c r="G53" s="30" t="s">
        <v>222</v>
      </c>
      <c r="H53" s="30" t="s">
        <v>222</v>
      </c>
      <c r="I53" s="30"/>
      <c r="J53" s="30"/>
      <c r="K53" s="30"/>
      <c r="L53" s="30"/>
      <c r="M53" s="30"/>
      <c r="N53" s="30"/>
      <c r="O53" s="30"/>
      <c r="P53" s="27"/>
    </row>
    <row r="54" customFormat="false" ht="25" hidden="false" customHeight="true" outlineLevel="0" collapsed="false">
      <c r="A54" s="49" t="s">
        <v>360</v>
      </c>
      <c r="B54" s="49" t="s">
        <v>361</v>
      </c>
      <c r="C54" s="29" t="s">
        <v>445</v>
      </c>
      <c r="D54" s="49" t="s">
        <v>228</v>
      </c>
      <c r="E54" s="49" t="s">
        <v>92</v>
      </c>
      <c r="F54" s="49" t="s">
        <v>93</v>
      </c>
      <c r="G54" s="30" t="s">
        <v>229</v>
      </c>
      <c r="H54" s="30" t="s">
        <v>229</v>
      </c>
      <c r="I54" s="30"/>
      <c r="J54" s="30"/>
      <c r="K54" s="30"/>
      <c r="L54" s="30"/>
      <c r="M54" s="30"/>
      <c r="N54" s="30"/>
      <c r="O54" s="30"/>
      <c r="P54" s="27"/>
    </row>
    <row r="55" customFormat="false" ht="25" hidden="false" customHeight="true" outlineLevel="0" collapsed="false">
      <c r="A55" s="49" t="s">
        <v>360</v>
      </c>
      <c r="B55" s="49" t="s">
        <v>361</v>
      </c>
      <c r="C55" s="29" t="s">
        <v>446</v>
      </c>
      <c r="D55" s="49" t="s">
        <v>330</v>
      </c>
      <c r="E55" s="49" t="s">
        <v>92</v>
      </c>
      <c r="F55" s="49" t="s">
        <v>93</v>
      </c>
      <c r="G55" s="30" t="s">
        <v>287</v>
      </c>
      <c r="H55" s="30" t="s">
        <v>287</v>
      </c>
      <c r="I55" s="30"/>
      <c r="J55" s="30"/>
      <c r="K55" s="30"/>
      <c r="L55" s="30"/>
      <c r="M55" s="30"/>
      <c r="N55" s="30"/>
      <c r="O55" s="30"/>
      <c r="P55" s="27"/>
    </row>
    <row r="56" customFormat="false" ht="25" hidden="false" customHeight="true" outlineLevel="0" collapsed="false">
      <c r="A56" s="49" t="s">
        <v>360</v>
      </c>
      <c r="B56" s="49" t="s">
        <v>361</v>
      </c>
      <c r="C56" s="29" t="s">
        <v>447</v>
      </c>
      <c r="D56" s="49" t="s">
        <v>330</v>
      </c>
      <c r="E56" s="49" t="s">
        <v>92</v>
      </c>
      <c r="F56" s="49" t="s">
        <v>93</v>
      </c>
      <c r="G56" s="30" t="s">
        <v>287</v>
      </c>
      <c r="H56" s="30" t="s">
        <v>287</v>
      </c>
      <c r="I56" s="30"/>
      <c r="J56" s="30"/>
      <c r="K56" s="30"/>
      <c r="L56" s="30"/>
      <c r="M56" s="30"/>
      <c r="N56" s="30"/>
      <c r="O56" s="30"/>
      <c r="P56" s="27"/>
    </row>
    <row r="57" customFormat="false" ht="25" hidden="false" customHeight="true" outlineLevel="0" collapsed="false">
      <c r="A57" s="49" t="s">
        <v>360</v>
      </c>
      <c r="B57" s="49" t="s">
        <v>361</v>
      </c>
      <c r="C57" s="29" t="s">
        <v>448</v>
      </c>
      <c r="D57" s="49" t="s">
        <v>330</v>
      </c>
      <c r="E57" s="49" t="s">
        <v>92</v>
      </c>
      <c r="F57" s="49" t="s">
        <v>93</v>
      </c>
      <c r="G57" s="30" t="s">
        <v>449</v>
      </c>
      <c r="H57" s="30" t="s">
        <v>449</v>
      </c>
      <c r="I57" s="30"/>
      <c r="J57" s="30"/>
      <c r="K57" s="30"/>
      <c r="L57" s="30"/>
      <c r="M57" s="30"/>
      <c r="N57" s="30"/>
      <c r="O57" s="30"/>
      <c r="P57" s="27"/>
    </row>
    <row r="58" customFormat="false" ht="25" hidden="false" customHeight="true" outlineLevel="0" collapsed="false">
      <c r="A58" s="49" t="s">
        <v>360</v>
      </c>
      <c r="B58" s="49" t="s">
        <v>361</v>
      </c>
      <c r="C58" s="29" t="s">
        <v>450</v>
      </c>
      <c r="D58" s="49" t="s">
        <v>330</v>
      </c>
      <c r="E58" s="49" t="s">
        <v>92</v>
      </c>
      <c r="F58" s="49" t="s">
        <v>93</v>
      </c>
      <c r="G58" s="30" t="s">
        <v>331</v>
      </c>
      <c r="H58" s="30" t="s">
        <v>331</v>
      </c>
      <c r="I58" s="30"/>
      <c r="J58" s="30"/>
      <c r="K58" s="30"/>
      <c r="L58" s="30"/>
      <c r="M58" s="30"/>
      <c r="N58" s="30"/>
      <c r="O58" s="30"/>
      <c r="P58" s="27"/>
    </row>
    <row r="59" customFormat="false" ht="25" hidden="false" customHeight="true" outlineLevel="0" collapsed="false">
      <c r="A59" s="49" t="s">
        <v>360</v>
      </c>
      <c r="B59" s="49" t="s">
        <v>361</v>
      </c>
      <c r="C59" s="29" t="s">
        <v>451</v>
      </c>
      <c r="D59" s="49" t="s">
        <v>330</v>
      </c>
      <c r="E59" s="49" t="s">
        <v>92</v>
      </c>
      <c r="F59" s="49" t="s">
        <v>93</v>
      </c>
      <c r="G59" s="30" t="s">
        <v>380</v>
      </c>
      <c r="H59" s="30" t="s">
        <v>380</v>
      </c>
      <c r="I59" s="30"/>
      <c r="J59" s="30"/>
      <c r="K59" s="30"/>
      <c r="L59" s="30"/>
      <c r="M59" s="30"/>
      <c r="N59" s="30"/>
      <c r="O59" s="30"/>
      <c r="P59" s="27"/>
    </row>
    <row r="60" customFormat="false" ht="25" hidden="false" customHeight="true" outlineLevel="0" collapsed="false">
      <c r="A60" s="49" t="s">
        <v>360</v>
      </c>
      <c r="B60" s="49" t="s">
        <v>361</v>
      </c>
      <c r="C60" s="29" t="s">
        <v>452</v>
      </c>
      <c r="D60" s="49" t="s">
        <v>330</v>
      </c>
      <c r="E60" s="49" t="s">
        <v>177</v>
      </c>
      <c r="F60" s="49" t="s">
        <v>180</v>
      </c>
      <c r="G60" s="30" t="s">
        <v>453</v>
      </c>
      <c r="H60" s="30" t="s">
        <v>453</v>
      </c>
      <c r="I60" s="30"/>
      <c r="J60" s="30"/>
      <c r="K60" s="30"/>
      <c r="L60" s="30"/>
      <c r="M60" s="30"/>
      <c r="N60" s="30"/>
      <c r="O60" s="30"/>
      <c r="P60" s="27"/>
    </row>
    <row r="61" customFormat="false" ht="25" hidden="false" customHeight="true" outlineLevel="0" collapsed="false">
      <c r="A61" s="49" t="s">
        <v>360</v>
      </c>
      <c r="B61" s="49" t="s">
        <v>361</v>
      </c>
      <c r="C61" s="29" t="s">
        <v>454</v>
      </c>
      <c r="D61" s="49" t="s">
        <v>149</v>
      </c>
      <c r="E61" s="49" t="s">
        <v>150</v>
      </c>
      <c r="F61" s="49" t="s">
        <v>151</v>
      </c>
      <c r="G61" s="30" t="s">
        <v>152</v>
      </c>
      <c r="H61" s="30" t="s">
        <v>152</v>
      </c>
      <c r="I61" s="30"/>
      <c r="J61" s="30"/>
      <c r="K61" s="30"/>
      <c r="L61" s="30"/>
      <c r="M61" s="30"/>
      <c r="N61" s="30"/>
      <c r="O61" s="30"/>
      <c r="P61" s="27"/>
    </row>
    <row r="62" customFormat="false" ht="25" hidden="false" customHeight="true" outlineLevel="0" collapsed="false">
      <c r="A62" s="49" t="s">
        <v>360</v>
      </c>
      <c r="B62" s="49" t="s">
        <v>361</v>
      </c>
      <c r="C62" s="29" t="s">
        <v>455</v>
      </c>
      <c r="D62" s="49" t="s">
        <v>174</v>
      </c>
      <c r="E62" s="49" t="s">
        <v>177</v>
      </c>
      <c r="F62" s="49" t="s">
        <v>178</v>
      </c>
      <c r="G62" s="30" t="s">
        <v>456</v>
      </c>
      <c r="H62" s="30" t="s">
        <v>456</v>
      </c>
      <c r="I62" s="30"/>
      <c r="J62" s="30"/>
      <c r="K62" s="30"/>
      <c r="L62" s="30"/>
      <c r="M62" s="30"/>
      <c r="N62" s="30"/>
      <c r="O62" s="30"/>
      <c r="P62" s="27"/>
    </row>
    <row r="63" customFormat="false" ht="25" hidden="false" customHeight="true" outlineLevel="0" collapsed="false">
      <c r="A63" s="49" t="s">
        <v>360</v>
      </c>
      <c r="B63" s="49" t="s">
        <v>361</v>
      </c>
      <c r="C63" s="29" t="s">
        <v>457</v>
      </c>
      <c r="D63" s="49" t="s">
        <v>276</v>
      </c>
      <c r="E63" s="49" t="s">
        <v>177</v>
      </c>
      <c r="F63" s="49" t="s">
        <v>180</v>
      </c>
      <c r="G63" s="30" t="s">
        <v>458</v>
      </c>
      <c r="H63" s="30" t="s">
        <v>458</v>
      </c>
      <c r="I63" s="30"/>
      <c r="J63" s="30"/>
      <c r="K63" s="30"/>
      <c r="L63" s="30"/>
      <c r="M63" s="30"/>
      <c r="N63" s="30"/>
      <c r="O63" s="30"/>
      <c r="P63" s="27"/>
    </row>
    <row r="64" customFormat="false" ht="25" hidden="false" customHeight="true" outlineLevel="0" collapsed="false">
      <c r="A64" s="49" t="s">
        <v>360</v>
      </c>
      <c r="B64" s="49" t="s">
        <v>361</v>
      </c>
      <c r="C64" s="29" t="s">
        <v>459</v>
      </c>
      <c r="D64" s="49" t="s">
        <v>230</v>
      </c>
      <c r="E64" s="49" t="s">
        <v>108</v>
      </c>
      <c r="F64" s="49" t="s">
        <v>109</v>
      </c>
      <c r="G64" s="30" t="s">
        <v>231</v>
      </c>
      <c r="H64" s="30" t="s">
        <v>231</v>
      </c>
      <c r="I64" s="30"/>
      <c r="J64" s="30"/>
      <c r="K64" s="30"/>
      <c r="L64" s="30"/>
      <c r="M64" s="30"/>
      <c r="N64" s="30"/>
      <c r="O64" s="30"/>
      <c r="P64" s="27"/>
    </row>
    <row r="65" customFormat="false" ht="25" hidden="false" customHeight="true" outlineLevel="0" collapsed="false">
      <c r="A65" s="49" t="s">
        <v>360</v>
      </c>
      <c r="B65" s="49" t="s">
        <v>361</v>
      </c>
      <c r="C65" s="29" t="s">
        <v>460</v>
      </c>
      <c r="D65" s="49" t="s">
        <v>300</v>
      </c>
      <c r="E65" s="49" t="s">
        <v>143</v>
      </c>
      <c r="F65" s="49" t="s">
        <v>271</v>
      </c>
      <c r="G65" s="30" t="s">
        <v>380</v>
      </c>
      <c r="H65" s="30" t="s">
        <v>380</v>
      </c>
      <c r="I65" s="30"/>
      <c r="J65" s="30"/>
      <c r="K65" s="30"/>
      <c r="L65" s="30"/>
      <c r="M65" s="30"/>
      <c r="N65" s="30"/>
      <c r="O65" s="30"/>
      <c r="P65" s="27"/>
    </row>
    <row r="66" s="54" customFormat="true" ht="25" hidden="false" customHeight="true" outlineLevel="0" collapsed="false">
      <c r="A66" s="50" t="s">
        <v>360</v>
      </c>
      <c r="B66" s="50" t="s">
        <v>361</v>
      </c>
      <c r="C66" s="51" t="s">
        <v>461</v>
      </c>
      <c r="D66" s="50" t="s">
        <v>300</v>
      </c>
      <c r="E66" s="50" t="s">
        <v>92</v>
      </c>
      <c r="F66" s="50" t="s">
        <v>93</v>
      </c>
      <c r="G66" s="52" t="s">
        <v>56</v>
      </c>
      <c r="H66" s="52"/>
      <c r="I66" s="52"/>
      <c r="J66" s="52"/>
      <c r="K66" s="52" t="s">
        <v>56</v>
      </c>
      <c r="L66" s="52"/>
      <c r="M66" s="52"/>
      <c r="N66" s="52"/>
      <c r="O66" s="52"/>
      <c r="P66" s="53"/>
    </row>
    <row r="67" customFormat="false" ht="25" hidden="false" customHeight="true" outlineLevel="0" collapsed="false">
      <c r="A67" s="49" t="s">
        <v>360</v>
      </c>
      <c r="B67" s="49" t="s">
        <v>361</v>
      </c>
      <c r="C67" s="29" t="s">
        <v>462</v>
      </c>
      <c r="D67" s="49" t="s">
        <v>335</v>
      </c>
      <c r="E67" s="49" t="s">
        <v>92</v>
      </c>
      <c r="F67" s="49" t="s">
        <v>93</v>
      </c>
      <c r="G67" s="30" t="s">
        <v>463</v>
      </c>
      <c r="H67" s="30" t="s">
        <v>463</v>
      </c>
      <c r="I67" s="30"/>
      <c r="J67" s="30"/>
      <c r="K67" s="30"/>
      <c r="L67" s="30"/>
      <c r="M67" s="30"/>
      <c r="N67" s="30"/>
      <c r="O67" s="30"/>
      <c r="P67" s="27"/>
    </row>
    <row r="68" customFormat="false" ht="25" hidden="false" customHeight="true" outlineLevel="0" collapsed="false">
      <c r="A68" s="49" t="s">
        <v>360</v>
      </c>
      <c r="B68" s="49" t="s">
        <v>361</v>
      </c>
      <c r="C68" s="29" t="s">
        <v>464</v>
      </c>
      <c r="D68" s="49" t="s">
        <v>197</v>
      </c>
      <c r="E68" s="49" t="s">
        <v>92</v>
      </c>
      <c r="F68" s="49" t="s">
        <v>93</v>
      </c>
      <c r="G68" s="30" t="s">
        <v>331</v>
      </c>
      <c r="H68" s="30" t="s">
        <v>331</v>
      </c>
      <c r="I68" s="30"/>
      <c r="J68" s="30"/>
      <c r="K68" s="30"/>
      <c r="L68" s="30"/>
      <c r="M68" s="30"/>
      <c r="N68" s="30"/>
      <c r="O68" s="30"/>
      <c r="P68" s="27"/>
    </row>
    <row r="69" customFormat="false" ht="25" hidden="false" customHeight="true" outlineLevel="0" collapsed="false">
      <c r="A69" s="49" t="s">
        <v>360</v>
      </c>
      <c r="B69" s="49" t="s">
        <v>361</v>
      </c>
      <c r="C69" s="29" t="s">
        <v>465</v>
      </c>
      <c r="D69" s="49" t="s">
        <v>197</v>
      </c>
      <c r="E69" s="49" t="s">
        <v>92</v>
      </c>
      <c r="F69" s="49" t="s">
        <v>93</v>
      </c>
      <c r="G69" s="30" t="s">
        <v>391</v>
      </c>
      <c r="H69" s="30" t="s">
        <v>391</v>
      </c>
      <c r="I69" s="30"/>
      <c r="J69" s="30"/>
      <c r="K69" s="30"/>
      <c r="L69" s="30"/>
      <c r="M69" s="30"/>
      <c r="N69" s="30"/>
      <c r="O69" s="30"/>
      <c r="P69" s="27"/>
    </row>
    <row r="70" customFormat="false" ht="25" hidden="false" customHeight="true" outlineLevel="0" collapsed="false">
      <c r="A70" s="49" t="s">
        <v>360</v>
      </c>
      <c r="B70" s="49" t="s">
        <v>361</v>
      </c>
      <c r="C70" s="29" t="s">
        <v>466</v>
      </c>
      <c r="D70" s="49" t="s">
        <v>195</v>
      </c>
      <c r="E70" s="49" t="s">
        <v>92</v>
      </c>
      <c r="F70" s="49" t="s">
        <v>93</v>
      </c>
      <c r="G70" s="30" t="s">
        <v>467</v>
      </c>
      <c r="H70" s="30" t="s">
        <v>467</v>
      </c>
      <c r="I70" s="30"/>
      <c r="J70" s="30"/>
      <c r="K70" s="30"/>
      <c r="L70" s="30"/>
      <c r="M70" s="30"/>
      <c r="N70" s="30"/>
      <c r="O70" s="30"/>
      <c r="P70" s="27"/>
    </row>
    <row r="71" customFormat="false" ht="25" hidden="false" customHeight="true" outlineLevel="0" collapsed="false">
      <c r="A71" s="49" t="s">
        <v>360</v>
      </c>
      <c r="B71" s="49" t="s">
        <v>361</v>
      </c>
      <c r="C71" s="29" t="s">
        <v>468</v>
      </c>
      <c r="D71" s="49" t="s">
        <v>197</v>
      </c>
      <c r="E71" s="49" t="s">
        <v>92</v>
      </c>
      <c r="F71" s="49" t="s">
        <v>93</v>
      </c>
      <c r="G71" s="30" t="s">
        <v>469</v>
      </c>
      <c r="H71" s="30" t="s">
        <v>469</v>
      </c>
      <c r="I71" s="30"/>
      <c r="J71" s="30"/>
      <c r="K71" s="30"/>
      <c r="L71" s="30"/>
      <c r="M71" s="30"/>
      <c r="N71" s="30"/>
      <c r="O71" s="30"/>
      <c r="P71" s="27"/>
    </row>
    <row r="72" customFormat="false" ht="25" hidden="false" customHeight="true" outlineLevel="0" collapsed="false">
      <c r="A72" s="49" t="s">
        <v>360</v>
      </c>
      <c r="B72" s="49" t="s">
        <v>361</v>
      </c>
      <c r="C72" s="29" t="s">
        <v>470</v>
      </c>
      <c r="D72" s="49" t="s">
        <v>193</v>
      </c>
      <c r="E72" s="49" t="s">
        <v>92</v>
      </c>
      <c r="F72" s="49" t="s">
        <v>93</v>
      </c>
      <c r="G72" s="30" t="s">
        <v>471</v>
      </c>
      <c r="H72" s="30" t="s">
        <v>471</v>
      </c>
      <c r="I72" s="30"/>
      <c r="J72" s="30"/>
      <c r="K72" s="30"/>
      <c r="L72" s="30"/>
      <c r="M72" s="30"/>
      <c r="N72" s="30"/>
      <c r="O72" s="30"/>
      <c r="P72" s="27"/>
    </row>
    <row r="73" customFormat="false" ht="25" hidden="false" customHeight="true" outlineLevel="0" collapsed="false">
      <c r="A73" s="49" t="s">
        <v>360</v>
      </c>
      <c r="B73" s="49" t="s">
        <v>361</v>
      </c>
      <c r="C73" s="29" t="s">
        <v>472</v>
      </c>
      <c r="D73" s="49" t="s">
        <v>193</v>
      </c>
      <c r="E73" s="49" t="s">
        <v>92</v>
      </c>
      <c r="F73" s="49" t="s">
        <v>93</v>
      </c>
      <c r="G73" s="30" t="s">
        <v>473</v>
      </c>
      <c r="H73" s="30" t="s">
        <v>473</v>
      </c>
      <c r="I73" s="30"/>
      <c r="J73" s="30"/>
      <c r="K73" s="30"/>
      <c r="L73" s="30"/>
      <c r="M73" s="30"/>
      <c r="N73" s="30"/>
      <c r="O73" s="30"/>
      <c r="P73" s="27"/>
    </row>
    <row r="74" customFormat="false" ht="25" hidden="false" customHeight="true" outlineLevel="0" collapsed="false">
      <c r="A74" s="49" t="s">
        <v>360</v>
      </c>
      <c r="B74" s="49" t="s">
        <v>361</v>
      </c>
      <c r="C74" s="29" t="s">
        <v>474</v>
      </c>
      <c r="D74" s="49" t="s">
        <v>197</v>
      </c>
      <c r="E74" s="49" t="s">
        <v>146</v>
      </c>
      <c r="F74" s="49" t="s">
        <v>147</v>
      </c>
      <c r="G74" s="30" t="s">
        <v>199</v>
      </c>
      <c r="H74" s="30" t="s">
        <v>199</v>
      </c>
      <c r="I74" s="30"/>
      <c r="J74" s="30"/>
      <c r="K74" s="30"/>
      <c r="L74" s="30"/>
      <c r="M74" s="30"/>
      <c r="N74" s="30"/>
      <c r="O74" s="30"/>
      <c r="P74" s="27"/>
    </row>
    <row r="75" customFormat="false" ht="25" hidden="false" customHeight="true" outlineLevel="0" collapsed="false">
      <c r="A75" s="49" t="s">
        <v>360</v>
      </c>
      <c r="B75" s="49" t="s">
        <v>361</v>
      </c>
      <c r="C75" s="29" t="s">
        <v>475</v>
      </c>
      <c r="D75" s="49" t="s">
        <v>91</v>
      </c>
      <c r="E75" s="49" t="s">
        <v>92</v>
      </c>
      <c r="F75" s="49" t="s">
        <v>93</v>
      </c>
      <c r="G75" s="30" t="s">
        <v>94</v>
      </c>
      <c r="H75" s="30" t="s">
        <v>94</v>
      </c>
      <c r="I75" s="30"/>
      <c r="J75" s="30"/>
      <c r="K75" s="30"/>
      <c r="L75" s="30"/>
      <c r="M75" s="30"/>
      <c r="N75" s="30"/>
      <c r="O75" s="30"/>
      <c r="P75" s="27"/>
    </row>
    <row r="76" customFormat="false" ht="25" hidden="false" customHeight="true" outlineLevel="0" collapsed="false">
      <c r="A76" s="49" t="s">
        <v>360</v>
      </c>
      <c r="B76" s="49" t="s">
        <v>361</v>
      </c>
      <c r="C76" s="29" t="s">
        <v>476</v>
      </c>
      <c r="D76" s="49" t="s">
        <v>191</v>
      </c>
      <c r="E76" s="49" t="s">
        <v>92</v>
      </c>
      <c r="F76" s="49" t="s">
        <v>93</v>
      </c>
      <c r="G76" s="30" t="s">
        <v>192</v>
      </c>
      <c r="H76" s="30" t="s">
        <v>192</v>
      </c>
      <c r="I76" s="30"/>
      <c r="J76" s="30"/>
      <c r="K76" s="30"/>
      <c r="L76" s="30"/>
      <c r="M76" s="30"/>
      <c r="N76" s="30"/>
      <c r="O76" s="30"/>
      <c r="P76" s="27"/>
    </row>
    <row r="77" customFormat="false" ht="25" hidden="false" customHeight="true" outlineLevel="0" collapsed="false">
      <c r="A77" s="49" t="s">
        <v>360</v>
      </c>
      <c r="B77" s="49" t="s">
        <v>361</v>
      </c>
      <c r="C77" s="29" t="s">
        <v>477</v>
      </c>
      <c r="D77" s="49" t="s">
        <v>95</v>
      </c>
      <c r="E77" s="49" t="s">
        <v>92</v>
      </c>
      <c r="F77" s="49" t="s">
        <v>93</v>
      </c>
      <c r="G77" s="30" t="s">
        <v>96</v>
      </c>
      <c r="H77" s="30" t="s">
        <v>96</v>
      </c>
      <c r="I77" s="30"/>
      <c r="J77" s="30"/>
      <c r="K77" s="30"/>
      <c r="L77" s="30"/>
      <c r="M77" s="30"/>
      <c r="N77" s="30"/>
      <c r="O77" s="30"/>
      <c r="P77" s="27"/>
    </row>
    <row r="78" customFormat="false" ht="25" hidden="false" customHeight="true" outlineLevel="0" collapsed="false">
      <c r="A78" s="49" t="s">
        <v>360</v>
      </c>
      <c r="B78" s="49" t="s">
        <v>361</v>
      </c>
      <c r="C78" s="29" t="s">
        <v>478</v>
      </c>
      <c r="D78" s="49" t="s">
        <v>174</v>
      </c>
      <c r="E78" s="49" t="s">
        <v>92</v>
      </c>
      <c r="F78" s="49" t="s">
        <v>93</v>
      </c>
      <c r="G78" s="30" t="s">
        <v>479</v>
      </c>
      <c r="H78" s="30" t="s">
        <v>479</v>
      </c>
      <c r="I78" s="30"/>
      <c r="J78" s="30"/>
      <c r="K78" s="30"/>
      <c r="L78" s="30"/>
      <c r="M78" s="30"/>
      <c r="N78" s="30"/>
      <c r="O78" s="30"/>
      <c r="P78" s="27"/>
    </row>
    <row r="79" customFormat="false" ht="25" hidden="false" customHeight="true" outlineLevel="0" collapsed="false">
      <c r="A79" s="49" t="s">
        <v>360</v>
      </c>
      <c r="B79" s="49" t="s">
        <v>361</v>
      </c>
      <c r="C79" s="29" t="s">
        <v>480</v>
      </c>
      <c r="D79" s="49" t="s">
        <v>262</v>
      </c>
      <c r="E79" s="49" t="s">
        <v>146</v>
      </c>
      <c r="F79" s="49" t="s">
        <v>147</v>
      </c>
      <c r="G79" s="30" t="s">
        <v>263</v>
      </c>
      <c r="H79" s="30" t="s">
        <v>263</v>
      </c>
      <c r="I79" s="30"/>
      <c r="J79" s="30"/>
      <c r="K79" s="30"/>
      <c r="L79" s="30"/>
      <c r="M79" s="30"/>
      <c r="N79" s="30"/>
      <c r="O79" s="30"/>
      <c r="P79" s="27"/>
    </row>
    <row r="80" customFormat="false" ht="25" hidden="false" customHeight="true" outlineLevel="0" collapsed="false">
      <c r="A80" s="49" t="s">
        <v>360</v>
      </c>
      <c r="B80" s="49" t="s">
        <v>361</v>
      </c>
      <c r="C80" s="29" t="s">
        <v>481</v>
      </c>
      <c r="D80" s="49" t="s">
        <v>300</v>
      </c>
      <c r="E80" s="49" t="s">
        <v>92</v>
      </c>
      <c r="F80" s="49" t="s">
        <v>93</v>
      </c>
      <c r="G80" s="30" t="s">
        <v>380</v>
      </c>
      <c r="H80" s="30" t="s">
        <v>380</v>
      </c>
      <c r="I80" s="30"/>
      <c r="J80" s="30"/>
      <c r="K80" s="30"/>
      <c r="L80" s="30"/>
      <c r="M80" s="30"/>
      <c r="N80" s="30"/>
      <c r="O80" s="30"/>
      <c r="P80" s="27"/>
    </row>
    <row r="81" customFormat="false" ht="25" hidden="false" customHeight="true" outlineLevel="0" collapsed="false">
      <c r="A81" s="49" t="s">
        <v>360</v>
      </c>
      <c r="B81" s="49" t="s">
        <v>361</v>
      </c>
      <c r="C81" s="29" t="s">
        <v>482</v>
      </c>
      <c r="D81" s="49" t="s">
        <v>300</v>
      </c>
      <c r="E81" s="49" t="s">
        <v>146</v>
      </c>
      <c r="F81" s="49" t="s">
        <v>147</v>
      </c>
      <c r="G81" s="30" t="s">
        <v>483</v>
      </c>
      <c r="H81" s="30" t="s">
        <v>483</v>
      </c>
      <c r="I81" s="30"/>
      <c r="J81" s="30"/>
      <c r="K81" s="30"/>
      <c r="L81" s="30"/>
      <c r="M81" s="30"/>
      <c r="N81" s="30"/>
      <c r="O81" s="30"/>
      <c r="P81" s="27"/>
    </row>
    <row r="82" customFormat="false" ht="25" hidden="false" customHeight="true" outlineLevel="0" collapsed="false">
      <c r="A82" s="49" t="s">
        <v>360</v>
      </c>
      <c r="B82" s="49" t="s">
        <v>361</v>
      </c>
      <c r="C82" s="29" t="s">
        <v>484</v>
      </c>
      <c r="D82" s="49" t="s">
        <v>174</v>
      </c>
      <c r="E82" s="49" t="s">
        <v>177</v>
      </c>
      <c r="F82" s="49" t="s">
        <v>180</v>
      </c>
      <c r="G82" s="30" t="s">
        <v>287</v>
      </c>
      <c r="H82" s="30" t="s">
        <v>287</v>
      </c>
      <c r="I82" s="30"/>
      <c r="J82" s="30"/>
      <c r="K82" s="30"/>
      <c r="L82" s="30"/>
      <c r="M82" s="30"/>
      <c r="N82" s="30"/>
      <c r="O82" s="30"/>
      <c r="P82" s="27"/>
    </row>
    <row r="83" customFormat="false" ht="25" hidden="false" customHeight="true" outlineLevel="0" collapsed="false">
      <c r="A83" s="49" t="s">
        <v>360</v>
      </c>
      <c r="B83" s="49" t="s">
        <v>361</v>
      </c>
      <c r="C83" s="29" t="s">
        <v>485</v>
      </c>
      <c r="D83" s="49" t="s">
        <v>209</v>
      </c>
      <c r="E83" s="49" t="s">
        <v>177</v>
      </c>
      <c r="F83" s="49" t="s">
        <v>180</v>
      </c>
      <c r="G83" s="30" t="s">
        <v>211</v>
      </c>
      <c r="H83" s="30" t="s">
        <v>211</v>
      </c>
      <c r="I83" s="30"/>
      <c r="J83" s="30"/>
      <c r="K83" s="30"/>
      <c r="L83" s="30"/>
      <c r="M83" s="30"/>
      <c r="N83" s="30"/>
      <c r="O83" s="30"/>
      <c r="P83" s="27"/>
    </row>
    <row r="84" customFormat="false" ht="25" hidden="false" customHeight="true" outlineLevel="0" collapsed="false">
      <c r="A84" s="49" t="s">
        <v>360</v>
      </c>
      <c r="B84" s="49" t="s">
        <v>361</v>
      </c>
      <c r="C84" s="29" t="s">
        <v>486</v>
      </c>
      <c r="D84" s="49" t="s">
        <v>209</v>
      </c>
      <c r="E84" s="49" t="s">
        <v>177</v>
      </c>
      <c r="F84" s="49" t="s">
        <v>178</v>
      </c>
      <c r="G84" s="30" t="s">
        <v>210</v>
      </c>
      <c r="H84" s="30" t="s">
        <v>210</v>
      </c>
      <c r="I84" s="30"/>
      <c r="J84" s="30"/>
      <c r="K84" s="30"/>
      <c r="L84" s="30"/>
      <c r="M84" s="30"/>
      <c r="N84" s="30"/>
      <c r="O84" s="30"/>
      <c r="P84" s="27"/>
    </row>
    <row r="85" customFormat="false" ht="25" hidden="false" customHeight="true" outlineLevel="0" collapsed="false">
      <c r="A85" s="49" t="s">
        <v>360</v>
      </c>
      <c r="B85" s="49" t="s">
        <v>361</v>
      </c>
      <c r="C85" s="29" t="s">
        <v>487</v>
      </c>
      <c r="D85" s="49" t="s">
        <v>335</v>
      </c>
      <c r="E85" s="49" t="s">
        <v>92</v>
      </c>
      <c r="F85" s="49" t="s">
        <v>93</v>
      </c>
      <c r="G85" s="30" t="s">
        <v>488</v>
      </c>
      <c r="H85" s="30" t="s">
        <v>488</v>
      </c>
      <c r="I85" s="30"/>
      <c r="J85" s="30"/>
      <c r="K85" s="30"/>
      <c r="L85" s="30"/>
      <c r="M85" s="30"/>
      <c r="N85" s="30"/>
      <c r="O85" s="30"/>
      <c r="P85" s="27"/>
    </row>
    <row r="86" customFormat="false" ht="25" hidden="false" customHeight="true" outlineLevel="0" collapsed="false">
      <c r="A86" s="49" t="s">
        <v>360</v>
      </c>
      <c r="B86" s="49" t="s">
        <v>361</v>
      </c>
      <c r="C86" s="29" t="s">
        <v>489</v>
      </c>
      <c r="D86" s="49" t="s">
        <v>207</v>
      </c>
      <c r="E86" s="49" t="s">
        <v>92</v>
      </c>
      <c r="F86" s="49" t="s">
        <v>93</v>
      </c>
      <c r="G86" s="30" t="s">
        <v>208</v>
      </c>
      <c r="H86" s="30" t="s">
        <v>208</v>
      </c>
      <c r="I86" s="30"/>
      <c r="J86" s="30"/>
      <c r="K86" s="30"/>
      <c r="L86" s="30"/>
      <c r="M86" s="30"/>
      <c r="N86" s="30"/>
      <c r="O86" s="30"/>
      <c r="P86" s="27"/>
    </row>
    <row r="87" customFormat="false" ht="25" hidden="false" customHeight="true" outlineLevel="0" collapsed="false">
      <c r="A87" s="49" t="s">
        <v>360</v>
      </c>
      <c r="B87" s="49" t="s">
        <v>361</v>
      </c>
      <c r="C87" s="29" t="s">
        <v>490</v>
      </c>
      <c r="D87" s="49" t="s">
        <v>203</v>
      </c>
      <c r="E87" s="49" t="s">
        <v>92</v>
      </c>
      <c r="F87" s="49" t="s">
        <v>93</v>
      </c>
      <c r="G87" s="30" t="s">
        <v>204</v>
      </c>
      <c r="H87" s="30" t="s">
        <v>204</v>
      </c>
      <c r="I87" s="30"/>
      <c r="J87" s="30"/>
      <c r="K87" s="30"/>
      <c r="L87" s="30"/>
      <c r="M87" s="30"/>
      <c r="N87" s="30"/>
      <c r="O87" s="30"/>
      <c r="P87" s="27"/>
    </row>
    <row r="88" customFormat="false" ht="25" hidden="false" customHeight="true" outlineLevel="0" collapsed="false">
      <c r="A88" s="49" t="s">
        <v>360</v>
      </c>
      <c r="B88" s="49" t="s">
        <v>361</v>
      </c>
      <c r="C88" s="29" t="s">
        <v>491</v>
      </c>
      <c r="D88" s="49" t="s">
        <v>153</v>
      </c>
      <c r="E88" s="49" t="s">
        <v>92</v>
      </c>
      <c r="F88" s="49" t="s">
        <v>93</v>
      </c>
      <c r="G88" s="30" t="s">
        <v>154</v>
      </c>
      <c r="H88" s="30" t="s">
        <v>154</v>
      </c>
      <c r="I88" s="30"/>
      <c r="J88" s="30"/>
      <c r="K88" s="30"/>
      <c r="L88" s="30"/>
      <c r="M88" s="30"/>
      <c r="N88" s="30"/>
      <c r="O88" s="30"/>
      <c r="P88" s="27"/>
    </row>
    <row r="89" customFormat="false" ht="25" hidden="false" customHeight="true" outlineLevel="0" collapsed="false">
      <c r="A89" s="49" t="s">
        <v>360</v>
      </c>
      <c r="B89" s="49" t="s">
        <v>361</v>
      </c>
      <c r="C89" s="29" t="s">
        <v>492</v>
      </c>
      <c r="D89" s="49" t="s">
        <v>276</v>
      </c>
      <c r="E89" s="49" t="s">
        <v>92</v>
      </c>
      <c r="F89" s="49" t="s">
        <v>93</v>
      </c>
      <c r="G89" s="30" t="s">
        <v>493</v>
      </c>
      <c r="H89" s="30" t="s">
        <v>493</v>
      </c>
      <c r="I89" s="30"/>
      <c r="J89" s="30"/>
      <c r="K89" s="30"/>
      <c r="L89" s="30"/>
      <c r="M89" s="30"/>
      <c r="N89" s="30"/>
      <c r="O89" s="30"/>
      <c r="P89" s="27"/>
    </row>
    <row r="90" customFormat="false" ht="25" hidden="false" customHeight="true" outlineLevel="0" collapsed="false">
      <c r="A90" s="49" t="s">
        <v>360</v>
      </c>
      <c r="B90" s="49" t="s">
        <v>361</v>
      </c>
      <c r="C90" s="29" t="s">
        <v>494</v>
      </c>
      <c r="D90" s="49" t="s">
        <v>276</v>
      </c>
      <c r="E90" s="49" t="s">
        <v>92</v>
      </c>
      <c r="F90" s="49" t="s">
        <v>93</v>
      </c>
      <c r="G90" s="30" t="s">
        <v>495</v>
      </c>
      <c r="H90" s="30" t="s">
        <v>495</v>
      </c>
      <c r="I90" s="30"/>
      <c r="J90" s="30"/>
      <c r="K90" s="30"/>
      <c r="L90" s="30"/>
      <c r="M90" s="30"/>
      <c r="N90" s="30"/>
      <c r="O90" s="30"/>
      <c r="P90" s="27"/>
    </row>
    <row r="91" customFormat="false" ht="25" hidden="false" customHeight="true" outlineLevel="0" collapsed="false">
      <c r="A91" s="49" t="s">
        <v>360</v>
      </c>
      <c r="B91" s="49" t="s">
        <v>361</v>
      </c>
      <c r="C91" s="29" t="s">
        <v>496</v>
      </c>
      <c r="D91" s="49" t="s">
        <v>213</v>
      </c>
      <c r="E91" s="49" t="s">
        <v>92</v>
      </c>
      <c r="F91" s="49" t="s">
        <v>93</v>
      </c>
      <c r="G91" s="30" t="s">
        <v>214</v>
      </c>
      <c r="H91" s="30" t="s">
        <v>214</v>
      </c>
      <c r="I91" s="30"/>
      <c r="J91" s="30"/>
      <c r="K91" s="30"/>
      <c r="L91" s="30"/>
      <c r="M91" s="30"/>
      <c r="N91" s="30"/>
      <c r="O91" s="30"/>
      <c r="P91" s="27"/>
    </row>
    <row r="92" customFormat="false" ht="25" hidden="false" customHeight="true" outlineLevel="0" collapsed="false">
      <c r="A92" s="49" t="s">
        <v>360</v>
      </c>
      <c r="B92" s="49" t="s">
        <v>361</v>
      </c>
      <c r="C92" s="29" t="s">
        <v>497</v>
      </c>
      <c r="D92" s="49" t="s">
        <v>260</v>
      </c>
      <c r="E92" s="49" t="s">
        <v>242</v>
      </c>
      <c r="F92" s="49" t="s">
        <v>245</v>
      </c>
      <c r="G92" s="30" t="s">
        <v>498</v>
      </c>
      <c r="H92" s="30" t="s">
        <v>498</v>
      </c>
      <c r="I92" s="30"/>
      <c r="J92" s="30"/>
      <c r="K92" s="30"/>
      <c r="L92" s="30"/>
      <c r="M92" s="30"/>
      <c r="N92" s="30"/>
      <c r="O92" s="30"/>
      <c r="P92" s="27"/>
    </row>
    <row r="93" customFormat="false" ht="25" hidden="false" customHeight="true" outlineLevel="0" collapsed="false">
      <c r="A93" s="49" t="s">
        <v>360</v>
      </c>
      <c r="B93" s="49" t="s">
        <v>361</v>
      </c>
      <c r="C93" s="29" t="s">
        <v>499</v>
      </c>
      <c r="D93" s="49" t="s">
        <v>335</v>
      </c>
      <c r="E93" s="49" t="s">
        <v>177</v>
      </c>
      <c r="F93" s="49" t="s">
        <v>178</v>
      </c>
      <c r="G93" s="30" t="s">
        <v>500</v>
      </c>
      <c r="H93" s="30" t="s">
        <v>500</v>
      </c>
      <c r="I93" s="30"/>
      <c r="J93" s="30"/>
      <c r="K93" s="30"/>
      <c r="L93" s="30"/>
      <c r="M93" s="30"/>
      <c r="N93" s="30"/>
      <c r="O93" s="30"/>
      <c r="P93" s="27"/>
    </row>
    <row r="94" customFormat="false" ht="25" hidden="false" customHeight="true" outlineLevel="0" collapsed="false">
      <c r="A94" s="49" t="s">
        <v>360</v>
      </c>
      <c r="B94" s="49" t="s">
        <v>361</v>
      </c>
      <c r="C94" s="29" t="s">
        <v>501</v>
      </c>
      <c r="D94" s="49" t="s">
        <v>335</v>
      </c>
      <c r="E94" s="49" t="s">
        <v>177</v>
      </c>
      <c r="F94" s="49" t="s">
        <v>178</v>
      </c>
      <c r="G94" s="30" t="s">
        <v>502</v>
      </c>
      <c r="H94" s="30" t="s">
        <v>502</v>
      </c>
      <c r="I94" s="30"/>
      <c r="J94" s="30"/>
      <c r="K94" s="30"/>
      <c r="L94" s="30"/>
      <c r="M94" s="30"/>
      <c r="N94" s="30"/>
      <c r="O94" s="30"/>
      <c r="P94" s="27"/>
    </row>
    <row r="95" customFormat="false" ht="25" hidden="false" customHeight="true" outlineLevel="0" collapsed="false">
      <c r="A95" s="49" t="s">
        <v>360</v>
      </c>
      <c r="B95" s="49" t="s">
        <v>361</v>
      </c>
      <c r="C95" s="29" t="s">
        <v>503</v>
      </c>
      <c r="D95" s="49" t="s">
        <v>335</v>
      </c>
      <c r="E95" s="49" t="s">
        <v>92</v>
      </c>
      <c r="F95" s="49" t="s">
        <v>93</v>
      </c>
      <c r="G95" s="30" t="s">
        <v>504</v>
      </c>
      <c r="H95" s="30" t="s">
        <v>504</v>
      </c>
      <c r="I95" s="30"/>
      <c r="J95" s="30"/>
      <c r="K95" s="30"/>
      <c r="L95" s="30"/>
      <c r="M95" s="30"/>
      <c r="N95" s="30"/>
      <c r="O95" s="30"/>
      <c r="P95" s="27"/>
    </row>
    <row r="96" customFormat="false" ht="25" hidden="false" customHeight="true" outlineLevel="0" collapsed="false">
      <c r="A96" s="49" t="s">
        <v>360</v>
      </c>
      <c r="B96" s="49" t="s">
        <v>361</v>
      </c>
      <c r="C96" s="29" t="s">
        <v>505</v>
      </c>
      <c r="D96" s="49" t="s">
        <v>335</v>
      </c>
      <c r="E96" s="49" t="s">
        <v>92</v>
      </c>
      <c r="F96" s="49" t="s">
        <v>93</v>
      </c>
      <c r="G96" s="30" t="s">
        <v>506</v>
      </c>
      <c r="H96" s="30" t="s">
        <v>506</v>
      </c>
      <c r="I96" s="30"/>
      <c r="J96" s="30"/>
      <c r="K96" s="30"/>
      <c r="L96" s="30"/>
      <c r="M96" s="30"/>
      <c r="N96" s="30"/>
      <c r="O96" s="30"/>
      <c r="P96" s="27"/>
    </row>
    <row r="97" customFormat="false" ht="25" hidden="false" customHeight="true" outlineLevel="0" collapsed="false">
      <c r="A97" s="49" t="s">
        <v>360</v>
      </c>
      <c r="B97" s="49" t="s">
        <v>361</v>
      </c>
      <c r="C97" s="29" t="s">
        <v>507</v>
      </c>
      <c r="D97" s="49" t="s">
        <v>335</v>
      </c>
      <c r="E97" s="49" t="s">
        <v>177</v>
      </c>
      <c r="F97" s="49" t="s">
        <v>180</v>
      </c>
      <c r="G97" s="30" t="s">
        <v>339</v>
      </c>
      <c r="H97" s="30" t="s">
        <v>339</v>
      </c>
      <c r="I97" s="30"/>
      <c r="J97" s="30"/>
      <c r="K97" s="30"/>
      <c r="L97" s="30"/>
      <c r="M97" s="30"/>
      <c r="N97" s="30"/>
      <c r="O97" s="30"/>
      <c r="P97" s="27"/>
    </row>
    <row r="98" customFormat="false" ht="25" hidden="false" customHeight="true" outlineLevel="0" collapsed="false">
      <c r="A98" s="49" t="s">
        <v>360</v>
      </c>
      <c r="B98" s="49" t="s">
        <v>361</v>
      </c>
      <c r="C98" s="29" t="s">
        <v>508</v>
      </c>
      <c r="D98" s="49" t="s">
        <v>335</v>
      </c>
      <c r="E98" s="49" t="s">
        <v>92</v>
      </c>
      <c r="F98" s="49" t="s">
        <v>93</v>
      </c>
      <c r="G98" s="30" t="s">
        <v>509</v>
      </c>
      <c r="H98" s="30" t="s">
        <v>509</v>
      </c>
      <c r="I98" s="30"/>
      <c r="J98" s="30"/>
      <c r="K98" s="30"/>
      <c r="L98" s="30"/>
      <c r="M98" s="30"/>
      <c r="N98" s="30"/>
      <c r="O98" s="30"/>
      <c r="P98" s="27"/>
    </row>
    <row r="99" customFormat="false" ht="25" hidden="false" customHeight="true" outlineLevel="0" collapsed="false">
      <c r="A99" s="49" t="s">
        <v>360</v>
      </c>
      <c r="B99" s="49" t="s">
        <v>361</v>
      </c>
      <c r="C99" s="29" t="s">
        <v>510</v>
      </c>
      <c r="D99" s="49" t="s">
        <v>335</v>
      </c>
      <c r="E99" s="49" t="s">
        <v>92</v>
      </c>
      <c r="F99" s="49" t="s">
        <v>93</v>
      </c>
      <c r="G99" s="30" t="s">
        <v>511</v>
      </c>
      <c r="H99" s="30" t="s">
        <v>511</v>
      </c>
      <c r="I99" s="30"/>
      <c r="J99" s="30"/>
      <c r="K99" s="30"/>
      <c r="L99" s="30"/>
      <c r="M99" s="30"/>
      <c r="N99" s="30"/>
      <c r="O99" s="30"/>
      <c r="P99" s="27"/>
    </row>
    <row r="100" customFormat="false" ht="25" hidden="false" customHeight="true" outlineLevel="0" collapsed="false">
      <c r="A100" s="49" t="s">
        <v>360</v>
      </c>
      <c r="B100" s="49" t="s">
        <v>361</v>
      </c>
      <c r="C100" s="29" t="s">
        <v>512</v>
      </c>
      <c r="D100" s="49" t="s">
        <v>284</v>
      </c>
      <c r="E100" s="49" t="s">
        <v>92</v>
      </c>
      <c r="F100" s="49" t="s">
        <v>93</v>
      </c>
      <c r="G100" s="30" t="s">
        <v>513</v>
      </c>
      <c r="H100" s="30" t="s">
        <v>513</v>
      </c>
      <c r="I100" s="30"/>
      <c r="J100" s="30"/>
      <c r="K100" s="30"/>
      <c r="L100" s="30"/>
      <c r="M100" s="30"/>
      <c r="N100" s="30"/>
      <c r="O100" s="30"/>
      <c r="P100" s="27"/>
    </row>
    <row r="101" customFormat="false" ht="25" hidden="false" customHeight="true" outlineLevel="0" collapsed="false">
      <c r="A101" s="49" t="s">
        <v>360</v>
      </c>
      <c r="B101" s="49" t="s">
        <v>361</v>
      </c>
      <c r="C101" s="29" t="s">
        <v>514</v>
      </c>
      <c r="D101" s="49" t="s">
        <v>284</v>
      </c>
      <c r="E101" s="49" t="s">
        <v>143</v>
      </c>
      <c r="F101" s="49" t="s">
        <v>271</v>
      </c>
      <c r="G101" s="30" t="s">
        <v>427</v>
      </c>
      <c r="H101" s="30" t="s">
        <v>427</v>
      </c>
      <c r="I101" s="30"/>
      <c r="J101" s="30"/>
      <c r="K101" s="30"/>
      <c r="L101" s="30"/>
      <c r="M101" s="30"/>
      <c r="N101" s="30"/>
      <c r="O101" s="30"/>
      <c r="P101" s="27"/>
    </row>
    <row r="102" customFormat="false" ht="25" hidden="false" customHeight="true" outlineLevel="0" collapsed="false">
      <c r="A102" s="49" t="s">
        <v>360</v>
      </c>
      <c r="B102" s="49" t="s">
        <v>361</v>
      </c>
      <c r="C102" s="29" t="s">
        <v>515</v>
      </c>
      <c r="D102" s="49" t="s">
        <v>300</v>
      </c>
      <c r="E102" s="49" t="s">
        <v>143</v>
      </c>
      <c r="F102" s="49" t="s">
        <v>271</v>
      </c>
      <c r="G102" s="30" t="s">
        <v>516</v>
      </c>
      <c r="H102" s="30" t="s">
        <v>516</v>
      </c>
      <c r="I102" s="30"/>
      <c r="J102" s="30"/>
      <c r="K102" s="30"/>
      <c r="L102" s="30"/>
      <c r="M102" s="30"/>
      <c r="N102" s="30"/>
      <c r="O102" s="30"/>
      <c r="P102" s="27"/>
    </row>
    <row r="103" customFormat="false" ht="25" hidden="false" customHeight="true" outlineLevel="0" collapsed="false">
      <c r="A103" s="49" t="s">
        <v>360</v>
      </c>
      <c r="B103" s="49" t="s">
        <v>361</v>
      </c>
      <c r="C103" s="29" t="s">
        <v>517</v>
      </c>
      <c r="D103" s="49" t="s">
        <v>284</v>
      </c>
      <c r="E103" s="49" t="s">
        <v>143</v>
      </c>
      <c r="F103" s="49" t="s">
        <v>271</v>
      </c>
      <c r="G103" s="30" t="s">
        <v>380</v>
      </c>
      <c r="H103" s="30" t="s">
        <v>380</v>
      </c>
      <c r="I103" s="30"/>
      <c r="J103" s="30"/>
      <c r="K103" s="30"/>
      <c r="L103" s="30"/>
      <c r="M103" s="30"/>
      <c r="N103" s="30"/>
      <c r="O103" s="30"/>
      <c r="P103" s="27"/>
    </row>
    <row r="104" customFormat="false" ht="25" hidden="false" customHeight="true" outlineLevel="0" collapsed="false">
      <c r="A104" s="49" t="s">
        <v>360</v>
      </c>
      <c r="B104" s="49" t="s">
        <v>361</v>
      </c>
      <c r="C104" s="29" t="s">
        <v>518</v>
      </c>
      <c r="D104" s="49" t="s">
        <v>300</v>
      </c>
      <c r="E104" s="49" t="s">
        <v>143</v>
      </c>
      <c r="F104" s="49" t="s">
        <v>271</v>
      </c>
      <c r="G104" s="30" t="s">
        <v>519</v>
      </c>
      <c r="H104" s="30" t="s">
        <v>519</v>
      </c>
      <c r="I104" s="30"/>
      <c r="J104" s="30"/>
      <c r="K104" s="30"/>
      <c r="L104" s="30"/>
      <c r="M104" s="30"/>
      <c r="N104" s="30"/>
      <c r="O104" s="30"/>
      <c r="P104" s="27"/>
    </row>
    <row r="105" customFormat="false" ht="25" hidden="false" customHeight="true" outlineLevel="0" collapsed="false">
      <c r="A105" s="49" t="s">
        <v>360</v>
      </c>
      <c r="B105" s="49" t="s">
        <v>361</v>
      </c>
      <c r="C105" s="29" t="s">
        <v>520</v>
      </c>
      <c r="D105" s="49" t="s">
        <v>260</v>
      </c>
      <c r="E105" s="49" t="s">
        <v>242</v>
      </c>
      <c r="F105" s="49" t="s">
        <v>245</v>
      </c>
      <c r="G105" s="30" t="s">
        <v>521</v>
      </c>
      <c r="H105" s="30" t="s">
        <v>521</v>
      </c>
      <c r="I105" s="30"/>
      <c r="J105" s="30"/>
      <c r="K105" s="30"/>
      <c r="L105" s="30"/>
      <c r="M105" s="30"/>
      <c r="N105" s="30"/>
      <c r="O105" s="30"/>
      <c r="P105" s="27"/>
    </row>
    <row r="106" customFormat="false" ht="25" hidden="false" customHeight="true" outlineLevel="0" collapsed="false">
      <c r="A106" s="49" t="s">
        <v>360</v>
      </c>
      <c r="B106" s="49" t="s">
        <v>361</v>
      </c>
      <c r="C106" s="29" t="s">
        <v>522</v>
      </c>
      <c r="D106" s="49" t="s">
        <v>264</v>
      </c>
      <c r="E106" s="49" t="s">
        <v>143</v>
      </c>
      <c r="F106" s="49" t="s">
        <v>265</v>
      </c>
      <c r="G106" s="30" t="s">
        <v>266</v>
      </c>
      <c r="H106" s="30" t="s">
        <v>266</v>
      </c>
      <c r="I106" s="30"/>
      <c r="J106" s="30"/>
      <c r="K106" s="30"/>
      <c r="L106" s="30"/>
      <c r="M106" s="30"/>
      <c r="N106" s="30"/>
      <c r="O106" s="30"/>
      <c r="P106" s="27"/>
    </row>
    <row r="107" customFormat="false" ht="25" hidden="false" customHeight="true" outlineLevel="0" collapsed="false">
      <c r="A107" s="49" t="s">
        <v>360</v>
      </c>
      <c r="B107" s="49" t="s">
        <v>361</v>
      </c>
      <c r="C107" s="29" t="s">
        <v>523</v>
      </c>
      <c r="D107" s="49" t="s">
        <v>294</v>
      </c>
      <c r="E107" s="49" t="s">
        <v>146</v>
      </c>
      <c r="F107" s="49" t="s">
        <v>147</v>
      </c>
      <c r="G107" s="30" t="s">
        <v>295</v>
      </c>
      <c r="H107" s="30" t="s">
        <v>295</v>
      </c>
      <c r="I107" s="30"/>
      <c r="J107" s="30"/>
      <c r="K107" s="30"/>
      <c r="L107" s="30"/>
      <c r="M107" s="30"/>
      <c r="N107" s="30"/>
      <c r="O107" s="30"/>
      <c r="P107" s="27"/>
    </row>
    <row r="108" customFormat="false" ht="25" hidden="false" customHeight="true" outlineLevel="0" collapsed="false">
      <c r="A108" s="49" t="s">
        <v>360</v>
      </c>
      <c r="B108" s="49" t="s">
        <v>361</v>
      </c>
      <c r="C108" s="29" t="s">
        <v>524</v>
      </c>
      <c r="D108" s="49" t="s">
        <v>284</v>
      </c>
      <c r="E108" s="49" t="s">
        <v>92</v>
      </c>
      <c r="F108" s="49" t="s">
        <v>93</v>
      </c>
      <c r="G108" s="30" t="s">
        <v>525</v>
      </c>
      <c r="H108" s="30" t="s">
        <v>525</v>
      </c>
      <c r="I108" s="30"/>
      <c r="J108" s="30"/>
      <c r="K108" s="30"/>
      <c r="L108" s="30"/>
      <c r="M108" s="30"/>
      <c r="N108" s="30"/>
      <c r="O108" s="30"/>
      <c r="P108" s="27"/>
    </row>
    <row r="109" customFormat="false" ht="25" hidden="false" customHeight="true" outlineLevel="0" collapsed="false">
      <c r="A109" s="49" t="s">
        <v>360</v>
      </c>
      <c r="B109" s="49" t="s">
        <v>361</v>
      </c>
      <c r="C109" s="29" t="s">
        <v>526</v>
      </c>
      <c r="D109" s="49" t="s">
        <v>296</v>
      </c>
      <c r="E109" s="49" t="s">
        <v>92</v>
      </c>
      <c r="F109" s="49" t="s">
        <v>93</v>
      </c>
      <c r="G109" s="30" t="s">
        <v>297</v>
      </c>
      <c r="H109" s="30" t="s">
        <v>297</v>
      </c>
      <c r="I109" s="30"/>
      <c r="J109" s="30"/>
      <c r="K109" s="30"/>
      <c r="L109" s="30"/>
      <c r="M109" s="30"/>
      <c r="N109" s="30"/>
      <c r="O109" s="30"/>
      <c r="P109" s="27"/>
    </row>
    <row r="110" customFormat="false" ht="25" hidden="false" customHeight="true" outlineLevel="0" collapsed="false">
      <c r="A110" s="49" t="s">
        <v>360</v>
      </c>
      <c r="B110" s="49" t="s">
        <v>361</v>
      </c>
      <c r="C110" s="29" t="s">
        <v>527</v>
      </c>
      <c r="D110" s="49" t="s">
        <v>298</v>
      </c>
      <c r="E110" s="49" t="s">
        <v>92</v>
      </c>
      <c r="F110" s="49" t="s">
        <v>93</v>
      </c>
      <c r="G110" s="30" t="s">
        <v>299</v>
      </c>
      <c r="H110" s="30" t="s">
        <v>299</v>
      </c>
      <c r="I110" s="30"/>
      <c r="J110" s="30"/>
      <c r="K110" s="30"/>
      <c r="L110" s="30"/>
      <c r="M110" s="30"/>
      <c r="N110" s="30"/>
      <c r="O110" s="30"/>
      <c r="P110" s="27"/>
    </row>
    <row r="111" customFormat="false" ht="25" hidden="false" customHeight="true" outlineLevel="0" collapsed="false">
      <c r="A111" s="49" t="s">
        <v>360</v>
      </c>
      <c r="B111" s="49" t="s">
        <v>361</v>
      </c>
      <c r="C111" s="29" t="s">
        <v>528</v>
      </c>
      <c r="D111" s="49" t="s">
        <v>284</v>
      </c>
      <c r="E111" s="49" t="s">
        <v>92</v>
      </c>
      <c r="F111" s="49" t="s">
        <v>93</v>
      </c>
      <c r="G111" s="30" t="s">
        <v>331</v>
      </c>
      <c r="H111" s="30" t="s">
        <v>331</v>
      </c>
      <c r="I111" s="30"/>
      <c r="J111" s="30"/>
      <c r="K111" s="30"/>
      <c r="L111" s="30"/>
      <c r="M111" s="30"/>
      <c r="N111" s="30"/>
      <c r="O111" s="30"/>
      <c r="P111" s="27"/>
    </row>
    <row r="112" customFormat="false" ht="25" hidden="false" customHeight="true" outlineLevel="0" collapsed="false">
      <c r="A112" s="49" t="s">
        <v>360</v>
      </c>
      <c r="B112" s="49" t="s">
        <v>361</v>
      </c>
      <c r="C112" s="29" t="s">
        <v>529</v>
      </c>
      <c r="D112" s="49" t="s">
        <v>269</v>
      </c>
      <c r="E112" s="49" t="s">
        <v>146</v>
      </c>
      <c r="F112" s="49" t="s">
        <v>147</v>
      </c>
      <c r="G112" s="30" t="s">
        <v>449</v>
      </c>
      <c r="H112" s="30" t="s">
        <v>449</v>
      </c>
      <c r="I112" s="30"/>
      <c r="J112" s="30"/>
      <c r="K112" s="30"/>
      <c r="L112" s="30"/>
      <c r="M112" s="30"/>
      <c r="N112" s="30"/>
      <c r="O112" s="30"/>
      <c r="P112" s="27"/>
    </row>
    <row r="113" customFormat="false" ht="25" hidden="false" customHeight="true" outlineLevel="0" collapsed="false">
      <c r="A113" s="49" t="s">
        <v>360</v>
      </c>
      <c r="B113" s="49" t="s">
        <v>361</v>
      </c>
      <c r="C113" s="29" t="s">
        <v>530</v>
      </c>
      <c r="D113" s="49" t="s">
        <v>300</v>
      </c>
      <c r="E113" s="49" t="s">
        <v>92</v>
      </c>
      <c r="F113" s="49" t="s">
        <v>93</v>
      </c>
      <c r="G113" s="30" t="s">
        <v>531</v>
      </c>
      <c r="H113" s="30" t="s">
        <v>531</v>
      </c>
      <c r="I113" s="30"/>
      <c r="J113" s="30"/>
      <c r="K113" s="30"/>
      <c r="L113" s="30"/>
      <c r="M113" s="30"/>
      <c r="N113" s="30"/>
      <c r="O113" s="30"/>
      <c r="P113" s="27"/>
    </row>
    <row r="114" customFormat="false" ht="25" hidden="false" customHeight="true" outlineLevel="0" collapsed="false">
      <c r="A114" s="49" t="s">
        <v>360</v>
      </c>
      <c r="B114" s="49" t="s">
        <v>361</v>
      </c>
      <c r="C114" s="29" t="s">
        <v>532</v>
      </c>
      <c r="D114" s="49" t="s">
        <v>305</v>
      </c>
      <c r="E114" s="49" t="s">
        <v>92</v>
      </c>
      <c r="F114" s="49" t="s">
        <v>93</v>
      </c>
      <c r="G114" s="30" t="s">
        <v>533</v>
      </c>
      <c r="H114" s="30" t="s">
        <v>533</v>
      </c>
      <c r="I114" s="30"/>
      <c r="J114" s="30"/>
      <c r="K114" s="30"/>
      <c r="L114" s="30"/>
      <c r="M114" s="30"/>
      <c r="N114" s="30"/>
      <c r="O114" s="30"/>
      <c r="P114" s="27"/>
    </row>
    <row r="115" customFormat="false" ht="25" hidden="false" customHeight="true" outlineLevel="0" collapsed="false">
      <c r="A115" s="49" t="s">
        <v>360</v>
      </c>
      <c r="B115" s="49" t="s">
        <v>361</v>
      </c>
      <c r="C115" s="29" t="s">
        <v>534</v>
      </c>
      <c r="D115" s="49" t="s">
        <v>305</v>
      </c>
      <c r="E115" s="49" t="s">
        <v>92</v>
      </c>
      <c r="F115" s="49" t="s">
        <v>93</v>
      </c>
      <c r="G115" s="30" t="s">
        <v>331</v>
      </c>
      <c r="H115" s="30" t="s">
        <v>331</v>
      </c>
      <c r="I115" s="30"/>
      <c r="J115" s="30"/>
      <c r="K115" s="30"/>
      <c r="L115" s="30"/>
      <c r="M115" s="30"/>
      <c r="N115" s="30"/>
      <c r="O115" s="30"/>
      <c r="P115" s="27"/>
    </row>
    <row r="116" customFormat="false" ht="25" hidden="false" customHeight="true" outlineLevel="0" collapsed="false">
      <c r="A116" s="49" t="s">
        <v>360</v>
      </c>
      <c r="B116" s="49" t="s">
        <v>361</v>
      </c>
      <c r="C116" s="29" t="s">
        <v>535</v>
      </c>
      <c r="D116" s="49" t="s">
        <v>305</v>
      </c>
      <c r="E116" s="49" t="s">
        <v>92</v>
      </c>
      <c r="F116" s="49" t="s">
        <v>93</v>
      </c>
      <c r="G116" s="30" t="s">
        <v>382</v>
      </c>
      <c r="H116" s="30" t="s">
        <v>382</v>
      </c>
      <c r="I116" s="30"/>
      <c r="J116" s="30"/>
      <c r="K116" s="30"/>
      <c r="L116" s="30"/>
      <c r="M116" s="30"/>
      <c r="N116" s="30"/>
      <c r="O116" s="30"/>
      <c r="P116" s="27"/>
    </row>
    <row r="117" customFormat="false" ht="25" hidden="false" customHeight="true" outlineLevel="0" collapsed="false">
      <c r="A117" s="49" t="s">
        <v>360</v>
      </c>
      <c r="B117" s="49" t="s">
        <v>361</v>
      </c>
      <c r="C117" s="29" t="s">
        <v>536</v>
      </c>
      <c r="D117" s="49" t="s">
        <v>230</v>
      </c>
      <c r="E117" s="49" t="s">
        <v>177</v>
      </c>
      <c r="F117" s="49" t="s">
        <v>180</v>
      </c>
      <c r="G117" s="30" t="s">
        <v>537</v>
      </c>
      <c r="H117" s="30" t="s">
        <v>537</v>
      </c>
      <c r="I117" s="30"/>
      <c r="J117" s="30"/>
      <c r="K117" s="30"/>
      <c r="L117" s="30"/>
      <c r="M117" s="30"/>
      <c r="N117" s="30"/>
      <c r="O117" s="30"/>
      <c r="P117" s="27"/>
    </row>
    <row r="118" customFormat="false" ht="25" hidden="false" customHeight="true" outlineLevel="0" collapsed="false">
      <c r="A118" s="49" t="s">
        <v>360</v>
      </c>
      <c r="B118" s="49" t="s">
        <v>361</v>
      </c>
      <c r="C118" s="29" t="s">
        <v>538</v>
      </c>
      <c r="D118" s="49" t="s">
        <v>230</v>
      </c>
      <c r="E118" s="49" t="s">
        <v>92</v>
      </c>
      <c r="F118" s="49" t="s">
        <v>93</v>
      </c>
      <c r="G118" s="30" t="s">
        <v>539</v>
      </c>
      <c r="H118" s="30" t="s">
        <v>539</v>
      </c>
      <c r="I118" s="30"/>
      <c r="J118" s="30"/>
      <c r="K118" s="30"/>
      <c r="L118" s="30"/>
      <c r="M118" s="30"/>
      <c r="N118" s="30"/>
      <c r="O118" s="30"/>
      <c r="P118" s="27"/>
    </row>
    <row r="119" customFormat="false" ht="25" hidden="false" customHeight="true" outlineLevel="0" collapsed="false">
      <c r="A119" s="49" t="s">
        <v>360</v>
      </c>
      <c r="B119" s="49" t="s">
        <v>361</v>
      </c>
      <c r="C119" s="29" t="s">
        <v>540</v>
      </c>
      <c r="D119" s="49" t="s">
        <v>230</v>
      </c>
      <c r="E119" s="49" t="s">
        <v>184</v>
      </c>
      <c r="F119" s="49" t="s">
        <v>185</v>
      </c>
      <c r="G119" s="30" t="s">
        <v>234</v>
      </c>
      <c r="H119" s="30" t="s">
        <v>234</v>
      </c>
      <c r="I119" s="30"/>
      <c r="J119" s="30"/>
      <c r="K119" s="30"/>
      <c r="L119" s="30"/>
      <c r="M119" s="30"/>
      <c r="N119" s="30"/>
      <c r="O119" s="30"/>
      <c r="P119" s="27"/>
    </row>
    <row r="120" customFormat="false" ht="25" hidden="false" customHeight="true" outlineLevel="0" collapsed="false">
      <c r="A120" s="49" t="s">
        <v>360</v>
      </c>
      <c r="B120" s="49" t="s">
        <v>361</v>
      </c>
      <c r="C120" s="29" t="s">
        <v>541</v>
      </c>
      <c r="D120" s="49" t="s">
        <v>230</v>
      </c>
      <c r="E120" s="49" t="s">
        <v>177</v>
      </c>
      <c r="F120" s="49" t="s">
        <v>180</v>
      </c>
      <c r="G120" s="30" t="s">
        <v>542</v>
      </c>
      <c r="H120" s="30" t="s">
        <v>542</v>
      </c>
      <c r="I120" s="30"/>
      <c r="J120" s="30"/>
      <c r="K120" s="30"/>
      <c r="L120" s="30"/>
      <c r="M120" s="30"/>
      <c r="N120" s="30"/>
      <c r="O120" s="30"/>
      <c r="P120" s="27"/>
    </row>
    <row r="121" customFormat="false" ht="25" hidden="false" customHeight="true" outlineLevel="0" collapsed="false">
      <c r="A121" s="49" t="s">
        <v>360</v>
      </c>
      <c r="B121" s="49" t="s">
        <v>361</v>
      </c>
      <c r="C121" s="29" t="s">
        <v>543</v>
      </c>
      <c r="D121" s="49" t="s">
        <v>335</v>
      </c>
      <c r="E121" s="49" t="s">
        <v>177</v>
      </c>
      <c r="F121" s="49" t="s">
        <v>178</v>
      </c>
      <c r="G121" s="30" t="s">
        <v>544</v>
      </c>
      <c r="H121" s="30" t="s">
        <v>544</v>
      </c>
      <c r="I121" s="30"/>
      <c r="J121" s="30"/>
      <c r="K121" s="30"/>
      <c r="L121" s="30"/>
      <c r="M121" s="30"/>
      <c r="N121" s="30"/>
      <c r="O121" s="30"/>
      <c r="P121" s="27"/>
    </row>
    <row r="122" customFormat="false" ht="25" hidden="false" customHeight="true" outlineLevel="0" collapsed="false">
      <c r="A122" s="49" t="s">
        <v>360</v>
      </c>
      <c r="B122" s="49" t="s">
        <v>361</v>
      </c>
      <c r="C122" s="29" t="s">
        <v>545</v>
      </c>
      <c r="D122" s="49" t="s">
        <v>223</v>
      </c>
      <c r="E122" s="49" t="s">
        <v>177</v>
      </c>
      <c r="F122" s="49" t="s">
        <v>180</v>
      </c>
      <c r="G122" s="30" t="s">
        <v>224</v>
      </c>
      <c r="H122" s="30" t="s">
        <v>224</v>
      </c>
      <c r="I122" s="30"/>
      <c r="J122" s="30"/>
      <c r="K122" s="30"/>
      <c r="L122" s="30"/>
      <c r="M122" s="30"/>
      <c r="N122" s="30"/>
      <c r="O122" s="30"/>
      <c r="P122" s="27"/>
    </row>
    <row r="123" customFormat="false" ht="25" hidden="false" customHeight="true" outlineLevel="0" collapsed="false">
      <c r="A123" s="49" t="s">
        <v>360</v>
      </c>
      <c r="B123" s="49" t="s">
        <v>361</v>
      </c>
      <c r="C123" s="29" t="s">
        <v>546</v>
      </c>
      <c r="D123" s="49" t="s">
        <v>335</v>
      </c>
      <c r="E123" s="49" t="s">
        <v>177</v>
      </c>
      <c r="F123" s="49" t="s">
        <v>178</v>
      </c>
      <c r="G123" s="30" t="s">
        <v>547</v>
      </c>
      <c r="H123" s="30" t="s">
        <v>547</v>
      </c>
      <c r="I123" s="30"/>
      <c r="J123" s="30"/>
      <c r="K123" s="30"/>
      <c r="L123" s="30"/>
      <c r="M123" s="30"/>
      <c r="N123" s="30"/>
      <c r="O123" s="30"/>
      <c r="P123" s="27"/>
    </row>
    <row r="124" customFormat="false" ht="25" hidden="false" customHeight="true" outlineLevel="0" collapsed="false">
      <c r="A124" s="49" t="s">
        <v>360</v>
      </c>
      <c r="B124" s="49" t="s">
        <v>361</v>
      </c>
      <c r="C124" s="29" t="s">
        <v>548</v>
      </c>
      <c r="D124" s="49" t="s">
        <v>300</v>
      </c>
      <c r="E124" s="49" t="s">
        <v>146</v>
      </c>
      <c r="F124" s="49" t="s">
        <v>147</v>
      </c>
      <c r="G124" s="30" t="s">
        <v>549</v>
      </c>
      <c r="H124" s="30" t="s">
        <v>549</v>
      </c>
      <c r="I124" s="30"/>
      <c r="J124" s="30"/>
      <c r="K124" s="30"/>
      <c r="L124" s="30"/>
      <c r="M124" s="30"/>
      <c r="N124" s="30"/>
      <c r="O124" s="30"/>
      <c r="P124" s="27"/>
    </row>
    <row r="125" customFormat="false" ht="25" hidden="false" customHeight="true" outlineLevel="0" collapsed="false">
      <c r="A125" s="49" t="s">
        <v>360</v>
      </c>
      <c r="B125" s="49" t="s">
        <v>361</v>
      </c>
      <c r="C125" s="29" t="s">
        <v>550</v>
      </c>
      <c r="D125" s="49" t="s">
        <v>225</v>
      </c>
      <c r="E125" s="49" t="s">
        <v>92</v>
      </c>
      <c r="F125" s="49" t="s">
        <v>93</v>
      </c>
      <c r="G125" s="30" t="s">
        <v>227</v>
      </c>
      <c r="H125" s="30" t="s">
        <v>227</v>
      </c>
      <c r="I125" s="30"/>
      <c r="J125" s="30"/>
      <c r="K125" s="30"/>
      <c r="L125" s="30"/>
      <c r="M125" s="30"/>
      <c r="N125" s="30"/>
      <c r="O125" s="30"/>
      <c r="P125" s="27"/>
    </row>
    <row r="126" customFormat="false" ht="25" hidden="false" customHeight="true" outlineLevel="0" collapsed="false">
      <c r="A126" s="49" t="s">
        <v>360</v>
      </c>
      <c r="B126" s="49" t="s">
        <v>361</v>
      </c>
      <c r="C126" s="29" t="s">
        <v>551</v>
      </c>
      <c r="D126" s="49" t="s">
        <v>330</v>
      </c>
      <c r="E126" s="49" t="s">
        <v>177</v>
      </c>
      <c r="F126" s="49" t="s">
        <v>180</v>
      </c>
      <c r="G126" s="30" t="s">
        <v>552</v>
      </c>
      <c r="H126" s="30" t="s">
        <v>552</v>
      </c>
      <c r="I126" s="30"/>
      <c r="J126" s="30"/>
      <c r="K126" s="30"/>
      <c r="L126" s="30"/>
      <c r="M126" s="30"/>
      <c r="N126" s="30"/>
      <c r="O126" s="30"/>
      <c r="P126" s="27"/>
    </row>
    <row r="127" customFormat="false" ht="25" hidden="false" customHeight="true" outlineLevel="0" collapsed="false">
      <c r="A127" s="49" t="s">
        <v>360</v>
      </c>
      <c r="B127" s="49" t="s">
        <v>361</v>
      </c>
      <c r="C127" s="29" t="s">
        <v>553</v>
      </c>
      <c r="D127" s="49" t="s">
        <v>330</v>
      </c>
      <c r="E127" s="49" t="s">
        <v>177</v>
      </c>
      <c r="F127" s="49" t="s">
        <v>178</v>
      </c>
      <c r="G127" s="30" t="s">
        <v>331</v>
      </c>
      <c r="H127" s="30" t="s">
        <v>331</v>
      </c>
      <c r="I127" s="30"/>
      <c r="J127" s="30"/>
      <c r="K127" s="30"/>
      <c r="L127" s="30"/>
      <c r="M127" s="30"/>
      <c r="N127" s="30"/>
      <c r="O127" s="30"/>
      <c r="P127" s="27"/>
    </row>
    <row r="128" customFormat="false" ht="25" hidden="false" customHeight="true" outlineLevel="0" collapsed="false">
      <c r="A128" s="49" t="s">
        <v>360</v>
      </c>
      <c r="B128" s="49" t="s">
        <v>361</v>
      </c>
      <c r="C128" s="29" t="s">
        <v>554</v>
      </c>
      <c r="D128" s="49" t="s">
        <v>330</v>
      </c>
      <c r="E128" s="49" t="s">
        <v>177</v>
      </c>
      <c r="F128" s="49" t="s">
        <v>180</v>
      </c>
      <c r="G128" s="30" t="s">
        <v>555</v>
      </c>
      <c r="H128" s="30" t="s">
        <v>555</v>
      </c>
      <c r="I128" s="30"/>
      <c r="J128" s="30"/>
      <c r="K128" s="30"/>
      <c r="L128" s="30"/>
      <c r="M128" s="30"/>
      <c r="N128" s="30"/>
      <c r="O128" s="30"/>
      <c r="P128" s="27"/>
    </row>
    <row r="129" customFormat="false" ht="25" hidden="false" customHeight="true" outlineLevel="0" collapsed="false">
      <c r="A129" s="49" t="s">
        <v>360</v>
      </c>
      <c r="B129" s="49" t="s">
        <v>361</v>
      </c>
      <c r="C129" s="29" t="s">
        <v>556</v>
      </c>
      <c r="D129" s="49" t="s">
        <v>330</v>
      </c>
      <c r="E129" s="49" t="s">
        <v>92</v>
      </c>
      <c r="F129" s="49" t="s">
        <v>93</v>
      </c>
      <c r="G129" s="30" t="s">
        <v>557</v>
      </c>
      <c r="H129" s="30" t="s">
        <v>557</v>
      </c>
      <c r="I129" s="30"/>
      <c r="J129" s="30"/>
      <c r="K129" s="30"/>
      <c r="L129" s="30"/>
      <c r="M129" s="30"/>
      <c r="N129" s="30"/>
      <c r="O129" s="30"/>
      <c r="P129" s="27"/>
    </row>
    <row r="130" customFormat="false" ht="25" hidden="false" customHeight="true" outlineLevel="0" collapsed="false">
      <c r="A130" s="49" t="s">
        <v>360</v>
      </c>
      <c r="B130" s="49" t="s">
        <v>361</v>
      </c>
      <c r="C130" s="29" t="s">
        <v>558</v>
      </c>
      <c r="D130" s="49" t="s">
        <v>330</v>
      </c>
      <c r="E130" s="49" t="s">
        <v>184</v>
      </c>
      <c r="F130" s="49" t="s">
        <v>185</v>
      </c>
      <c r="G130" s="30" t="s">
        <v>559</v>
      </c>
      <c r="H130" s="30" t="s">
        <v>559</v>
      </c>
      <c r="I130" s="30"/>
      <c r="J130" s="30"/>
      <c r="K130" s="30"/>
      <c r="L130" s="30"/>
      <c r="M130" s="30"/>
      <c r="N130" s="30"/>
      <c r="O130" s="30"/>
      <c r="P130" s="27"/>
    </row>
    <row r="131" customFormat="false" ht="25" hidden="false" customHeight="true" outlineLevel="0" collapsed="false">
      <c r="A131" s="49" t="s">
        <v>360</v>
      </c>
      <c r="B131" s="49" t="s">
        <v>361</v>
      </c>
      <c r="C131" s="29" t="s">
        <v>560</v>
      </c>
      <c r="D131" s="49" t="s">
        <v>330</v>
      </c>
      <c r="E131" s="49" t="s">
        <v>177</v>
      </c>
      <c r="F131" s="49" t="s">
        <v>180</v>
      </c>
      <c r="G131" s="30" t="s">
        <v>561</v>
      </c>
      <c r="H131" s="30" t="s">
        <v>561</v>
      </c>
      <c r="I131" s="30"/>
      <c r="J131" s="30"/>
      <c r="K131" s="30"/>
      <c r="L131" s="30"/>
      <c r="M131" s="30"/>
      <c r="N131" s="30"/>
      <c r="O131" s="30"/>
      <c r="P131" s="27"/>
    </row>
    <row r="132" customFormat="false" ht="25" hidden="false" customHeight="true" outlineLevel="0" collapsed="false">
      <c r="A132" s="49" t="s">
        <v>360</v>
      </c>
      <c r="B132" s="49" t="s">
        <v>361</v>
      </c>
      <c r="C132" s="29" t="s">
        <v>562</v>
      </c>
      <c r="D132" s="49" t="s">
        <v>330</v>
      </c>
      <c r="E132" s="49" t="s">
        <v>177</v>
      </c>
      <c r="F132" s="49" t="s">
        <v>180</v>
      </c>
      <c r="G132" s="30" t="s">
        <v>563</v>
      </c>
      <c r="H132" s="30" t="s">
        <v>563</v>
      </c>
      <c r="I132" s="30"/>
      <c r="J132" s="30"/>
      <c r="K132" s="30"/>
      <c r="L132" s="30"/>
      <c r="M132" s="30"/>
      <c r="N132" s="30"/>
      <c r="O132" s="30"/>
      <c r="P132" s="27"/>
    </row>
    <row r="133" customFormat="false" ht="25" hidden="false" customHeight="true" outlineLevel="0" collapsed="false">
      <c r="A133" s="49" t="s">
        <v>360</v>
      </c>
      <c r="B133" s="49" t="s">
        <v>361</v>
      </c>
      <c r="C133" s="29" t="s">
        <v>564</v>
      </c>
      <c r="D133" s="49" t="s">
        <v>326</v>
      </c>
      <c r="E133" s="49" t="s">
        <v>327</v>
      </c>
      <c r="F133" s="49" t="s">
        <v>328</v>
      </c>
      <c r="G133" s="30" t="s">
        <v>565</v>
      </c>
      <c r="H133" s="30" t="s">
        <v>565</v>
      </c>
      <c r="I133" s="30"/>
      <c r="J133" s="30"/>
      <c r="K133" s="30"/>
      <c r="L133" s="30"/>
      <c r="M133" s="30"/>
      <c r="N133" s="30"/>
      <c r="O133" s="30"/>
      <c r="P133" s="27"/>
    </row>
    <row r="134" customFormat="false" ht="25" hidden="false" customHeight="true" outlineLevel="0" collapsed="false">
      <c r="A134" s="49" t="s">
        <v>360</v>
      </c>
      <c r="B134" s="49" t="s">
        <v>361</v>
      </c>
      <c r="C134" s="29" t="s">
        <v>566</v>
      </c>
      <c r="D134" s="49" t="s">
        <v>326</v>
      </c>
      <c r="E134" s="49" t="s">
        <v>327</v>
      </c>
      <c r="F134" s="49" t="s">
        <v>328</v>
      </c>
      <c r="G134" s="30" t="s">
        <v>567</v>
      </c>
      <c r="H134" s="30" t="s">
        <v>567</v>
      </c>
      <c r="I134" s="30"/>
      <c r="J134" s="30"/>
      <c r="K134" s="30"/>
      <c r="L134" s="30"/>
      <c r="M134" s="30"/>
      <c r="N134" s="30"/>
      <c r="O134" s="30"/>
      <c r="P134" s="27"/>
    </row>
    <row r="135" customFormat="false" ht="25" hidden="false" customHeight="true" outlineLevel="0" collapsed="false">
      <c r="A135" s="49" t="s">
        <v>360</v>
      </c>
      <c r="B135" s="49" t="s">
        <v>361</v>
      </c>
      <c r="C135" s="29" t="s">
        <v>568</v>
      </c>
      <c r="D135" s="49" t="s">
        <v>326</v>
      </c>
      <c r="E135" s="49" t="s">
        <v>327</v>
      </c>
      <c r="F135" s="49" t="s">
        <v>328</v>
      </c>
      <c r="G135" s="30" t="s">
        <v>569</v>
      </c>
      <c r="H135" s="30" t="s">
        <v>569</v>
      </c>
      <c r="I135" s="30"/>
      <c r="J135" s="30"/>
      <c r="K135" s="30"/>
      <c r="L135" s="30"/>
      <c r="M135" s="30"/>
      <c r="N135" s="30"/>
      <c r="O135" s="30"/>
      <c r="P135" s="27"/>
    </row>
    <row r="136" customFormat="false" ht="25" hidden="false" customHeight="true" outlineLevel="0" collapsed="false">
      <c r="A136" s="49" t="s">
        <v>360</v>
      </c>
      <c r="B136" s="49" t="s">
        <v>361</v>
      </c>
      <c r="C136" s="29" t="s">
        <v>570</v>
      </c>
      <c r="D136" s="49" t="s">
        <v>326</v>
      </c>
      <c r="E136" s="49" t="s">
        <v>327</v>
      </c>
      <c r="F136" s="49" t="s">
        <v>328</v>
      </c>
      <c r="G136" s="30" t="s">
        <v>571</v>
      </c>
      <c r="H136" s="30" t="s">
        <v>571</v>
      </c>
      <c r="I136" s="30"/>
      <c r="J136" s="30"/>
      <c r="K136" s="30"/>
      <c r="L136" s="30"/>
      <c r="M136" s="30"/>
      <c r="N136" s="30"/>
      <c r="O136" s="30"/>
      <c r="P136" s="27"/>
    </row>
    <row r="137" customFormat="false" ht="25" hidden="false" customHeight="true" outlineLevel="0" collapsed="false">
      <c r="A137" s="49" t="s">
        <v>360</v>
      </c>
      <c r="B137" s="49" t="s">
        <v>361</v>
      </c>
      <c r="C137" s="29" t="s">
        <v>572</v>
      </c>
      <c r="D137" s="49" t="s">
        <v>174</v>
      </c>
      <c r="E137" s="49" t="s">
        <v>92</v>
      </c>
      <c r="F137" s="49" t="s">
        <v>93</v>
      </c>
      <c r="G137" s="30" t="s">
        <v>573</v>
      </c>
      <c r="H137" s="30" t="s">
        <v>573</v>
      </c>
      <c r="I137" s="30"/>
      <c r="J137" s="30"/>
      <c r="K137" s="30"/>
      <c r="L137" s="30"/>
      <c r="M137" s="30"/>
      <c r="N137" s="30"/>
      <c r="O137" s="30"/>
      <c r="P137" s="27"/>
    </row>
    <row r="138" customFormat="false" ht="25" hidden="false" customHeight="true" outlineLevel="0" collapsed="false">
      <c r="A138" s="49" t="s">
        <v>360</v>
      </c>
      <c r="B138" s="49" t="s">
        <v>361</v>
      </c>
      <c r="C138" s="29" t="s">
        <v>574</v>
      </c>
      <c r="D138" s="49" t="s">
        <v>319</v>
      </c>
      <c r="E138" s="49" t="s">
        <v>143</v>
      </c>
      <c r="F138" s="49" t="s">
        <v>317</v>
      </c>
      <c r="G138" s="30" t="s">
        <v>575</v>
      </c>
      <c r="H138" s="30" t="s">
        <v>575</v>
      </c>
      <c r="I138" s="30"/>
      <c r="J138" s="30"/>
      <c r="K138" s="30"/>
      <c r="L138" s="30"/>
      <c r="M138" s="30"/>
      <c r="N138" s="30"/>
      <c r="O138" s="30"/>
      <c r="P138" s="27"/>
    </row>
    <row r="139" customFormat="false" ht="25" hidden="false" customHeight="true" outlineLevel="0" collapsed="false">
      <c r="A139" s="49" t="s">
        <v>360</v>
      </c>
      <c r="B139" s="49" t="s">
        <v>361</v>
      </c>
      <c r="C139" s="29" t="s">
        <v>576</v>
      </c>
      <c r="D139" s="49" t="s">
        <v>200</v>
      </c>
      <c r="E139" s="49" t="s">
        <v>177</v>
      </c>
      <c r="F139" s="49" t="s">
        <v>180</v>
      </c>
      <c r="G139" s="30" t="s">
        <v>201</v>
      </c>
      <c r="H139" s="30" t="s">
        <v>201</v>
      </c>
      <c r="I139" s="30"/>
      <c r="J139" s="30"/>
      <c r="K139" s="30"/>
      <c r="L139" s="30"/>
      <c r="M139" s="30"/>
      <c r="N139" s="30"/>
      <c r="O139" s="30"/>
      <c r="P139" s="27"/>
    </row>
    <row r="140" customFormat="false" ht="25" hidden="false" customHeight="true" outlineLevel="0" collapsed="false">
      <c r="A140" s="49" t="s">
        <v>360</v>
      </c>
      <c r="B140" s="49" t="s">
        <v>361</v>
      </c>
      <c r="C140" s="29" t="s">
        <v>577</v>
      </c>
      <c r="D140" s="49" t="s">
        <v>225</v>
      </c>
      <c r="E140" s="49" t="s">
        <v>177</v>
      </c>
      <c r="F140" s="49" t="s">
        <v>180</v>
      </c>
      <c r="G140" s="30" t="s">
        <v>226</v>
      </c>
      <c r="H140" s="30" t="s">
        <v>226</v>
      </c>
      <c r="I140" s="30"/>
      <c r="J140" s="30"/>
      <c r="K140" s="30"/>
      <c r="L140" s="30"/>
      <c r="M140" s="30"/>
      <c r="N140" s="30"/>
      <c r="O140" s="30"/>
      <c r="P140" s="27"/>
    </row>
    <row r="141" customFormat="false" ht="25" hidden="false" customHeight="true" outlineLevel="0" collapsed="false">
      <c r="A141" s="49" t="s">
        <v>360</v>
      </c>
      <c r="B141" s="49" t="s">
        <v>361</v>
      </c>
      <c r="C141" s="29" t="s">
        <v>578</v>
      </c>
      <c r="D141" s="49" t="s">
        <v>252</v>
      </c>
      <c r="E141" s="49" t="s">
        <v>92</v>
      </c>
      <c r="F141" s="49" t="s">
        <v>93</v>
      </c>
      <c r="G141" s="30" t="s">
        <v>449</v>
      </c>
      <c r="H141" s="30" t="s">
        <v>449</v>
      </c>
      <c r="I141" s="30"/>
      <c r="J141" s="30"/>
      <c r="K141" s="30"/>
      <c r="L141" s="30"/>
      <c r="M141" s="30"/>
      <c r="N141" s="30"/>
      <c r="O141" s="30"/>
      <c r="P141" s="27"/>
    </row>
    <row r="142" customFormat="false" ht="25" hidden="false" customHeight="true" outlineLevel="0" collapsed="false">
      <c r="A142" s="49" t="s">
        <v>360</v>
      </c>
      <c r="B142" s="49" t="s">
        <v>361</v>
      </c>
      <c r="C142" s="29" t="s">
        <v>579</v>
      </c>
      <c r="D142" s="49" t="s">
        <v>174</v>
      </c>
      <c r="E142" s="49" t="s">
        <v>139</v>
      </c>
      <c r="F142" s="49" t="s">
        <v>140</v>
      </c>
      <c r="G142" s="30" t="s">
        <v>182</v>
      </c>
      <c r="H142" s="30" t="s">
        <v>182</v>
      </c>
      <c r="I142" s="30"/>
      <c r="J142" s="30"/>
      <c r="K142" s="30"/>
      <c r="L142" s="30"/>
      <c r="M142" s="30"/>
      <c r="N142" s="30"/>
      <c r="O142" s="30"/>
      <c r="P142" s="27"/>
    </row>
    <row r="143" customFormat="false" ht="25" hidden="false" customHeight="true" outlineLevel="0" collapsed="false">
      <c r="A143" s="49" t="s">
        <v>360</v>
      </c>
      <c r="B143" s="49" t="s">
        <v>361</v>
      </c>
      <c r="C143" s="29" t="s">
        <v>580</v>
      </c>
      <c r="D143" s="49" t="s">
        <v>174</v>
      </c>
      <c r="E143" s="49" t="s">
        <v>184</v>
      </c>
      <c r="F143" s="49" t="s">
        <v>185</v>
      </c>
      <c r="G143" s="30" t="s">
        <v>186</v>
      </c>
      <c r="H143" s="30" t="s">
        <v>186</v>
      </c>
      <c r="I143" s="30"/>
      <c r="J143" s="30"/>
      <c r="K143" s="30"/>
      <c r="L143" s="30"/>
      <c r="M143" s="30"/>
      <c r="N143" s="30"/>
      <c r="O143" s="30"/>
      <c r="P143" s="27"/>
    </row>
    <row r="144" customFormat="false" ht="25" hidden="false" customHeight="true" outlineLevel="0" collapsed="false">
      <c r="A144" s="49" t="s">
        <v>360</v>
      </c>
      <c r="B144" s="49" t="s">
        <v>361</v>
      </c>
      <c r="C144" s="29" t="s">
        <v>581</v>
      </c>
      <c r="D144" s="49" t="s">
        <v>319</v>
      </c>
      <c r="E144" s="49" t="s">
        <v>143</v>
      </c>
      <c r="F144" s="49" t="s">
        <v>317</v>
      </c>
      <c r="G144" s="30" t="s">
        <v>427</v>
      </c>
      <c r="H144" s="30" t="s">
        <v>427</v>
      </c>
      <c r="I144" s="30"/>
      <c r="J144" s="30"/>
      <c r="K144" s="30"/>
      <c r="L144" s="30"/>
      <c r="M144" s="30"/>
      <c r="N144" s="30"/>
      <c r="O144" s="30"/>
      <c r="P144" s="27"/>
    </row>
    <row r="145" customFormat="false" ht="25" hidden="false" customHeight="true" outlineLevel="0" collapsed="false">
      <c r="A145" s="49" t="s">
        <v>360</v>
      </c>
      <c r="B145" s="49" t="s">
        <v>361</v>
      </c>
      <c r="C145" s="29" t="s">
        <v>582</v>
      </c>
      <c r="D145" s="49" t="s">
        <v>230</v>
      </c>
      <c r="E145" s="49" t="s">
        <v>143</v>
      </c>
      <c r="F145" s="49" t="s">
        <v>235</v>
      </c>
      <c r="G145" s="30" t="s">
        <v>236</v>
      </c>
      <c r="H145" s="30" t="s">
        <v>236</v>
      </c>
      <c r="I145" s="30"/>
      <c r="J145" s="30"/>
      <c r="K145" s="30"/>
      <c r="L145" s="30"/>
      <c r="M145" s="30"/>
      <c r="N145" s="30"/>
      <c r="O145" s="30"/>
      <c r="P145" s="27"/>
    </row>
    <row r="146" customFormat="false" ht="25" hidden="false" customHeight="true" outlineLevel="0" collapsed="false">
      <c r="A146" s="49" t="s">
        <v>360</v>
      </c>
      <c r="B146" s="49" t="s">
        <v>361</v>
      </c>
      <c r="C146" s="29" t="s">
        <v>583</v>
      </c>
      <c r="D146" s="49" t="s">
        <v>305</v>
      </c>
      <c r="E146" s="49" t="s">
        <v>146</v>
      </c>
      <c r="F146" s="49" t="s">
        <v>147</v>
      </c>
      <c r="G146" s="30" t="s">
        <v>584</v>
      </c>
      <c r="H146" s="30" t="s">
        <v>584</v>
      </c>
      <c r="I146" s="30"/>
      <c r="J146" s="30"/>
      <c r="K146" s="30"/>
      <c r="L146" s="30"/>
      <c r="M146" s="30"/>
      <c r="N146" s="30"/>
      <c r="O146" s="30"/>
      <c r="P146" s="27"/>
    </row>
    <row r="147" customFormat="false" ht="25" hidden="false" customHeight="true" outlineLevel="0" collapsed="false">
      <c r="A147" s="49" t="s">
        <v>360</v>
      </c>
      <c r="B147" s="49" t="s">
        <v>361</v>
      </c>
      <c r="C147" s="29" t="s">
        <v>585</v>
      </c>
      <c r="D147" s="49" t="s">
        <v>267</v>
      </c>
      <c r="E147" s="49" t="s">
        <v>143</v>
      </c>
      <c r="F147" s="49" t="s">
        <v>235</v>
      </c>
      <c r="G147" s="30" t="s">
        <v>268</v>
      </c>
      <c r="H147" s="30" t="s">
        <v>268</v>
      </c>
      <c r="I147" s="30"/>
      <c r="J147" s="30"/>
      <c r="K147" s="30"/>
      <c r="L147" s="30"/>
      <c r="M147" s="30"/>
      <c r="N147" s="30"/>
      <c r="O147" s="30"/>
      <c r="P147" s="27"/>
    </row>
    <row r="148" customFormat="false" ht="25" hidden="false" customHeight="true" outlineLevel="0" collapsed="false">
      <c r="A148" s="49" t="s">
        <v>360</v>
      </c>
      <c r="B148" s="49" t="s">
        <v>361</v>
      </c>
      <c r="C148" s="29" t="s">
        <v>586</v>
      </c>
      <c r="D148" s="49" t="s">
        <v>269</v>
      </c>
      <c r="E148" s="49" t="s">
        <v>143</v>
      </c>
      <c r="F148" s="49" t="s">
        <v>265</v>
      </c>
      <c r="G148" s="30" t="s">
        <v>270</v>
      </c>
      <c r="H148" s="30" t="s">
        <v>270</v>
      </c>
      <c r="I148" s="30"/>
      <c r="J148" s="30"/>
      <c r="K148" s="30"/>
      <c r="L148" s="30"/>
      <c r="M148" s="30"/>
      <c r="N148" s="30"/>
      <c r="O148" s="30"/>
      <c r="P148" s="27"/>
    </row>
    <row r="149" customFormat="false" ht="25" hidden="false" customHeight="true" outlineLevel="0" collapsed="false">
      <c r="A149" s="49" t="s">
        <v>360</v>
      </c>
      <c r="B149" s="49" t="s">
        <v>361</v>
      </c>
      <c r="C149" s="29" t="s">
        <v>587</v>
      </c>
      <c r="D149" s="49" t="s">
        <v>321</v>
      </c>
      <c r="E149" s="49" t="s">
        <v>143</v>
      </c>
      <c r="F149" s="49" t="s">
        <v>317</v>
      </c>
      <c r="G149" s="30" t="s">
        <v>315</v>
      </c>
      <c r="H149" s="30" t="s">
        <v>315</v>
      </c>
      <c r="I149" s="30"/>
      <c r="J149" s="30"/>
      <c r="K149" s="30"/>
      <c r="L149" s="30"/>
      <c r="M149" s="30"/>
      <c r="N149" s="30"/>
      <c r="O149" s="30"/>
      <c r="P149" s="27"/>
    </row>
    <row r="150" customFormat="false" ht="25" hidden="false" customHeight="true" outlineLevel="0" collapsed="false">
      <c r="A150" s="49" t="s">
        <v>360</v>
      </c>
      <c r="B150" s="49" t="s">
        <v>361</v>
      </c>
      <c r="C150" s="29" t="s">
        <v>588</v>
      </c>
      <c r="D150" s="49" t="s">
        <v>269</v>
      </c>
      <c r="E150" s="49" t="s">
        <v>146</v>
      </c>
      <c r="F150" s="49" t="s">
        <v>147</v>
      </c>
      <c r="G150" s="30" t="s">
        <v>589</v>
      </c>
      <c r="H150" s="30" t="s">
        <v>589</v>
      </c>
      <c r="I150" s="30"/>
      <c r="J150" s="30"/>
      <c r="K150" s="30"/>
      <c r="L150" s="30"/>
      <c r="M150" s="30"/>
      <c r="N150" s="30"/>
      <c r="O150" s="30"/>
      <c r="P150" s="27"/>
    </row>
    <row r="151" customFormat="false" ht="25" hidden="false" customHeight="true" outlineLevel="0" collapsed="false">
      <c r="A151" s="49" t="s">
        <v>360</v>
      </c>
      <c r="B151" s="49" t="s">
        <v>361</v>
      </c>
      <c r="C151" s="29" t="s">
        <v>590</v>
      </c>
      <c r="D151" s="49" t="s">
        <v>316</v>
      </c>
      <c r="E151" s="49" t="s">
        <v>143</v>
      </c>
      <c r="F151" s="49" t="s">
        <v>317</v>
      </c>
      <c r="G151" s="30" t="s">
        <v>591</v>
      </c>
      <c r="H151" s="30" t="s">
        <v>591</v>
      </c>
      <c r="I151" s="30"/>
      <c r="J151" s="30"/>
      <c r="K151" s="30"/>
      <c r="L151" s="30"/>
      <c r="M151" s="30"/>
      <c r="N151" s="30"/>
      <c r="O151" s="30"/>
      <c r="P151" s="27"/>
    </row>
    <row r="152" customFormat="false" ht="25" hidden="false" customHeight="true" outlineLevel="0" collapsed="false">
      <c r="A152" s="49" t="s">
        <v>360</v>
      </c>
      <c r="B152" s="49" t="s">
        <v>361</v>
      </c>
      <c r="C152" s="29" t="s">
        <v>592</v>
      </c>
      <c r="D152" s="49" t="s">
        <v>316</v>
      </c>
      <c r="E152" s="49" t="s">
        <v>143</v>
      </c>
      <c r="F152" s="49" t="s">
        <v>317</v>
      </c>
      <c r="G152" s="30" t="s">
        <v>331</v>
      </c>
      <c r="H152" s="30" t="s">
        <v>331</v>
      </c>
      <c r="I152" s="30"/>
      <c r="J152" s="30"/>
      <c r="K152" s="30"/>
      <c r="L152" s="30"/>
      <c r="M152" s="30"/>
      <c r="N152" s="30"/>
      <c r="O152" s="30"/>
      <c r="P152" s="27"/>
    </row>
    <row r="153" customFormat="false" ht="25" hidden="false" customHeight="true" outlineLevel="0" collapsed="false">
      <c r="A153" s="49" t="s">
        <v>360</v>
      </c>
      <c r="B153" s="49" t="s">
        <v>361</v>
      </c>
      <c r="C153" s="29" t="s">
        <v>593</v>
      </c>
      <c r="D153" s="49" t="s">
        <v>319</v>
      </c>
      <c r="E153" s="49" t="s">
        <v>143</v>
      </c>
      <c r="F153" s="49" t="s">
        <v>317</v>
      </c>
      <c r="G153" s="30" t="s">
        <v>575</v>
      </c>
      <c r="H153" s="30" t="s">
        <v>575</v>
      </c>
      <c r="I153" s="30"/>
      <c r="J153" s="30"/>
      <c r="K153" s="30"/>
      <c r="L153" s="30"/>
      <c r="M153" s="30"/>
      <c r="N153" s="30"/>
      <c r="O153" s="30"/>
      <c r="P153" s="27"/>
    </row>
    <row r="154" customFormat="false" ht="25" hidden="false" customHeight="true" outlineLevel="0" collapsed="false">
      <c r="A154" s="49" t="s">
        <v>360</v>
      </c>
      <c r="B154" s="49" t="s">
        <v>361</v>
      </c>
      <c r="C154" s="29" t="s">
        <v>594</v>
      </c>
      <c r="D154" s="49" t="s">
        <v>300</v>
      </c>
      <c r="E154" s="49" t="s">
        <v>143</v>
      </c>
      <c r="F154" s="49" t="s">
        <v>271</v>
      </c>
      <c r="G154" s="30" t="s">
        <v>595</v>
      </c>
      <c r="H154" s="30" t="s">
        <v>595</v>
      </c>
      <c r="I154" s="30"/>
      <c r="J154" s="30"/>
      <c r="K154" s="30"/>
      <c r="L154" s="30"/>
      <c r="M154" s="30"/>
      <c r="N154" s="30"/>
      <c r="O154" s="30"/>
      <c r="P154" s="27"/>
    </row>
    <row r="155" customFormat="false" ht="25" hidden="false" customHeight="true" outlineLevel="0" collapsed="false">
      <c r="A155" s="49" t="s">
        <v>360</v>
      </c>
      <c r="B155" s="49" t="s">
        <v>361</v>
      </c>
      <c r="C155" s="29" t="s">
        <v>596</v>
      </c>
      <c r="D155" s="49" t="s">
        <v>282</v>
      </c>
      <c r="E155" s="49" t="s">
        <v>143</v>
      </c>
      <c r="F155" s="49" t="s">
        <v>235</v>
      </c>
      <c r="G155" s="30" t="s">
        <v>597</v>
      </c>
      <c r="H155" s="30" t="s">
        <v>597</v>
      </c>
      <c r="I155" s="30"/>
      <c r="J155" s="30"/>
      <c r="K155" s="30"/>
      <c r="L155" s="30"/>
      <c r="M155" s="30"/>
      <c r="N155" s="30"/>
      <c r="O155" s="30"/>
      <c r="P155" s="27"/>
    </row>
    <row r="156" customFormat="false" ht="25" hidden="false" customHeight="true" outlineLevel="0" collapsed="false">
      <c r="A156" s="49" t="s">
        <v>360</v>
      </c>
      <c r="B156" s="49" t="s">
        <v>361</v>
      </c>
      <c r="C156" s="29" t="s">
        <v>598</v>
      </c>
      <c r="D156" s="49" t="s">
        <v>282</v>
      </c>
      <c r="E156" s="49" t="s">
        <v>143</v>
      </c>
      <c r="F156" s="49" t="s">
        <v>235</v>
      </c>
      <c r="G156" s="30" t="s">
        <v>599</v>
      </c>
      <c r="H156" s="30" t="s">
        <v>599</v>
      </c>
      <c r="I156" s="30"/>
      <c r="J156" s="30"/>
      <c r="K156" s="30"/>
      <c r="L156" s="30"/>
      <c r="M156" s="30"/>
      <c r="N156" s="30"/>
      <c r="O156" s="30"/>
      <c r="P156" s="27"/>
    </row>
    <row r="157" customFormat="false" ht="25" hidden="false" customHeight="true" outlineLevel="0" collapsed="false">
      <c r="A157" s="49" t="s">
        <v>360</v>
      </c>
      <c r="B157" s="49" t="s">
        <v>361</v>
      </c>
      <c r="C157" s="29" t="s">
        <v>600</v>
      </c>
      <c r="D157" s="49" t="s">
        <v>292</v>
      </c>
      <c r="E157" s="49" t="s">
        <v>143</v>
      </c>
      <c r="F157" s="49" t="s">
        <v>271</v>
      </c>
      <c r="G157" s="30" t="s">
        <v>293</v>
      </c>
      <c r="H157" s="30" t="s">
        <v>293</v>
      </c>
      <c r="I157" s="30"/>
      <c r="J157" s="30"/>
      <c r="K157" s="30"/>
      <c r="L157" s="30"/>
      <c r="M157" s="30"/>
      <c r="N157" s="30"/>
      <c r="O157" s="30"/>
      <c r="P157" s="27"/>
    </row>
    <row r="158" customFormat="false" ht="25" hidden="false" customHeight="true" outlineLevel="0" collapsed="false">
      <c r="A158" s="49" t="s">
        <v>360</v>
      </c>
      <c r="B158" s="49" t="s">
        <v>361</v>
      </c>
      <c r="C158" s="29" t="s">
        <v>601</v>
      </c>
      <c r="D158" s="49" t="s">
        <v>284</v>
      </c>
      <c r="E158" s="49" t="s">
        <v>177</v>
      </c>
      <c r="F158" s="49" t="s">
        <v>180</v>
      </c>
      <c r="G158" s="30" t="s">
        <v>285</v>
      </c>
      <c r="H158" s="30" t="s">
        <v>285</v>
      </c>
      <c r="I158" s="30"/>
      <c r="J158" s="30"/>
      <c r="K158" s="30"/>
      <c r="L158" s="30"/>
      <c r="M158" s="30"/>
      <c r="N158" s="30"/>
      <c r="O158" s="30"/>
      <c r="P158" s="27"/>
    </row>
    <row r="159" customFormat="false" ht="25" hidden="false" customHeight="true" outlineLevel="0" collapsed="false">
      <c r="A159" s="49" t="s">
        <v>360</v>
      </c>
      <c r="B159" s="49" t="s">
        <v>361</v>
      </c>
      <c r="C159" s="29" t="s">
        <v>602</v>
      </c>
      <c r="D159" s="49" t="s">
        <v>187</v>
      </c>
      <c r="E159" s="49" t="s">
        <v>177</v>
      </c>
      <c r="F159" s="49" t="s">
        <v>180</v>
      </c>
      <c r="G159" s="30" t="s">
        <v>188</v>
      </c>
      <c r="H159" s="30" t="s">
        <v>188</v>
      </c>
      <c r="I159" s="30"/>
      <c r="J159" s="30"/>
      <c r="K159" s="30"/>
      <c r="L159" s="30"/>
      <c r="M159" s="30"/>
      <c r="N159" s="30"/>
      <c r="O159" s="30"/>
      <c r="P159" s="27"/>
    </row>
    <row r="160" customFormat="false" ht="25" hidden="false" customHeight="true" outlineLevel="0" collapsed="false">
      <c r="A160" s="49" t="s">
        <v>360</v>
      </c>
      <c r="B160" s="49" t="s">
        <v>361</v>
      </c>
      <c r="C160" s="29" t="s">
        <v>603</v>
      </c>
      <c r="D160" s="49" t="s">
        <v>276</v>
      </c>
      <c r="E160" s="49" t="s">
        <v>92</v>
      </c>
      <c r="F160" s="49" t="s">
        <v>93</v>
      </c>
      <c r="G160" s="30" t="s">
        <v>604</v>
      </c>
      <c r="H160" s="30" t="s">
        <v>604</v>
      </c>
      <c r="I160" s="30"/>
      <c r="J160" s="30"/>
      <c r="K160" s="30"/>
      <c r="L160" s="30"/>
      <c r="M160" s="30"/>
      <c r="N160" s="30"/>
      <c r="O160" s="30"/>
      <c r="P160" s="27"/>
    </row>
    <row r="161" customFormat="false" ht="25" hidden="false" customHeight="true" outlineLevel="0" collapsed="false">
      <c r="A161" s="49" t="s">
        <v>360</v>
      </c>
      <c r="B161" s="49" t="s">
        <v>361</v>
      </c>
      <c r="C161" s="29" t="s">
        <v>605</v>
      </c>
      <c r="D161" s="49" t="s">
        <v>319</v>
      </c>
      <c r="E161" s="49" t="s">
        <v>143</v>
      </c>
      <c r="F161" s="49" t="s">
        <v>317</v>
      </c>
      <c r="G161" s="30" t="s">
        <v>606</v>
      </c>
      <c r="H161" s="30" t="s">
        <v>606</v>
      </c>
      <c r="I161" s="30"/>
      <c r="J161" s="30"/>
      <c r="K161" s="30"/>
      <c r="L161" s="30"/>
      <c r="M161" s="30"/>
      <c r="N161" s="30"/>
      <c r="O161" s="30"/>
      <c r="P161" s="27"/>
    </row>
    <row r="162" customFormat="false" ht="25" hidden="false" customHeight="true" outlineLevel="0" collapsed="false">
      <c r="A162" s="49" t="s">
        <v>360</v>
      </c>
      <c r="B162" s="49" t="s">
        <v>361</v>
      </c>
      <c r="C162" s="29" t="s">
        <v>607</v>
      </c>
      <c r="D162" s="49" t="s">
        <v>276</v>
      </c>
      <c r="E162" s="49" t="s">
        <v>92</v>
      </c>
      <c r="F162" s="49" t="s">
        <v>93</v>
      </c>
      <c r="G162" s="30" t="s">
        <v>287</v>
      </c>
      <c r="H162" s="30" t="s">
        <v>287</v>
      </c>
      <c r="I162" s="30"/>
      <c r="J162" s="30"/>
      <c r="K162" s="30"/>
      <c r="L162" s="30"/>
      <c r="M162" s="30"/>
      <c r="N162" s="30"/>
      <c r="O162" s="30"/>
      <c r="P162" s="27"/>
    </row>
    <row r="163" customFormat="false" ht="25" hidden="false" customHeight="true" outlineLevel="0" collapsed="false">
      <c r="A163" s="49" t="s">
        <v>360</v>
      </c>
      <c r="B163" s="49" t="s">
        <v>361</v>
      </c>
      <c r="C163" s="29" t="s">
        <v>608</v>
      </c>
      <c r="D163" s="49" t="s">
        <v>300</v>
      </c>
      <c r="E163" s="49" t="s">
        <v>143</v>
      </c>
      <c r="F163" s="49" t="s">
        <v>271</v>
      </c>
      <c r="G163" s="30" t="s">
        <v>382</v>
      </c>
      <c r="H163" s="30" t="s">
        <v>382</v>
      </c>
      <c r="I163" s="30"/>
      <c r="J163" s="30"/>
      <c r="K163" s="30"/>
      <c r="L163" s="30"/>
      <c r="M163" s="30"/>
      <c r="N163" s="30"/>
      <c r="O163" s="30"/>
      <c r="P163" s="27"/>
    </row>
    <row r="164" customFormat="false" ht="25" hidden="false" customHeight="true" outlineLevel="0" collapsed="false">
      <c r="A164" s="49" t="s">
        <v>360</v>
      </c>
      <c r="B164" s="49" t="s">
        <v>361</v>
      </c>
      <c r="C164" s="29" t="s">
        <v>609</v>
      </c>
      <c r="D164" s="49" t="s">
        <v>335</v>
      </c>
      <c r="E164" s="49" t="s">
        <v>111</v>
      </c>
      <c r="F164" s="49" t="s">
        <v>336</v>
      </c>
      <c r="G164" s="30" t="s">
        <v>337</v>
      </c>
      <c r="H164" s="30" t="s">
        <v>337</v>
      </c>
      <c r="I164" s="30"/>
      <c r="J164" s="30"/>
      <c r="K164" s="30"/>
      <c r="L164" s="30"/>
      <c r="M164" s="30"/>
      <c r="N164" s="30"/>
      <c r="O164" s="30"/>
      <c r="P164" s="27"/>
    </row>
    <row r="165" customFormat="false" ht="25" hidden="false" customHeight="true" outlineLevel="0" collapsed="false">
      <c r="A165" s="49" t="s">
        <v>360</v>
      </c>
      <c r="B165" s="49" t="s">
        <v>361</v>
      </c>
      <c r="C165" s="29" t="s">
        <v>610</v>
      </c>
      <c r="D165" s="49" t="s">
        <v>174</v>
      </c>
      <c r="E165" s="49" t="s">
        <v>177</v>
      </c>
      <c r="F165" s="49" t="s">
        <v>180</v>
      </c>
      <c r="G165" s="30" t="s">
        <v>611</v>
      </c>
      <c r="H165" s="30" t="s">
        <v>611</v>
      </c>
      <c r="I165" s="30"/>
      <c r="J165" s="30"/>
      <c r="K165" s="30"/>
      <c r="L165" s="30"/>
      <c r="M165" s="30"/>
      <c r="N165" s="30"/>
      <c r="O165" s="30"/>
      <c r="P165" s="27"/>
    </row>
    <row r="166" customFormat="false" ht="25" hidden="false" customHeight="true" outlineLevel="0" collapsed="false">
      <c r="A166" s="49" t="s">
        <v>360</v>
      </c>
      <c r="B166" s="49" t="s">
        <v>361</v>
      </c>
      <c r="C166" s="29" t="s">
        <v>612</v>
      </c>
      <c r="D166" s="49" t="s">
        <v>323</v>
      </c>
      <c r="E166" s="49" t="s">
        <v>92</v>
      </c>
      <c r="F166" s="49" t="s">
        <v>93</v>
      </c>
      <c r="G166" s="30" t="s">
        <v>325</v>
      </c>
      <c r="H166" s="30" t="s">
        <v>325</v>
      </c>
      <c r="I166" s="30"/>
      <c r="J166" s="30"/>
      <c r="K166" s="30"/>
      <c r="L166" s="30"/>
      <c r="M166" s="30"/>
      <c r="N166" s="30"/>
      <c r="O166" s="30"/>
      <c r="P166" s="27"/>
    </row>
    <row r="167" customFormat="false" ht="25" hidden="false" customHeight="true" outlineLevel="0" collapsed="false">
      <c r="A167" s="49" t="s">
        <v>360</v>
      </c>
      <c r="B167" s="49" t="s">
        <v>361</v>
      </c>
      <c r="C167" s="29" t="s">
        <v>613</v>
      </c>
      <c r="D167" s="49" t="s">
        <v>274</v>
      </c>
      <c r="E167" s="49" t="s">
        <v>242</v>
      </c>
      <c r="F167" s="49" t="s">
        <v>245</v>
      </c>
      <c r="G167" s="30" t="s">
        <v>614</v>
      </c>
      <c r="H167" s="30" t="s">
        <v>614</v>
      </c>
      <c r="I167" s="30"/>
      <c r="J167" s="30"/>
      <c r="K167" s="30"/>
      <c r="L167" s="30"/>
      <c r="M167" s="30"/>
      <c r="N167" s="30"/>
      <c r="O167" s="30"/>
      <c r="P167" s="27"/>
    </row>
    <row r="168" customFormat="false" ht="25" hidden="false" customHeight="true" outlineLevel="0" collapsed="false">
      <c r="A168" s="49" t="s">
        <v>360</v>
      </c>
      <c r="B168" s="49" t="s">
        <v>361</v>
      </c>
      <c r="C168" s="29" t="s">
        <v>615</v>
      </c>
      <c r="D168" s="49" t="s">
        <v>305</v>
      </c>
      <c r="E168" s="49" t="s">
        <v>146</v>
      </c>
      <c r="F168" s="49" t="s">
        <v>147</v>
      </c>
      <c r="G168" s="30" t="s">
        <v>616</v>
      </c>
      <c r="H168" s="30" t="s">
        <v>616</v>
      </c>
      <c r="I168" s="30"/>
      <c r="J168" s="30"/>
      <c r="K168" s="30"/>
      <c r="L168" s="30"/>
      <c r="M168" s="30"/>
      <c r="N168" s="30"/>
      <c r="O168" s="30"/>
      <c r="P168" s="27"/>
    </row>
    <row r="169" customFormat="false" ht="25" hidden="false" customHeight="true" outlineLevel="0" collapsed="false">
      <c r="A169" s="49" t="s">
        <v>360</v>
      </c>
      <c r="B169" s="49" t="s">
        <v>361</v>
      </c>
      <c r="C169" s="29" t="s">
        <v>617</v>
      </c>
      <c r="D169" s="49" t="s">
        <v>330</v>
      </c>
      <c r="E169" s="49" t="s">
        <v>184</v>
      </c>
      <c r="F169" s="49" t="s">
        <v>185</v>
      </c>
      <c r="G169" s="30" t="s">
        <v>618</v>
      </c>
      <c r="H169" s="30" t="s">
        <v>618</v>
      </c>
      <c r="I169" s="30"/>
      <c r="J169" s="30"/>
      <c r="K169" s="30"/>
      <c r="L169" s="30"/>
      <c r="M169" s="30"/>
      <c r="N169" s="30"/>
      <c r="O169" s="30"/>
      <c r="P169" s="27"/>
    </row>
    <row r="170" customFormat="false" ht="25" hidden="false" customHeight="true" outlineLevel="0" collapsed="false">
      <c r="A170" s="49" t="s">
        <v>360</v>
      </c>
      <c r="B170" s="49" t="s">
        <v>361</v>
      </c>
      <c r="C170" s="29" t="s">
        <v>619</v>
      </c>
      <c r="D170" s="49" t="s">
        <v>335</v>
      </c>
      <c r="E170" s="49" t="s">
        <v>184</v>
      </c>
      <c r="F170" s="49" t="s">
        <v>185</v>
      </c>
      <c r="G170" s="30" t="s">
        <v>620</v>
      </c>
      <c r="H170" s="30" t="s">
        <v>620</v>
      </c>
      <c r="I170" s="30"/>
      <c r="J170" s="30"/>
      <c r="K170" s="30"/>
      <c r="L170" s="30"/>
      <c r="M170" s="30"/>
      <c r="N170" s="30"/>
      <c r="O170" s="30"/>
      <c r="P170" s="27"/>
    </row>
    <row r="171" customFormat="false" ht="25" hidden="false" customHeight="true" outlineLevel="0" collapsed="false">
      <c r="A171" s="49" t="s">
        <v>360</v>
      </c>
      <c r="B171" s="49" t="s">
        <v>361</v>
      </c>
      <c r="C171" s="29" t="s">
        <v>621</v>
      </c>
      <c r="D171" s="49" t="s">
        <v>335</v>
      </c>
      <c r="E171" s="49" t="s">
        <v>184</v>
      </c>
      <c r="F171" s="49" t="s">
        <v>185</v>
      </c>
      <c r="G171" s="30" t="s">
        <v>622</v>
      </c>
      <c r="H171" s="30" t="s">
        <v>622</v>
      </c>
      <c r="I171" s="30"/>
      <c r="J171" s="30"/>
      <c r="K171" s="30"/>
      <c r="L171" s="30"/>
      <c r="M171" s="30"/>
      <c r="N171" s="30"/>
      <c r="O171" s="30"/>
      <c r="P171" s="27"/>
    </row>
    <row r="172" customFormat="false" ht="25" hidden="false" customHeight="true" outlineLevel="0" collapsed="false">
      <c r="A172" s="49" t="s">
        <v>360</v>
      </c>
      <c r="B172" s="49" t="s">
        <v>361</v>
      </c>
      <c r="C172" s="29" t="s">
        <v>623</v>
      </c>
      <c r="D172" s="49" t="s">
        <v>195</v>
      </c>
      <c r="E172" s="49" t="s">
        <v>92</v>
      </c>
      <c r="F172" s="49" t="s">
        <v>93</v>
      </c>
      <c r="G172" s="30" t="s">
        <v>467</v>
      </c>
      <c r="H172" s="30" t="s">
        <v>467</v>
      </c>
      <c r="I172" s="30"/>
      <c r="J172" s="30"/>
      <c r="K172" s="30"/>
      <c r="L172" s="30"/>
      <c r="M172" s="30"/>
      <c r="N172" s="30"/>
      <c r="O172" s="30"/>
      <c r="P172" s="27"/>
    </row>
    <row r="173" customFormat="false" ht="25" hidden="false" customHeight="true" outlineLevel="0" collapsed="false">
      <c r="A173" s="49" t="s">
        <v>360</v>
      </c>
      <c r="B173" s="49" t="s">
        <v>361</v>
      </c>
      <c r="C173" s="49" t="s">
        <v>624</v>
      </c>
      <c r="D173" s="49" t="s">
        <v>335</v>
      </c>
      <c r="E173" s="49" t="s">
        <v>184</v>
      </c>
      <c r="F173" s="49" t="s">
        <v>185</v>
      </c>
      <c r="G173" s="30" t="s">
        <v>625</v>
      </c>
      <c r="H173" s="30" t="s">
        <v>625</v>
      </c>
      <c r="I173" s="30"/>
      <c r="J173" s="30"/>
      <c r="K173" s="30"/>
      <c r="L173" s="30"/>
      <c r="M173" s="30"/>
      <c r="N173" s="30"/>
      <c r="O173" s="30"/>
      <c r="P173" s="27"/>
    </row>
    <row r="174" customFormat="false" ht="25" hidden="false" customHeight="true" outlineLevel="0" collapsed="false">
      <c r="A174" s="49" t="s">
        <v>360</v>
      </c>
      <c r="B174" s="49" t="s">
        <v>361</v>
      </c>
      <c r="C174" s="29" t="s">
        <v>626</v>
      </c>
      <c r="D174" s="49" t="s">
        <v>330</v>
      </c>
      <c r="E174" s="49" t="s">
        <v>177</v>
      </c>
      <c r="F174" s="49" t="s">
        <v>180</v>
      </c>
      <c r="G174" s="30" t="s">
        <v>627</v>
      </c>
      <c r="H174" s="30" t="s">
        <v>627</v>
      </c>
      <c r="I174" s="30"/>
      <c r="J174" s="30"/>
      <c r="K174" s="30"/>
      <c r="L174" s="30"/>
      <c r="M174" s="30"/>
      <c r="N174" s="30"/>
      <c r="O174" s="30"/>
      <c r="P174" s="27"/>
    </row>
    <row r="175" customFormat="false" ht="25" hidden="false" customHeight="true" outlineLevel="0" collapsed="false">
      <c r="A175" s="49" t="s">
        <v>360</v>
      </c>
      <c r="B175" s="49" t="s">
        <v>361</v>
      </c>
      <c r="C175" s="29" t="s">
        <v>628</v>
      </c>
      <c r="D175" s="49" t="s">
        <v>330</v>
      </c>
      <c r="E175" s="49" t="s">
        <v>92</v>
      </c>
      <c r="F175" s="49" t="s">
        <v>93</v>
      </c>
      <c r="G175" s="30" t="s">
        <v>186</v>
      </c>
      <c r="H175" s="30" t="s">
        <v>186</v>
      </c>
      <c r="I175" s="30"/>
      <c r="J175" s="30"/>
      <c r="K175" s="30"/>
      <c r="L175" s="30"/>
      <c r="M175" s="30"/>
      <c r="N175" s="30"/>
      <c r="O175" s="30"/>
      <c r="P175" s="27"/>
    </row>
    <row r="176" customFormat="false" ht="25" hidden="false" customHeight="true" outlineLevel="0" collapsed="false">
      <c r="A176" s="49" t="s">
        <v>360</v>
      </c>
      <c r="B176" s="49" t="s">
        <v>361</v>
      </c>
      <c r="C176" s="29" t="s">
        <v>629</v>
      </c>
      <c r="D176" s="49" t="s">
        <v>274</v>
      </c>
      <c r="E176" s="49" t="s">
        <v>242</v>
      </c>
      <c r="F176" s="49" t="s">
        <v>245</v>
      </c>
      <c r="G176" s="30" t="s">
        <v>630</v>
      </c>
      <c r="H176" s="30" t="s">
        <v>630</v>
      </c>
      <c r="I176" s="30"/>
      <c r="J176" s="30"/>
      <c r="K176" s="30"/>
      <c r="L176" s="30"/>
      <c r="M176" s="30"/>
      <c r="N176" s="30"/>
      <c r="O176" s="30"/>
      <c r="P176" s="27"/>
    </row>
    <row r="177" customFormat="false" ht="25" hidden="false" customHeight="true" outlineLevel="0" collapsed="false">
      <c r="A177" s="49" t="s">
        <v>360</v>
      </c>
      <c r="B177" s="49" t="s">
        <v>361</v>
      </c>
      <c r="C177" s="29" t="s">
        <v>631</v>
      </c>
      <c r="D177" s="49" t="s">
        <v>269</v>
      </c>
      <c r="E177" s="49" t="s">
        <v>143</v>
      </c>
      <c r="F177" s="49" t="s">
        <v>271</v>
      </c>
      <c r="G177" s="30" t="s">
        <v>272</v>
      </c>
      <c r="H177" s="30" t="s">
        <v>272</v>
      </c>
      <c r="I177" s="30"/>
      <c r="J177" s="30"/>
      <c r="K177" s="30"/>
      <c r="L177" s="30"/>
      <c r="M177" s="30"/>
      <c r="N177" s="30"/>
      <c r="O177" s="30"/>
      <c r="P177" s="27"/>
    </row>
    <row r="178" customFormat="false" ht="25" hidden="false" customHeight="true" outlineLevel="0" collapsed="false">
      <c r="A178" s="49" t="s">
        <v>360</v>
      </c>
      <c r="B178" s="49" t="s">
        <v>361</v>
      </c>
      <c r="C178" s="29" t="s">
        <v>632</v>
      </c>
      <c r="D178" s="49" t="s">
        <v>321</v>
      </c>
      <c r="E178" s="49" t="s">
        <v>143</v>
      </c>
      <c r="F178" s="49" t="s">
        <v>317</v>
      </c>
      <c r="G178" s="30" t="s">
        <v>633</v>
      </c>
      <c r="H178" s="30" t="s">
        <v>633</v>
      </c>
      <c r="I178" s="30"/>
      <c r="J178" s="30"/>
      <c r="K178" s="30"/>
      <c r="L178" s="30"/>
      <c r="M178" s="30"/>
      <c r="N178" s="30"/>
      <c r="O178" s="30"/>
      <c r="P178" s="27"/>
    </row>
    <row r="179" customFormat="false" ht="25" hidden="false" customHeight="true" outlineLevel="0" collapsed="false">
      <c r="A179" s="49" t="s">
        <v>360</v>
      </c>
      <c r="B179" s="49" t="s">
        <v>361</v>
      </c>
      <c r="C179" s="29" t="s">
        <v>634</v>
      </c>
      <c r="D179" s="49" t="s">
        <v>300</v>
      </c>
      <c r="E179" s="49" t="s">
        <v>143</v>
      </c>
      <c r="F179" s="49" t="s">
        <v>271</v>
      </c>
      <c r="G179" s="30" t="s">
        <v>635</v>
      </c>
      <c r="H179" s="30" t="s">
        <v>635</v>
      </c>
      <c r="I179" s="30"/>
      <c r="J179" s="30"/>
      <c r="K179" s="30"/>
      <c r="L179" s="30"/>
      <c r="M179" s="30"/>
      <c r="N179" s="30"/>
      <c r="O179" s="30"/>
      <c r="P179" s="27"/>
    </row>
    <row r="180" customFormat="false" ht="25" hidden="false" customHeight="true" outlineLevel="0" collapsed="false">
      <c r="A180" s="49" t="s">
        <v>360</v>
      </c>
      <c r="B180" s="49" t="s">
        <v>361</v>
      </c>
      <c r="C180" s="29" t="s">
        <v>636</v>
      </c>
      <c r="D180" s="49" t="s">
        <v>290</v>
      </c>
      <c r="E180" s="49" t="s">
        <v>143</v>
      </c>
      <c r="F180" s="49" t="s">
        <v>271</v>
      </c>
      <c r="G180" s="30" t="s">
        <v>637</v>
      </c>
      <c r="H180" s="30" t="s">
        <v>637</v>
      </c>
      <c r="I180" s="30"/>
      <c r="J180" s="30"/>
      <c r="K180" s="30"/>
      <c r="L180" s="30"/>
      <c r="M180" s="30"/>
      <c r="N180" s="30"/>
      <c r="O180" s="30"/>
      <c r="P180" s="27"/>
    </row>
    <row r="181" customFormat="false" ht="25" hidden="false" customHeight="true" outlineLevel="0" collapsed="false">
      <c r="A181" s="49" t="s">
        <v>360</v>
      </c>
      <c r="B181" s="49" t="s">
        <v>361</v>
      </c>
      <c r="C181" s="29" t="s">
        <v>638</v>
      </c>
      <c r="D181" s="49" t="s">
        <v>290</v>
      </c>
      <c r="E181" s="49" t="s">
        <v>143</v>
      </c>
      <c r="F181" s="49" t="s">
        <v>271</v>
      </c>
      <c r="G181" s="30" t="s">
        <v>639</v>
      </c>
      <c r="H181" s="30" t="s">
        <v>639</v>
      </c>
      <c r="I181" s="30"/>
      <c r="J181" s="30"/>
      <c r="K181" s="30"/>
      <c r="L181" s="30"/>
      <c r="M181" s="30"/>
      <c r="N181" s="30"/>
      <c r="O181" s="30"/>
      <c r="P181" s="27"/>
    </row>
    <row r="182" customFormat="false" ht="25" hidden="false" customHeight="true" outlineLevel="0" collapsed="false">
      <c r="A182" s="49" t="s">
        <v>360</v>
      </c>
      <c r="B182" s="49" t="s">
        <v>361</v>
      </c>
      <c r="C182" s="29" t="s">
        <v>640</v>
      </c>
      <c r="D182" s="49" t="s">
        <v>280</v>
      </c>
      <c r="E182" s="49" t="s">
        <v>92</v>
      </c>
      <c r="F182" s="49" t="s">
        <v>93</v>
      </c>
      <c r="G182" s="30" t="s">
        <v>281</v>
      </c>
      <c r="H182" s="30" t="s">
        <v>281</v>
      </c>
      <c r="I182" s="30"/>
      <c r="J182" s="30"/>
      <c r="K182" s="30"/>
      <c r="L182" s="30"/>
      <c r="M182" s="30"/>
      <c r="N182" s="30"/>
      <c r="O182" s="30"/>
      <c r="P182" s="27"/>
    </row>
    <row r="183" customFormat="false" ht="25" hidden="false" customHeight="true" outlineLevel="0" collapsed="false">
      <c r="A183" s="49" t="s">
        <v>360</v>
      </c>
      <c r="B183" s="49" t="s">
        <v>361</v>
      </c>
      <c r="C183" s="29" t="s">
        <v>641</v>
      </c>
      <c r="D183" s="49" t="s">
        <v>300</v>
      </c>
      <c r="E183" s="49" t="s">
        <v>92</v>
      </c>
      <c r="F183" s="49" t="s">
        <v>93</v>
      </c>
      <c r="G183" s="30" t="s">
        <v>642</v>
      </c>
      <c r="H183" s="30" t="s">
        <v>642</v>
      </c>
      <c r="I183" s="30"/>
      <c r="J183" s="30"/>
      <c r="K183" s="30"/>
      <c r="L183" s="30"/>
      <c r="M183" s="30"/>
      <c r="N183" s="30"/>
      <c r="O183" s="30"/>
      <c r="P183" s="27"/>
    </row>
    <row r="184" customFormat="false" ht="25" hidden="false" customHeight="true" outlineLevel="0" collapsed="false">
      <c r="A184" s="49" t="s">
        <v>360</v>
      </c>
      <c r="B184" s="49" t="s">
        <v>361</v>
      </c>
      <c r="C184" s="29" t="s">
        <v>643</v>
      </c>
      <c r="D184" s="49" t="s">
        <v>300</v>
      </c>
      <c r="E184" s="49" t="s">
        <v>92</v>
      </c>
      <c r="F184" s="49" t="s">
        <v>93</v>
      </c>
      <c r="G184" s="30" t="s">
        <v>552</v>
      </c>
      <c r="H184" s="30" t="s">
        <v>552</v>
      </c>
      <c r="I184" s="30"/>
      <c r="J184" s="30"/>
      <c r="K184" s="30"/>
      <c r="L184" s="30"/>
      <c r="M184" s="30"/>
      <c r="N184" s="30"/>
      <c r="O184" s="30"/>
      <c r="P184" s="27"/>
    </row>
    <row r="185" customFormat="false" ht="25" hidden="false" customHeight="true" outlineLevel="0" collapsed="false">
      <c r="A185" s="49" t="s">
        <v>360</v>
      </c>
      <c r="B185" s="49" t="s">
        <v>361</v>
      </c>
      <c r="C185" s="29" t="s">
        <v>644</v>
      </c>
      <c r="D185" s="49" t="s">
        <v>195</v>
      </c>
      <c r="E185" s="49" t="s">
        <v>92</v>
      </c>
      <c r="F185" s="49" t="s">
        <v>93</v>
      </c>
      <c r="G185" s="30" t="s">
        <v>645</v>
      </c>
      <c r="H185" s="30" t="s">
        <v>645</v>
      </c>
      <c r="I185" s="30"/>
      <c r="J185" s="30"/>
      <c r="K185" s="30"/>
      <c r="L185" s="30"/>
      <c r="M185" s="30"/>
      <c r="N185" s="30"/>
      <c r="O185" s="30"/>
      <c r="P185" s="27"/>
    </row>
    <row r="186" customFormat="false" ht="25" hidden="false" customHeight="true" outlineLevel="0" collapsed="false">
      <c r="A186" s="49" t="s">
        <v>360</v>
      </c>
      <c r="B186" s="49" t="s">
        <v>361</v>
      </c>
      <c r="C186" s="29" t="s">
        <v>646</v>
      </c>
      <c r="D186" s="49" t="s">
        <v>274</v>
      </c>
      <c r="E186" s="49" t="s">
        <v>242</v>
      </c>
      <c r="F186" s="49" t="s">
        <v>245</v>
      </c>
      <c r="G186" s="30" t="s">
        <v>647</v>
      </c>
      <c r="H186" s="30" t="s">
        <v>647</v>
      </c>
      <c r="I186" s="30"/>
      <c r="J186" s="30"/>
      <c r="K186" s="30"/>
      <c r="L186" s="30"/>
      <c r="M186" s="30"/>
      <c r="N186" s="30"/>
      <c r="O186" s="30"/>
      <c r="P186" s="27"/>
    </row>
    <row r="187" customFormat="false" ht="25" hidden="false" customHeight="true" outlineLevel="0" collapsed="false">
      <c r="A187" s="49" t="s">
        <v>360</v>
      </c>
      <c r="B187" s="49" t="s">
        <v>361</v>
      </c>
      <c r="C187" s="29" t="s">
        <v>648</v>
      </c>
      <c r="D187" s="49" t="s">
        <v>274</v>
      </c>
      <c r="E187" s="49" t="s">
        <v>242</v>
      </c>
      <c r="F187" s="49" t="s">
        <v>245</v>
      </c>
      <c r="G187" s="30" t="s">
        <v>649</v>
      </c>
      <c r="H187" s="30" t="s">
        <v>649</v>
      </c>
      <c r="I187" s="30"/>
      <c r="J187" s="30"/>
      <c r="K187" s="30"/>
      <c r="L187" s="30"/>
      <c r="M187" s="30"/>
      <c r="N187" s="30"/>
      <c r="O187" s="30"/>
      <c r="P187" s="27"/>
    </row>
    <row r="188" customFormat="false" ht="25" hidden="false" customHeight="true" outlineLevel="0" collapsed="false">
      <c r="A188" s="55" t="s">
        <v>650</v>
      </c>
      <c r="B188" s="55"/>
      <c r="C188" s="55"/>
      <c r="D188" s="55"/>
      <c r="E188" s="55"/>
      <c r="F188" s="55"/>
      <c r="G188" s="32" t="s">
        <v>349</v>
      </c>
      <c r="H188" s="32" t="s">
        <v>651</v>
      </c>
      <c r="I188" s="32"/>
      <c r="J188" s="32"/>
      <c r="K188" s="32" t="s">
        <v>56</v>
      </c>
      <c r="L188" s="32"/>
      <c r="M188" s="32"/>
      <c r="N188" s="32"/>
      <c r="O188" s="32"/>
      <c r="P188" s="33"/>
    </row>
    <row r="189" customFormat="false" ht="25" hidden="false" customHeight="true" outlineLevel="0" collapsed="false">
      <c r="A189" s="46"/>
      <c r="B189" s="46"/>
      <c r="C189" s="46"/>
      <c r="D189" s="56"/>
      <c r="E189" s="56"/>
      <c r="F189" s="56"/>
      <c r="G189" s="46"/>
      <c r="H189" s="46"/>
      <c r="I189" s="46"/>
      <c r="J189" s="46"/>
      <c r="K189" s="46"/>
      <c r="L189" s="46"/>
      <c r="M189" s="46"/>
      <c r="N189" s="46"/>
      <c r="O189" s="46"/>
      <c r="P189" s="57"/>
    </row>
  </sheetData>
  <mergeCells count="14">
    <mergeCell ref="A2:O2"/>
    <mergeCell ref="A3:C3"/>
    <mergeCell ref="N3:O3"/>
    <mergeCell ref="A4:A5"/>
    <mergeCell ref="B4:B5"/>
    <mergeCell ref="C4:C5"/>
    <mergeCell ref="D4:D5"/>
    <mergeCell ref="E4:E5"/>
    <mergeCell ref="F4:F5"/>
    <mergeCell ref="G4:G5"/>
    <mergeCell ref="H4:J4"/>
    <mergeCell ref="K4:M4"/>
    <mergeCell ref="N4:N5"/>
    <mergeCell ref="O4:O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9921875" defaultRowHeight="20" zeroHeight="false" outlineLevelRow="0" outlineLevelCol="0"/>
  <cols>
    <col collapsed="false" customWidth="true" hidden="false" outlineLevel="0" max="1" min="1" style="15" width="41.03"/>
    <col collapsed="false" customWidth="true" hidden="false" outlineLevel="0" max="2" min="2" style="15" width="20.51"/>
    <col collapsed="false" customWidth="true" hidden="false" outlineLevel="0" max="3" min="3" style="15" width="41.03"/>
    <col collapsed="false" customWidth="true" hidden="false" outlineLevel="0" max="4" min="4" style="15" width="20.51"/>
    <col collapsed="false" customWidth="true" hidden="false" outlineLevel="0" max="5" min="5" style="15" width="1.53"/>
    <col collapsed="false" customWidth="true" hidden="false" outlineLevel="0" max="8" min="6" style="15" width="9.75"/>
    <col collapsed="false" customWidth="false" hidden="false" outlineLevel="0" max="257" min="9" style="15" width="9.99"/>
  </cols>
  <sheetData>
    <row r="1" customFormat="false" ht="20" hidden="false" customHeight="true" outlineLevel="0" collapsed="false">
      <c r="A1" s="16"/>
      <c r="B1" s="16"/>
      <c r="C1" s="16"/>
      <c r="D1" s="16"/>
      <c r="E1" s="37"/>
    </row>
    <row r="2" customFormat="false" ht="20" hidden="false" customHeight="true" outlineLevel="0" collapsed="false">
      <c r="A2" s="19" t="s">
        <v>652</v>
      </c>
      <c r="B2" s="19"/>
      <c r="C2" s="19"/>
      <c r="D2" s="19"/>
      <c r="E2" s="37"/>
    </row>
    <row r="3" customFormat="false" ht="20" hidden="false" customHeight="true" outlineLevel="0" collapsed="false">
      <c r="A3" s="20"/>
      <c r="B3" s="20"/>
      <c r="C3" s="20"/>
      <c r="D3" s="23" t="s">
        <v>1</v>
      </c>
      <c r="E3" s="39"/>
    </row>
    <row r="4" customFormat="false" ht="20" hidden="false" customHeight="true" outlineLevel="0" collapsed="false">
      <c r="A4" s="26" t="s">
        <v>2</v>
      </c>
      <c r="B4" s="26"/>
      <c r="C4" s="26" t="s">
        <v>3</v>
      </c>
      <c r="D4" s="26"/>
      <c r="E4" s="58"/>
    </row>
    <row r="5" customFormat="false" ht="20" hidden="false" customHeight="true" outlineLevel="0" collapsed="false">
      <c r="A5" s="26" t="s">
        <v>4</v>
      </c>
      <c r="B5" s="26" t="s">
        <v>5</v>
      </c>
      <c r="C5" s="26" t="s">
        <v>4</v>
      </c>
      <c r="D5" s="26" t="s">
        <v>5</v>
      </c>
      <c r="E5" s="58"/>
    </row>
    <row r="6" customFormat="false" ht="20" hidden="false" customHeight="true" outlineLevel="0" collapsed="false">
      <c r="A6" s="59" t="s">
        <v>653</v>
      </c>
      <c r="B6" s="30" t="s">
        <v>7</v>
      </c>
      <c r="C6" s="59" t="s">
        <v>654</v>
      </c>
      <c r="D6" s="30" t="s">
        <v>54</v>
      </c>
      <c r="E6" s="58"/>
    </row>
    <row r="7" customFormat="false" ht="20" hidden="false" customHeight="true" outlineLevel="0" collapsed="false">
      <c r="A7" s="59" t="s">
        <v>655</v>
      </c>
      <c r="B7" s="30" t="s">
        <v>7</v>
      </c>
      <c r="C7" s="29" t="s">
        <v>8</v>
      </c>
      <c r="D7" s="30" t="s">
        <v>9</v>
      </c>
      <c r="E7" s="58"/>
    </row>
    <row r="8" customFormat="false" ht="20" hidden="false" customHeight="true" outlineLevel="0" collapsed="false">
      <c r="A8" s="59" t="s">
        <v>656</v>
      </c>
      <c r="B8" s="30"/>
      <c r="C8" s="29" t="s">
        <v>11</v>
      </c>
      <c r="D8" s="30"/>
      <c r="E8" s="58"/>
    </row>
    <row r="9" customFormat="false" ht="20" hidden="false" customHeight="true" outlineLevel="0" collapsed="false">
      <c r="A9" s="59" t="s">
        <v>657</v>
      </c>
      <c r="B9" s="30"/>
      <c r="C9" s="29" t="s">
        <v>13</v>
      </c>
      <c r="D9" s="30" t="s">
        <v>14</v>
      </c>
      <c r="E9" s="58"/>
    </row>
    <row r="10" customFormat="false" ht="20" hidden="false" customHeight="true" outlineLevel="0" collapsed="false">
      <c r="A10" s="59"/>
      <c r="B10" s="30"/>
      <c r="C10" s="29" t="s">
        <v>16</v>
      </c>
      <c r="D10" s="30" t="s">
        <v>17</v>
      </c>
      <c r="E10" s="58"/>
    </row>
    <row r="11" customFormat="false" ht="20" hidden="false" customHeight="true" outlineLevel="0" collapsed="false">
      <c r="A11" s="59"/>
      <c r="B11" s="30"/>
      <c r="C11" s="29" t="s">
        <v>19</v>
      </c>
      <c r="D11" s="30" t="s">
        <v>20</v>
      </c>
      <c r="E11" s="58"/>
    </row>
    <row r="12" customFormat="false" ht="20" hidden="false" customHeight="true" outlineLevel="0" collapsed="false">
      <c r="A12" s="59"/>
      <c r="B12" s="30"/>
      <c r="C12" s="29" t="s">
        <v>22</v>
      </c>
      <c r="D12" s="30"/>
      <c r="E12" s="58"/>
    </row>
    <row r="13" customFormat="false" ht="20" hidden="false" customHeight="true" outlineLevel="0" collapsed="false">
      <c r="A13" s="59"/>
      <c r="B13" s="30"/>
      <c r="C13" s="29" t="s">
        <v>24</v>
      </c>
      <c r="D13" s="30" t="s">
        <v>25</v>
      </c>
      <c r="E13" s="58"/>
    </row>
    <row r="14" customFormat="false" ht="20" hidden="false" customHeight="true" outlineLevel="0" collapsed="false">
      <c r="A14" s="59"/>
      <c r="B14" s="30"/>
      <c r="C14" s="29" t="s">
        <v>27</v>
      </c>
      <c r="D14" s="30" t="s">
        <v>28</v>
      </c>
      <c r="E14" s="58"/>
    </row>
    <row r="15" customFormat="false" ht="20" hidden="false" customHeight="true" outlineLevel="0" collapsed="false">
      <c r="A15" s="59"/>
      <c r="B15" s="30"/>
      <c r="C15" s="29" t="s">
        <v>30</v>
      </c>
      <c r="D15" s="30"/>
      <c r="E15" s="58"/>
    </row>
    <row r="16" customFormat="false" ht="20" hidden="false" customHeight="true" outlineLevel="0" collapsed="false">
      <c r="A16" s="59"/>
      <c r="B16" s="30"/>
      <c r="C16" s="29" t="s">
        <v>31</v>
      </c>
      <c r="D16" s="30" t="s">
        <v>32</v>
      </c>
      <c r="E16" s="58"/>
    </row>
    <row r="17" customFormat="false" ht="20" hidden="false" customHeight="true" outlineLevel="0" collapsed="false">
      <c r="A17" s="59"/>
      <c r="B17" s="30"/>
      <c r="C17" s="29" t="s">
        <v>33</v>
      </c>
      <c r="D17" s="30"/>
      <c r="E17" s="58"/>
    </row>
    <row r="18" customFormat="false" ht="20" hidden="false" customHeight="true" outlineLevel="0" collapsed="false">
      <c r="A18" s="59"/>
      <c r="B18" s="30"/>
      <c r="C18" s="29" t="s">
        <v>34</v>
      </c>
      <c r="D18" s="30" t="s">
        <v>35</v>
      </c>
      <c r="E18" s="58"/>
    </row>
    <row r="19" customFormat="false" ht="20" hidden="false" customHeight="true" outlineLevel="0" collapsed="false">
      <c r="A19" s="59"/>
      <c r="B19" s="30"/>
      <c r="C19" s="29" t="s">
        <v>36</v>
      </c>
      <c r="D19" s="30"/>
      <c r="E19" s="58"/>
    </row>
    <row r="20" customFormat="false" ht="20" hidden="false" customHeight="true" outlineLevel="0" collapsed="false">
      <c r="A20" s="59"/>
      <c r="B20" s="30"/>
      <c r="C20" s="29" t="s">
        <v>37</v>
      </c>
      <c r="D20" s="30"/>
      <c r="E20" s="58"/>
    </row>
    <row r="21" customFormat="false" ht="20" hidden="false" customHeight="true" outlineLevel="0" collapsed="false">
      <c r="A21" s="59"/>
      <c r="B21" s="30"/>
      <c r="C21" s="29" t="s">
        <v>38</v>
      </c>
      <c r="D21" s="30"/>
      <c r="E21" s="58"/>
    </row>
    <row r="22" customFormat="false" ht="20" hidden="false" customHeight="true" outlineLevel="0" collapsed="false">
      <c r="A22" s="59"/>
      <c r="B22" s="30"/>
      <c r="C22" s="29" t="s">
        <v>39</v>
      </c>
      <c r="D22" s="30"/>
      <c r="E22" s="58"/>
    </row>
    <row r="23" customFormat="false" ht="20" hidden="false" customHeight="true" outlineLevel="0" collapsed="false">
      <c r="A23" s="59"/>
      <c r="B23" s="30"/>
      <c r="C23" s="29" t="s">
        <v>40</v>
      </c>
      <c r="D23" s="30"/>
      <c r="E23" s="58"/>
    </row>
    <row r="24" customFormat="false" ht="20" hidden="false" customHeight="true" outlineLevel="0" collapsed="false">
      <c r="A24" s="59"/>
      <c r="B24" s="30"/>
      <c r="C24" s="29" t="s">
        <v>41</v>
      </c>
      <c r="D24" s="30"/>
      <c r="E24" s="58"/>
    </row>
    <row r="25" customFormat="false" ht="20" hidden="false" customHeight="true" outlineLevel="0" collapsed="false">
      <c r="A25" s="59"/>
      <c r="B25" s="30"/>
      <c r="C25" s="29" t="s">
        <v>42</v>
      </c>
      <c r="D25" s="30"/>
      <c r="E25" s="58"/>
    </row>
    <row r="26" customFormat="false" ht="20" hidden="false" customHeight="true" outlineLevel="0" collapsed="false">
      <c r="A26" s="59"/>
      <c r="B26" s="30"/>
      <c r="C26" s="29" t="s">
        <v>43</v>
      </c>
      <c r="D26" s="30" t="s">
        <v>44</v>
      </c>
      <c r="E26" s="58"/>
    </row>
    <row r="27" customFormat="false" ht="20" hidden="false" customHeight="true" outlineLevel="0" collapsed="false">
      <c r="A27" s="59"/>
      <c r="B27" s="30"/>
      <c r="C27" s="29" t="s">
        <v>45</v>
      </c>
      <c r="D27" s="30"/>
      <c r="E27" s="58"/>
    </row>
    <row r="28" customFormat="false" ht="20" hidden="false" customHeight="true" outlineLevel="0" collapsed="false">
      <c r="A28" s="59"/>
      <c r="B28" s="30"/>
      <c r="C28" s="29" t="s">
        <v>46</v>
      </c>
      <c r="D28" s="30"/>
      <c r="E28" s="58"/>
    </row>
    <row r="29" customFormat="false" ht="20" hidden="false" customHeight="true" outlineLevel="0" collapsed="false">
      <c r="A29" s="59"/>
      <c r="B29" s="30"/>
      <c r="C29" s="29" t="s">
        <v>47</v>
      </c>
      <c r="D29" s="30"/>
      <c r="E29" s="58"/>
    </row>
    <row r="30" customFormat="false" ht="20" hidden="false" customHeight="true" outlineLevel="0" collapsed="false">
      <c r="A30" s="59"/>
      <c r="B30" s="30"/>
      <c r="C30" s="29" t="s">
        <v>658</v>
      </c>
      <c r="D30" s="30"/>
      <c r="E30" s="58"/>
    </row>
    <row r="31" customFormat="false" ht="20" hidden="false" customHeight="true" outlineLevel="0" collapsed="false">
      <c r="A31" s="59"/>
      <c r="B31" s="30"/>
      <c r="C31" s="29" t="s">
        <v>659</v>
      </c>
      <c r="D31" s="30"/>
      <c r="E31" s="58"/>
    </row>
    <row r="32" customFormat="false" ht="20" hidden="false" customHeight="true" outlineLevel="0" collapsed="false">
      <c r="A32" s="59"/>
      <c r="B32" s="30"/>
      <c r="C32" s="29" t="s">
        <v>660</v>
      </c>
      <c r="D32" s="30"/>
      <c r="E32" s="58"/>
    </row>
    <row r="33" customFormat="false" ht="20" hidden="false" customHeight="true" outlineLevel="0" collapsed="false">
      <c r="A33" s="59"/>
      <c r="B33" s="30"/>
      <c r="C33" s="29" t="s">
        <v>661</v>
      </c>
      <c r="D33" s="30"/>
      <c r="E33" s="58"/>
    </row>
    <row r="34" customFormat="false" ht="20" hidden="false" customHeight="true" outlineLevel="0" collapsed="false">
      <c r="A34" s="59"/>
      <c r="B34" s="30"/>
      <c r="C34" s="29" t="s">
        <v>662</v>
      </c>
      <c r="D34" s="30"/>
      <c r="E34" s="58"/>
    </row>
    <row r="35" customFormat="false" ht="20" hidden="false" customHeight="true" outlineLevel="0" collapsed="false">
      <c r="A35" s="59"/>
      <c r="B35" s="30"/>
      <c r="C35" s="29" t="s">
        <v>663</v>
      </c>
      <c r="D35" s="30"/>
      <c r="E35" s="58"/>
    </row>
    <row r="36" customFormat="false" ht="20" hidden="false" customHeight="true" outlineLevel="0" collapsed="false">
      <c r="A36" s="59"/>
      <c r="B36" s="30"/>
      <c r="C36" s="29" t="s">
        <v>664</v>
      </c>
      <c r="D36" s="30"/>
      <c r="E36" s="58"/>
    </row>
    <row r="37" customFormat="false" ht="20" hidden="false" customHeight="true" outlineLevel="0" collapsed="false">
      <c r="A37" s="59" t="s">
        <v>665</v>
      </c>
      <c r="B37" s="30" t="s">
        <v>56</v>
      </c>
      <c r="C37" s="59" t="s">
        <v>666</v>
      </c>
      <c r="D37" s="30"/>
      <c r="E37" s="58"/>
    </row>
    <row r="38" customFormat="false" ht="20" hidden="false" customHeight="true" outlineLevel="0" collapsed="false">
      <c r="A38" s="59" t="s">
        <v>667</v>
      </c>
      <c r="B38" s="30" t="s">
        <v>56</v>
      </c>
      <c r="C38" s="59"/>
      <c r="D38" s="30"/>
      <c r="E38" s="58"/>
    </row>
    <row r="39" customFormat="false" ht="20" hidden="false" customHeight="true" outlineLevel="0" collapsed="false">
      <c r="A39" s="59" t="s">
        <v>668</v>
      </c>
      <c r="B39" s="30"/>
      <c r="C39" s="59"/>
      <c r="D39" s="30"/>
      <c r="E39" s="60"/>
    </row>
    <row r="40" customFormat="false" ht="20" hidden="false" customHeight="true" outlineLevel="0" collapsed="false">
      <c r="A40" s="59" t="s">
        <v>669</v>
      </c>
      <c r="B40" s="30"/>
      <c r="C40" s="59"/>
      <c r="D40" s="30"/>
      <c r="E40" s="60"/>
    </row>
    <row r="41" customFormat="false" ht="20" hidden="false" customHeight="true" outlineLevel="0" collapsed="false">
      <c r="A41" s="31" t="s">
        <v>58</v>
      </c>
      <c r="B41" s="32" t="s">
        <v>54</v>
      </c>
      <c r="C41" s="31" t="s">
        <v>59</v>
      </c>
      <c r="D41" s="32" t="s">
        <v>54</v>
      </c>
      <c r="E41" s="58"/>
    </row>
    <row r="42" customFormat="false" ht="20" hidden="false" customHeight="true" outlineLevel="0" collapsed="false">
      <c r="A42" s="34"/>
      <c r="B42" s="34"/>
      <c r="C42" s="34"/>
      <c r="D42" s="34"/>
      <c r="E42" s="61"/>
    </row>
  </sheetData>
  <mergeCells count="4">
    <mergeCell ref="A2:D2"/>
    <mergeCell ref="A3:B3"/>
    <mergeCell ref="A4:B4"/>
    <mergeCell ref="C4:D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61" activePane="bottomLeft" state="frozen"/>
      <selection pane="topLeft" activeCell="A1" activeCellId="0" sqref="A1"/>
      <selection pane="bottomLeft" activeCell="B1" activeCellId="0" sqref="B1"/>
    </sheetView>
  </sheetViews>
  <sheetFormatPr defaultColWidth="9.9921875" defaultRowHeight="25" zeroHeight="false" outlineLevelRow="0" outlineLevelCol="0"/>
  <cols>
    <col collapsed="false" customWidth="true" hidden="false" outlineLevel="0" max="1" min="1" style="15" width="52.86"/>
    <col collapsed="false" customWidth="true" hidden="false" outlineLevel="0" max="2" min="2" style="15" width="11.78"/>
    <col collapsed="false" customWidth="true" hidden="false" outlineLevel="0" max="3" min="3" style="15" width="30.76"/>
    <col collapsed="false" customWidth="true" hidden="false" outlineLevel="0" max="5" min="4" style="15" width="16.62"/>
    <col collapsed="false" customWidth="true" hidden="false" outlineLevel="0" max="6" min="6" style="15" width="15.37"/>
    <col collapsed="false" customWidth="true" hidden="false" outlineLevel="0" max="7" min="7" style="15" width="12.86"/>
    <col collapsed="false" customWidth="true" hidden="false" outlineLevel="0" max="9" min="8" style="15" width="16.62"/>
    <col collapsed="false" customWidth="true" hidden="false" outlineLevel="0" max="10" min="10" style="15" width="1.53"/>
    <col collapsed="false" customWidth="true" hidden="false" outlineLevel="0" max="12" min="11" style="15" width="9.75"/>
    <col collapsed="false" customWidth="false" hidden="false" outlineLevel="0" max="257" min="13" style="15" width="9.99"/>
  </cols>
  <sheetData>
    <row r="1" customFormat="false" ht="25" hidden="false" customHeight="true" outlineLevel="0" collapsed="false">
      <c r="A1" s="16"/>
      <c r="B1" s="62"/>
      <c r="C1" s="16"/>
      <c r="D1" s="16"/>
      <c r="E1" s="16"/>
      <c r="F1" s="16"/>
      <c r="G1" s="36" t="s">
        <v>350</v>
      </c>
      <c r="H1" s="16"/>
      <c r="I1" s="62"/>
      <c r="J1" s="58"/>
    </row>
    <row r="2" customFormat="false" ht="25" hidden="false" customHeight="true" outlineLevel="0" collapsed="false">
      <c r="A2" s="19" t="s">
        <v>670</v>
      </c>
      <c r="B2" s="19"/>
      <c r="C2" s="19"/>
      <c r="D2" s="19"/>
      <c r="E2" s="19"/>
      <c r="F2" s="19"/>
      <c r="G2" s="19"/>
      <c r="H2" s="19"/>
      <c r="I2" s="62"/>
      <c r="J2" s="58"/>
    </row>
    <row r="3" customFormat="false" ht="25" hidden="false" customHeight="true" outlineLevel="0" collapsed="false">
      <c r="A3" s="20"/>
      <c r="B3" s="20"/>
      <c r="C3" s="20"/>
      <c r="D3" s="20"/>
      <c r="E3" s="20"/>
      <c r="F3" s="20"/>
      <c r="G3" s="20"/>
      <c r="H3" s="23"/>
      <c r="I3" s="23" t="s">
        <v>1</v>
      </c>
      <c r="J3" s="58"/>
    </row>
    <row r="4" customFormat="false" ht="25" hidden="false" customHeight="true" outlineLevel="0" collapsed="false">
      <c r="A4" s="26" t="s">
        <v>671</v>
      </c>
      <c r="B4" s="26" t="s">
        <v>672</v>
      </c>
      <c r="C4" s="26"/>
      <c r="D4" s="26" t="s">
        <v>673</v>
      </c>
      <c r="E4" s="26"/>
      <c r="F4" s="26"/>
      <c r="G4" s="26"/>
      <c r="H4" s="26"/>
      <c r="I4" s="26"/>
      <c r="J4" s="58"/>
    </row>
    <row r="5" customFormat="false" ht="25" hidden="false" customHeight="true" outlineLevel="0" collapsed="false">
      <c r="A5" s="26"/>
      <c r="B5" s="25" t="s">
        <v>674</v>
      </c>
      <c r="C5" s="25" t="s">
        <v>675</v>
      </c>
      <c r="D5" s="25" t="s">
        <v>63</v>
      </c>
      <c r="E5" s="26" t="s">
        <v>85</v>
      </c>
      <c r="F5" s="26"/>
      <c r="G5" s="26"/>
      <c r="H5" s="26" t="s">
        <v>86</v>
      </c>
      <c r="I5" s="26"/>
      <c r="J5" s="63"/>
    </row>
    <row r="6" customFormat="false" ht="25" hidden="false" customHeight="true" outlineLevel="0" collapsed="false">
      <c r="A6" s="26"/>
      <c r="B6" s="26"/>
      <c r="C6" s="26"/>
      <c r="D6" s="26"/>
      <c r="E6" s="26" t="s">
        <v>65</v>
      </c>
      <c r="F6" s="26" t="s">
        <v>676</v>
      </c>
      <c r="G6" s="26" t="s">
        <v>677</v>
      </c>
      <c r="H6" s="26" t="s">
        <v>678</v>
      </c>
      <c r="I6" s="25" t="s">
        <v>679</v>
      </c>
      <c r="J6" s="58"/>
    </row>
    <row r="7" customFormat="false" ht="25" hidden="false" customHeight="true" outlineLevel="0" collapsed="false">
      <c r="A7" s="49" t="s">
        <v>360</v>
      </c>
      <c r="B7" s="28" t="s">
        <v>680</v>
      </c>
      <c r="C7" s="29" t="s">
        <v>681</v>
      </c>
      <c r="D7" s="30" t="s">
        <v>275</v>
      </c>
      <c r="E7" s="30"/>
      <c r="F7" s="30"/>
      <c r="G7" s="30"/>
      <c r="H7" s="30" t="s">
        <v>275</v>
      </c>
      <c r="I7" s="30" t="s">
        <v>275</v>
      </c>
      <c r="J7" s="58"/>
    </row>
    <row r="8" customFormat="false" ht="25" hidden="false" customHeight="true" outlineLevel="0" collapsed="false">
      <c r="A8" s="49" t="s">
        <v>360</v>
      </c>
      <c r="B8" s="28" t="s">
        <v>682</v>
      </c>
      <c r="C8" s="29" t="s">
        <v>683</v>
      </c>
      <c r="D8" s="30" t="s">
        <v>322</v>
      </c>
      <c r="E8" s="30"/>
      <c r="F8" s="30"/>
      <c r="G8" s="30"/>
      <c r="H8" s="30" t="s">
        <v>322</v>
      </c>
      <c r="I8" s="30" t="s">
        <v>322</v>
      </c>
      <c r="J8" s="58"/>
    </row>
    <row r="9" customFormat="false" ht="25" hidden="false" customHeight="true" outlineLevel="0" collapsed="false">
      <c r="A9" s="49" t="s">
        <v>360</v>
      </c>
      <c r="B9" s="28" t="s">
        <v>684</v>
      </c>
      <c r="C9" s="29" t="s">
        <v>685</v>
      </c>
      <c r="D9" s="30" t="s">
        <v>686</v>
      </c>
      <c r="E9" s="30" t="s">
        <v>686</v>
      </c>
      <c r="F9" s="30" t="s">
        <v>687</v>
      </c>
      <c r="G9" s="30" t="s">
        <v>688</v>
      </c>
      <c r="H9" s="30"/>
      <c r="I9" s="30"/>
      <c r="J9" s="58"/>
    </row>
    <row r="10" customFormat="false" ht="25" hidden="false" customHeight="true" outlineLevel="0" collapsed="false">
      <c r="A10" s="49" t="s">
        <v>360</v>
      </c>
      <c r="B10" s="28" t="s">
        <v>689</v>
      </c>
      <c r="C10" s="29" t="s">
        <v>690</v>
      </c>
      <c r="D10" s="30" t="s">
        <v>691</v>
      </c>
      <c r="E10" s="30"/>
      <c r="F10" s="30"/>
      <c r="G10" s="30"/>
      <c r="H10" s="30" t="s">
        <v>691</v>
      </c>
      <c r="I10" s="30" t="s">
        <v>691</v>
      </c>
      <c r="J10" s="58"/>
    </row>
    <row r="11" customFormat="false" ht="25" hidden="false" customHeight="true" outlineLevel="0" collapsed="false">
      <c r="A11" s="49" t="s">
        <v>360</v>
      </c>
      <c r="B11" s="28" t="s">
        <v>692</v>
      </c>
      <c r="C11" s="29" t="s">
        <v>693</v>
      </c>
      <c r="D11" s="30" t="s">
        <v>694</v>
      </c>
      <c r="E11" s="30" t="s">
        <v>694</v>
      </c>
      <c r="F11" s="30" t="s">
        <v>695</v>
      </c>
      <c r="G11" s="30" t="s">
        <v>696</v>
      </c>
      <c r="H11" s="30"/>
      <c r="I11" s="30"/>
      <c r="J11" s="58"/>
    </row>
    <row r="12" customFormat="false" ht="25" hidden="false" customHeight="true" outlineLevel="0" collapsed="false">
      <c r="A12" s="49" t="s">
        <v>360</v>
      </c>
      <c r="B12" s="28" t="s">
        <v>697</v>
      </c>
      <c r="C12" s="29" t="s">
        <v>698</v>
      </c>
      <c r="D12" s="30" t="s">
        <v>699</v>
      </c>
      <c r="E12" s="30"/>
      <c r="F12" s="30"/>
      <c r="G12" s="30"/>
      <c r="H12" s="30" t="s">
        <v>699</v>
      </c>
      <c r="I12" s="30" t="s">
        <v>699</v>
      </c>
      <c r="J12" s="58"/>
    </row>
    <row r="13" customFormat="false" ht="25" hidden="false" customHeight="true" outlineLevel="0" collapsed="false">
      <c r="A13" s="49" t="s">
        <v>360</v>
      </c>
      <c r="B13" s="28" t="s">
        <v>700</v>
      </c>
      <c r="C13" s="29" t="s">
        <v>701</v>
      </c>
      <c r="D13" s="30" t="s">
        <v>222</v>
      </c>
      <c r="E13" s="30"/>
      <c r="F13" s="30"/>
      <c r="G13" s="30"/>
      <c r="H13" s="30" t="s">
        <v>222</v>
      </c>
      <c r="I13" s="30" t="s">
        <v>222</v>
      </c>
      <c r="J13" s="58"/>
    </row>
    <row r="14" customFormat="false" ht="25" hidden="false" customHeight="true" outlineLevel="0" collapsed="false">
      <c r="A14" s="49" t="s">
        <v>360</v>
      </c>
      <c r="B14" s="28" t="s">
        <v>702</v>
      </c>
      <c r="C14" s="29" t="s">
        <v>703</v>
      </c>
      <c r="D14" s="30" t="s">
        <v>17</v>
      </c>
      <c r="E14" s="30"/>
      <c r="F14" s="30"/>
      <c r="G14" s="30"/>
      <c r="H14" s="30" t="s">
        <v>17</v>
      </c>
      <c r="I14" s="30" t="s">
        <v>17</v>
      </c>
      <c r="J14" s="58"/>
    </row>
    <row r="15" customFormat="false" ht="25" hidden="false" customHeight="true" outlineLevel="0" collapsed="false">
      <c r="A15" s="49" t="s">
        <v>360</v>
      </c>
      <c r="B15" s="28" t="s">
        <v>704</v>
      </c>
      <c r="C15" s="29" t="s">
        <v>705</v>
      </c>
      <c r="D15" s="30" t="s">
        <v>706</v>
      </c>
      <c r="E15" s="30"/>
      <c r="F15" s="30"/>
      <c r="G15" s="30"/>
      <c r="H15" s="30" t="s">
        <v>706</v>
      </c>
      <c r="I15" s="30" t="s">
        <v>706</v>
      </c>
      <c r="J15" s="58"/>
    </row>
    <row r="16" customFormat="false" ht="25" hidden="false" customHeight="true" outlineLevel="0" collapsed="false">
      <c r="A16" s="49" t="s">
        <v>360</v>
      </c>
      <c r="B16" s="28" t="s">
        <v>707</v>
      </c>
      <c r="C16" s="29" t="s">
        <v>708</v>
      </c>
      <c r="D16" s="30" t="s">
        <v>709</v>
      </c>
      <c r="E16" s="30"/>
      <c r="F16" s="30"/>
      <c r="G16" s="30"/>
      <c r="H16" s="30" t="s">
        <v>709</v>
      </c>
      <c r="I16" s="30" t="s">
        <v>709</v>
      </c>
      <c r="J16" s="58"/>
    </row>
    <row r="17" customFormat="false" ht="25" hidden="false" customHeight="true" outlineLevel="0" collapsed="false">
      <c r="A17" s="49" t="s">
        <v>360</v>
      </c>
      <c r="B17" s="28" t="s">
        <v>710</v>
      </c>
      <c r="C17" s="29" t="s">
        <v>711</v>
      </c>
      <c r="D17" s="30" t="s">
        <v>712</v>
      </c>
      <c r="E17" s="30" t="s">
        <v>712</v>
      </c>
      <c r="F17" s="30" t="s">
        <v>713</v>
      </c>
      <c r="G17" s="30" t="s">
        <v>241</v>
      </c>
      <c r="H17" s="30"/>
      <c r="I17" s="30"/>
      <c r="J17" s="58"/>
    </row>
    <row r="18" customFormat="false" ht="25" hidden="false" customHeight="true" outlineLevel="0" collapsed="false">
      <c r="A18" s="49" t="s">
        <v>360</v>
      </c>
      <c r="B18" s="28" t="s">
        <v>714</v>
      </c>
      <c r="C18" s="29" t="s">
        <v>715</v>
      </c>
      <c r="D18" s="30" t="s">
        <v>320</v>
      </c>
      <c r="E18" s="30"/>
      <c r="F18" s="30"/>
      <c r="G18" s="30"/>
      <c r="H18" s="30" t="s">
        <v>320</v>
      </c>
      <c r="I18" s="30" t="s">
        <v>320</v>
      </c>
      <c r="J18" s="58"/>
    </row>
    <row r="19" customFormat="false" ht="25" hidden="false" customHeight="true" outlineLevel="0" collapsed="false">
      <c r="A19" s="49" t="s">
        <v>360</v>
      </c>
      <c r="B19" s="28" t="s">
        <v>716</v>
      </c>
      <c r="C19" s="29" t="s">
        <v>717</v>
      </c>
      <c r="D19" s="30" t="s">
        <v>268</v>
      </c>
      <c r="E19" s="30"/>
      <c r="F19" s="30"/>
      <c r="G19" s="30"/>
      <c r="H19" s="30" t="s">
        <v>268</v>
      </c>
      <c r="I19" s="30" t="s">
        <v>268</v>
      </c>
      <c r="J19" s="58"/>
    </row>
    <row r="20" customFormat="false" ht="25" hidden="false" customHeight="true" outlineLevel="0" collapsed="false">
      <c r="A20" s="49" t="s">
        <v>360</v>
      </c>
      <c r="B20" s="28" t="s">
        <v>718</v>
      </c>
      <c r="C20" s="29" t="s">
        <v>719</v>
      </c>
      <c r="D20" s="30" t="s">
        <v>256</v>
      </c>
      <c r="E20" s="30" t="s">
        <v>256</v>
      </c>
      <c r="F20" s="30" t="s">
        <v>256</v>
      </c>
      <c r="G20" s="30"/>
      <c r="H20" s="30"/>
      <c r="I20" s="30"/>
      <c r="J20" s="58"/>
    </row>
    <row r="21" customFormat="false" ht="25" hidden="false" customHeight="true" outlineLevel="0" collapsed="false">
      <c r="A21" s="49" t="s">
        <v>360</v>
      </c>
      <c r="B21" s="28" t="s">
        <v>720</v>
      </c>
      <c r="C21" s="29" t="s">
        <v>721</v>
      </c>
      <c r="D21" s="30" t="s">
        <v>722</v>
      </c>
      <c r="E21" s="30"/>
      <c r="F21" s="30"/>
      <c r="G21" s="30"/>
      <c r="H21" s="30" t="s">
        <v>722</v>
      </c>
      <c r="I21" s="30" t="s">
        <v>722</v>
      </c>
      <c r="J21" s="58"/>
    </row>
    <row r="22" customFormat="false" ht="25" hidden="false" customHeight="true" outlineLevel="0" collapsed="false">
      <c r="A22" s="49" t="s">
        <v>360</v>
      </c>
      <c r="B22" s="28" t="s">
        <v>723</v>
      </c>
      <c r="C22" s="29" t="s">
        <v>724</v>
      </c>
      <c r="D22" s="30" t="s">
        <v>725</v>
      </c>
      <c r="E22" s="30"/>
      <c r="F22" s="30"/>
      <c r="G22" s="30"/>
      <c r="H22" s="30" t="s">
        <v>725</v>
      </c>
      <c r="I22" s="30" t="s">
        <v>725</v>
      </c>
      <c r="J22" s="58"/>
    </row>
    <row r="23" customFormat="false" ht="25" hidden="false" customHeight="true" outlineLevel="0" collapsed="false">
      <c r="A23" s="49" t="s">
        <v>360</v>
      </c>
      <c r="B23" s="28" t="s">
        <v>726</v>
      </c>
      <c r="C23" s="29" t="s">
        <v>727</v>
      </c>
      <c r="D23" s="30" t="s">
        <v>728</v>
      </c>
      <c r="E23" s="30"/>
      <c r="F23" s="30"/>
      <c r="G23" s="30"/>
      <c r="H23" s="30" t="s">
        <v>728</v>
      </c>
      <c r="I23" s="30" t="s">
        <v>728</v>
      </c>
      <c r="J23" s="58"/>
    </row>
    <row r="24" customFormat="false" ht="25" hidden="false" customHeight="true" outlineLevel="0" collapsed="false">
      <c r="A24" s="49" t="s">
        <v>360</v>
      </c>
      <c r="B24" s="28" t="s">
        <v>729</v>
      </c>
      <c r="C24" s="29" t="s">
        <v>730</v>
      </c>
      <c r="D24" s="30" t="s">
        <v>154</v>
      </c>
      <c r="E24" s="30"/>
      <c r="F24" s="30"/>
      <c r="G24" s="30"/>
      <c r="H24" s="30" t="s">
        <v>154</v>
      </c>
      <c r="I24" s="30" t="s">
        <v>154</v>
      </c>
      <c r="J24" s="58"/>
    </row>
    <row r="25" customFormat="false" ht="25" hidden="false" customHeight="true" outlineLevel="0" collapsed="false">
      <c r="A25" s="49" t="s">
        <v>360</v>
      </c>
      <c r="B25" s="28" t="s">
        <v>731</v>
      </c>
      <c r="C25" s="29" t="s">
        <v>732</v>
      </c>
      <c r="D25" s="30" t="s">
        <v>297</v>
      </c>
      <c r="E25" s="30"/>
      <c r="F25" s="30"/>
      <c r="G25" s="30"/>
      <c r="H25" s="30" t="s">
        <v>297</v>
      </c>
      <c r="I25" s="30" t="s">
        <v>297</v>
      </c>
      <c r="J25" s="58"/>
    </row>
    <row r="26" customFormat="false" ht="25" hidden="false" customHeight="true" outlineLevel="0" collapsed="false">
      <c r="A26" s="49" t="s">
        <v>360</v>
      </c>
      <c r="B26" s="28" t="s">
        <v>733</v>
      </c>
      <c r="C26" s="29" t="s">
        <v>734</v>
      </c>
      <c r="D26" s="30" t="s">
        <v>735</v>
      </c>
      <c r="E26" s="30"/>
      <c r="F26" s="30"/>
      <c r="G26" s="30"/>
      <c r="H26" s="30" t="s">
        <v>735</v>
      </c>
      <c r="I26" s="30" t="s">
        <v>735</v>
      </c>
      <c r="J26" s="58"/>
    </row>
    <row r="27" customFormat="false" ht="25" hidden="false" customHeight="true" outlineLevel="0" collapsed="false">
      <c r="A27" s="49" t="s">
        <v>360</v>
      </c>
      <c r="B27" s="28" t="s">
        <v>736</v>
      </c>
      <c r="C27" s="29" t="s">
        <v>737</v>
      </c>
      <c r="D27" s="30" t="s">
        <v>738</v>
      </c>
      <c r="E27" s="30"/>
      <c r="F27" s="30"/>
      <c r="G27" s="30"/>
      <c r="H27" s="30" t="s">
        <v>738</v>
      </c>
      <c r="I27" s="30" t="s">
        <v>738</v>
      </c>
      <c r="J27" s="58"/>
    </row>
    <row r="28" customFormat="false" ht="25" hidden="false" customHeight="true" outlineLevel="0" collapsed="false">
      <c r="A28" s="49" t="s">
        <v>360</v>
      </c>
      <c r="B28" s="28" t="s">
        <v>739</v>
      </c>
      <c r="C28" s="29" t="s">
        <v>740</v>
      </c>
      <c r="D28" s="30" t="s">
        <v>218</v>
      </c>
      <c r="E28" s="30" t="s">
        <v>219</v>
      </c>
      <c r="F28" s="30"/>
      <c r="G28" s="30" t="s">
        <v>219</v>
      </c>
      <c r="H28" s="30" t="s">
        <v>220</v>
      </c>
      <c r="I28" s="30" t="s">
        <v>220</v>
      </c>
      <c r="J28" s="58"/>
    </row>
    <row r="29" customFormat="false" ht="25" hidden="false" customHeight="true" outlineLevel="0" collapsed="false">
      <c r="A29" s="49" t="s">
        <v>360</v>
      </c>
      <c r="B29" s="28" t="s">
        <v>741</v>
      </c>
      <c r="C29" s="29" t="s">
        <v>742</v>
      </c>
      <c r="D29" s="30" t="s">
        <v>743</v>
      </c>
      <c r="E29" s="30"/>
      <c r="F29" s="30"/>
      <c r="G29" s="30"/>
      <c r="H29" s="30" t="s">
        <v>743</v>
      </c>
      <c r="I29" s="30" t="s">
        <v>743</v>
      </c>
      <c r="J29" s="58"/>
    </row>
    <row r="30" customFormat="false" ht="25" hidden="false" customHeight="true" outlineLevel="0" collapsed="false">
      <c r="A30" s="49" t="s">
        <v>360</v>
      </c>
      <c r="B30" s="28" t="s">
        <v>744</v>
      </c>
      <c r="C30" s="29" t="s">
        <v>745</v>
      </c>
      <c r="D30" s="30" t="s">
        <v>188</v>
      </c>
      <c r="E30" s="30"/>
      <c r="F30" s="30"/>
      <c r="G30" s="30"/>
      <c r="H30" s="30" t="s">
        <v>188</v>
      </c>
      <c r="I30" s="30" t="s">
        <v>188</v>
      </c>
      <c r="J30" s="58"/>
    </row>
    <row r="31" customFormat="false" ht="25" hidden="false" customHeight="true" outlineLevel="0" collapsed="false">
      <c r="A31" s="49" t="s">
        <v>360</v>
      </c>
      <c r="B31" s="28" t="s">
        <v>746</v>
      </c>
      <c r="C31" s="29" t="s">
        <v>747</v>
      </c>
      <c r="D31" s="30" t="s">
        <v>748</v>
      </c>
      <c r="E31" s="30"/>
      <c r="F31" s="30"/>
      <c r="G31" s="30"/>
      <c r="H31" s="30" t="s">
        <v>748</v>
      </c>
      <c r="I31" s="30" t="s">
        <v>748</v>
      </c>
      <c r="J31" s="58"/>
    </row>
    <row r="32" customFormat="false" ht="25" hidden="false" customHeight="true" outlineLevel="0" collapsed="false">
      <c r="A32" s="49" t="s">
        <v>360</v>
      </c>
      <c r="B32" s="28" t="s">
        <v>749</v>
      </c>
      <c r="C32" s="29" t="s">
        <v>750</v>
      </c>
      <c r="D32" s="30" t="s">
        <v>192</v>
      </c>
      <c r="E32" s="30"/>
      <c r="F32" s="30"/>
      <c r="G32" s="30"/>
      <c r="H32" s="30" t="s">
        <v>192</v>
      </c>
      <c r="I32" s="30" t="s">
        <v>192</v>
      </c>
      <c r="J32" s="58"/>
    </row>
    <row r="33" customFormat="false" ht="25" hidden="false" customHeight="true" outlineLevel="0" collapsed="false">
      <c r="A33" s="49" t="s">
        <v>360</v>
      </c>
      <c r="B33" s="28" t="s">
        <v>751</v>
      </c>
      <c r="C33" s="29" t="s">
        <v>752</v>
      </c>
      <c r="D33" s="30" t="s">
        <v>289</v>
      </c>
      <c r="E33" s="30"/>
      <c r="F33" s="30"/>
      <c r="G33" s="30"/>
      <c r="H33" s="30" t="s">
        <v>289</v>
      </c>
      <c r="I33" s="30" t="s">
        <v>289</v>
      </c>
      <c r="J33" s="58"/>
    </row>
    <row r="34" customFormat="false" ht="25" hidden="false" customHeight="true" outlineLevel="0" collapsed="false">
      <c r="A34" s="49" t="s">
        <v>360</v>
      </c>
      <c r="B34" s="28" t="s">
        <v>753</v>
      </c>
      <c r="C34" s="29" t="s">
        <v>754</v>
      </c>
      <c r="D34" s="30" t="s">
        <v>266</v>
      </c>
      <c r="E34" s="30"/>
      <c r="F34" s="30"/>
      <c r="G34" s="30"/>
      <c r="H34" s="30" t="s">
        <v>266</v>
      </c>
      <c r="I34" s="30" t="s">
        <v>266</v>
      </c>
      <c r="J34" s="58"/>
    </row>
    <row r="35" customFormat="false" ht="25" hidden="false" customHeight="true" outlineLevel="0" collapsed="false">
      <c r="A35" s="49" t="s">
        <v>360</v>
      </c>
      <c r="B35" s="28" t="s">
        <v>755</v>
      </c>
      <c r="C35" s="29" t="s">
        <v>756</v>
      </c>
      <c r="D35" s="30" t="s">
        <v>757</v>
      </c>
      <c r="E35" s="30" t="s">
        <v>757</v>
      </c>
      <c r="F35" s="30" t="s">
        <v>758</v>
      </c>
      <c r="G35" s="30" t="s">
        <v>249</v>
      </c>
      <c r="H35" s="30"/>
      <c r="I35" s="30"/>
      <c r="J35" s="58"/>
    </row>
    <row r="36" customFormat="false" ht="25" hidden="false" customHeight="true" outlineLevel="0" collapsed="false">
      <c r="A36" s="49" t="s">
        <v>360</v>
      </c>
      <c r="B36" s="28" t="s">
        <v>759</v>
      </c>
      <c r="C36" s="29" t="s">
        <v>760</v>
      </c>
      <c r="D36" s="30" t="s">
        <v>315</v>
      </c>
      <c r="E36" s="30" t="s">
        <v>315</v>
      </c>
      <c r="F36" s="30" t="s">
        <v>315</v>
      </c>
      <c r="G36" s="30"/>
      <c r="H36" s="30"/>
      <c r="I36" s="30"/>
      <c r="J36" s="58"/>
    </row>
    <row r="37" customFormat="false" ht="25" hidden="false" customHeight="true" outlineLevel="0" collapsed="false">
      <c r="A37" s="49" t="s">
        <v>360</v>
      </c>
      <c r="B37" s="28" t="s">
        <v>761</v>
      </c>
      <c r="C37" s="29" t="s">
        <v>762</v>
      </c>
      <c r="D37" s="30" t="s">
        <v>96</v>
      </c>
      <c r="E37" s="30"/>
      <c r="F37" s="30"/>
      <c r="G37" s="30"/>
      <c r="H37" s="30" t="s">
        <v>96</v>
      </c>
      <c r="I37" s="30" t="s">
        <v>96</v>
      </c>
      <c r="J37" s="58"/>
    </row>
    <row r="38" customFormat="false" ht="25" hidden="false" customHeight="true" outlineLevel="0" collapsed="false">
      <c r="A38" s="49" t="s">
        <v>360</v>
      </c>
      <c r="B38" s="28" t="s">
        <v>763</v>
      </c>
      <c r="C38" s="29" t="s">
        <v>764</v>
      </c>
      <c r="D38" s="30" t="s">
        <v>204</v>
      </c>
      <c r="E38" s="30"/>
      <c r="F38" s="30"/>
      <c r="G38" s="30"/>
      <c r="H38" s="30" t="s">
        <v>204</v>
      </c>
      <c r="I38" s="30" t="s">
        <v>204</v>
      </c>
      <c r="J38" s="58"/>
    </row>
    <row r="39" customFormat="false" ht="25" hidden="false" customHeight="true" outlineLevel="0" collapsed="false">
      <c r="A39" s="49" t="s">
        <v>360</v>
      </c>
      <c r="B39" s="28" t="s">
        <v>765</v>
      </c>
      <c r="C39" s="29" t="s">
        <v>766</v>
      </c>
      <c r="D39" s="30" t="s">
        <v>253</v>
      </c>
      <c r="E39" s="30"/>
      <c r="F39" s="30"/>
      <c r="G39" s="30"/>
      <c r="H39" s="30" t="s">
        <v>253</v>
      </c>
      <c r="I39" s="30" t="s">
        <v>253</v>
      </c>
      <c r="J39" s="58"/>
    </row>
    <row r="40" customFormat="false" ht="25" hidden="false" customHeight="true" outlineLevel="0" collapsed="false">
      <c r="A40" s="49" t="s">
        <v>360</v>
      </c>
      <c r="B40" s="28" t="s">
        <v>767</v>
      </c>
      <c r="C40" s="29" t="s">
        <v>768</v>
      </c>
      <c r="D40" s="30" t="s">
        <v>190</v>
      </c>
      <c r="E40" s="30"/>
      <c r="F40" s="30"/>
      <c r="G40" s="30"/>
      <c r="H40" s="30" t="s">
        <v>190</v>
      </c>
      <c r="I40" s="30" t="s">
        <v>190</v>
      </c>
      <c r="J40" s="58"/>
    </row>
    <row r="41" customFormat="false" ht="25" hidden="false" customHeight="true" outlineLevel="0" collapsed="false">
      <c r="A41" s="49" t="s">
        <v>360</v>
      </c>
      <c r="B41" s="28" t="s">
        <v>769</v>
      </c>
      <c r="C41" s="29" t="s">
        <v>770</v>
      </c>
      <c r="D41" s="30" t="s">
        <v>206</v>
      </c>
      <c r="E41" s="30"/>
      <c r="F41" s="30"/>
      <c r="G41" s="30"/>
      <c r="H41" s="30" t="s">
        <v>206</v>
      </c>
      <c r="I41" s="30" t="s">
        <v>206</v>
      </c>
      <c r="J41" s="58"/>
    </row>
    <row r="42" customFormat="false" ht="25" hidden="false" customHeight="true" outlineLevel="0" collapsed="false">
      <c r="A42" s="49" t="s">
        <v>360</v>
      </c>
      <c r="B42" s="28" t="s">
        <v>771</v>
      </c>
      <c r="C42" s="29" t="s">
        <v>772</v>
      </c>
      <c r="D42" s="30" t="s">
        <v>773</v>
      </c>
      <c r="E42" s="30"/>
      <c r="F42" s="30"/>
      <c r="G42" s="30"/>
      <c r="H42" s="30" t="s">
        <v>773</v>
      </c>
      <c r="I42" s="30" t="s">
        <v>773</v>
      </c>
      <c r="J42" s="58"/>
    </row>
    <row r="43" customFormat="false" ht="25" hidden="false" customHeight="true" outlineLevel="0" collapsed="false">
      <c r="A43" s="49" t="s">
        <v>360</v>
      </c>
      <c r="B43" s="28" t="s">
        <v>774</v>
      </c>
      <c r="C43" s="29" t="s">
        <v>775</v>
      </c>
      <c r="D43" s="30" t="s">
        <v>291</v>
      </c>
      <c r="E43" s="30"/>
      <c r="F43" s="30"/>
      <c r="G43" s="30"/>
      <c r="H43" s="30" t="s">
        <v>291</v>
      </c>
      <c r="I43" s="30" t="s">
        <v>291</v>
      </c>
      <c r="J43" s="58"/>
    </row>
    <row r="44" customFormat="false" ht="25" hidden="false" customHeight="true" outlineLevel="0" collapsed="false">
      <c r="A44" s="49" t="s">
        <v>360</v>
      </c>
      <c r="B44" s="28" t="s">
        <v>776</v>
      </c>
      <c r="C44" s="29" t="s">
        <v>777</v>
      </c>
      <c r="D44" s="30" t="s">
        <v>261</v>
      </c>
      <c r="E44" s="30"/>
      <c r="F44" s="30"/>
      <c r="G44" s="30"/>
      <c r="H44" s="30" t="s">
        <v>261</v>
      </c>
      <c r="I44" s="30" t="s">
        <v>261</v>
      </c>
      <c r="J44" s="58"/>
    </row>
    <row r="45" customFormat="false" ht="25" hidden="false" customHeight="true" outlineLevel="0" collapsed="false">
      <c r="A45" s="49" t="s">
        <v>360</v>
      </c>
      <c r="B45" s="28" t="s">
        <v>778</v>
      </c>
      <c r="C45" s="29" t="s">
        <v>779</v>
      </c>
      <c r="D45" s="30" t="s">
        <v>313</v>
      </c>
      <c r="E45" s="30" t="s">
        <v>313</v>
      </c>
      <c r="F45" s="30" t="s">
        <v>313</v>
      </c>
      <c r="G45" s="30"/>
      <c r="H45" s="30"/>
      <c r="I45" s="30"/>
      <c r="J45" s="58"/>
    </row>
    <row r="46" customFormat="false" ht="25" hidden="false" customHeight="true" outlineLevel="0" collapsed="false">
      <c r="A46" s="49" t="s">
        <v>360</v>
      </c>
      <c r="B46" s="28" t="s">
        <v>780</v>
      </c>
      <c r="C46" s="29" t="s">
        <v>781</v>
      </c>
      <c r="D46" s="30" t="s">
        <v>782</v>
      </c>
      <c r="E46" s="30"/>
      <c r="F46" s="30"/>
      <c r="G46" s="30"/>
      <c r="H46" s="30" t="s">
        <v>782</v>
      </c>
      <c r="I46" s="30" t="s">
        <v>782</v>
      </c>
      <c r="J46" s="58"/>
    </row>
    <row r="47" customFormat="false" ht="25" hidden="false" customHeight="true" outlineLevel="0" collapsed="false">
      <c r="A47" s="49" t="s">
        <v>360</v>
      </c>
      <c r="B47" s="28" t="s">
        <v>783</v>
      </c>
      <c r="C47" s="29" t="s">
        <v>784</v>
      </c>
      <c r="D47" s="30" t="s">
        <v>785</v>
      </c>
      <c r="E47" s="30"/>
      <c r="F47" s="30"/>
      <c r="G47" s="30"/>
      <c r="H47" s="30" t="s">
        <v>785</v>
      </c>
      <c r="I47" s="30" t="s">
        <v>785</v>
      </c>
      <c r="J47" s="58"/>
    </row>
    <row r="48" customFormat="false" ht="25" hidden="false" customHeight="true" outlineLevel="0" collapsed="false">
      <c r="A48" s="49" t="s">
        <v>360</v>
      </c>
      <c r="B48" s="28" t="s">
        <v>786</v>
      </c>
      <c r="C48" s="29" t="s">
        <v>787</v>
      </c>
      <c r="D48" s="30" t="s">
        <v>94</v>
      </c>
      <c r="E48" s="30"/>
      <c r="F48" s="30"/>
      <c r="G48" s="30"/>
      <c r="H48" s="30" t="s">
        <v>94</v>
      </c>
      <c r="I48" s="30" t="s">
        <v>94</v>
      </c>
      <c r="J48" s="58"/>
    </row>
    <row r="49" customFormat="false" ht="25" hidden="false" customHeight="true" outlineLevel="0" collapsed="false">
      <c r="A49" s="49" t="s">
        <v>360</v>
      </c>
      <c r="B49" s="28" t="s">
        <v>788</v>
      </c>
      <c r="C49" s="29" t="s">
        <v>789</v>
      </c>
      <c r="D49" s="30" t="s">
        <v>281</v>
      </c>
      <c r="E49" s="30"/>
      <c r="F49" s="30"/>
      <c r="G49" s="30"/>
      <c r="H49" s="30" t="s">
        <v>281</v>
      </c>
      <c r="I49" s="30" t="s">
        <v>281</v>
      </c>
      <c r="J49" s="58"/>
    </row>
    <row r="50" customFormat="false" ht="25" hidden="false" customHeight="true" outlineLevel="0" collapsed="false">
      <c r="A50" s="49" t="s">
        <v>360</v>
      </c>
      <c r="B50" s="28" t="s">
        <v>790</v>
      </c>
      <c r="C50" s="29" t="s">
        <v>791</v>
      </c>
      <c r="D50" s="30" t="s">
        <v>293</v>
      </c>
      <c r="E50" s="30"/>
      <c r="F50" s="30"/>
      <c r="G50" s="30"/>
      <c r="H50" s="30" t="s">
        <v>293</v>
      </c>
      <c r="I50" s="30" t="s">
        <v>293</v>
      </c>
      <c r="J50" s="58"/>
    </row>
    <row r="51" customFormat="false" ht="25" hidden="false" customHeight="true" outlineLevel="0" collapsed="false">
      <c r="A51" s="49" t="s">
        <v>360</v>
      </c>
      <c r="B51" s="28" t="s">
        <v>792</v>
      </c>
      <c r="C51" s="29" t="s">
        <v>793</v>
      </c>
      <c r="D51" s="30" t="s">
        <v>311</v>
      </c>
      <c r="E51" s="30" t="s">
        <v>311</v>
      </c>
      <c r="F51" s="30" t="s">
        <v>311</v>
      </c>
      <c r="G51" s="30"/>
      <c r="H51" s="30"/>
      <c r="I51" s="30"/>
      <c r="J51" s="58"/>
    </row>
    <row r="52" customFormat="false" ht="25" hidden="false" customHeight="true" outlineLevel="0" collapsed="false">
      <c r="A52" s="49" t="s">
        <v>360</v>
      </c>
      <c r="B52" s="28" t="s">
        <v>794</v>
      </c>
      <c r="C52" s="29" t="s">
        <v>795</v>
      </c>
      <c r="D52" s="30" t="s">
        <v>259</v>
      </c>
      <c r="E52" s="30" t="s">
        <v>259</v>
      </c>
      <c r="F52" s="30" t="s">
        <v>259</v>
      </c>
      <c r="G52" s="30"/>
      <c r="H52" s="30"/>
      <c r="I52" s="30"/>
      <c r="J52" s="58"/>
    </row>
    <row r="53" customFormat="false" ht="25" hidden="false" customHeight="true" outlineLevel="0" collapsed="false">
      <c r="A53" s="49" t="s">
        <v>360</v>
      </c>
      <c r="B53" s="28" t="s">
        <v>796</v>
      </c>
      <c r="C53" s="29" t="s">
        <v>797</v>
      </c>
      <c r="D53" s="30" t="s">
        <v>208</v>
      </c>
      <c r="E53" s="30"/>
      <c r="F53" s="30"/>
      <c r="G53" s="30"/>
      <c r="H53" s="30" t="s">
        <v>208</v>
      </c>
      <c r="I53" s="30" t="s">
        <v>208</v>
      </c>
      <c r="J53" s="58"/>
    </row>
    <row r="54" customFormat="false" ht="25" hidden="false" customHeight="true" outlineLevel="0" collapsed="false">
      <c r="A54" s="49" t="s">
        <v>360</v>
      </c>
      <c r="B54" s="28" t="s">
        <v>798</v>
      </c>
      <c r="C54" s="29" t="s">
        <v>799</v>
      </c>
      <c r="D54" s="30" t="s">
        <v>283</v>
      </c>
      <c r="E54" s="30"/>
      <c r="F54" s="30"/>
      <c r="G54" s="30"/>
      <c r="H54" s="30" t="s">
        <v>283</v>
      </c>
      <c r="I54" s="30" t="s">
        <v>283</v>
      </c>
      <c r="J54" s="58"/>
    </row>
    <row r="55" customFormat="false" ht="25" hidden="false" customHeight="true" outlineLevel="0" collapsed="false">
      <c r="A55" s="49" t="s">
        <v>360</v>
      </c>
      <c r="B55" s="28" t="s">
        <v>800</v>
      </c>
      <c r="C55" s="29" t="s">
        <v>801</v>
      </c>
      <c r="D55" s="30" t="s">
        <v>329</v>
      </c>
      <c r="E55" s="30"/>
      <c r="F55" s="30"/>
      <c r="G55" s="30"/>
      <c r="H55" s="30" t="s">
        <v>329</v>
      </c>
      <c r="I55" s="30"/>
      <c r="J55" s="58"/>
    </row>
    <row r="56" customFormat="false" ht="25" hidden="false" customHeight="true" outlineLevel="0" collapsed="false">
      <c r="A56" s="49" t="s">
        <v>360</v>
      </c>
      <c r="B56" s="28" t="s">
        <v>802</v>
      </c>
      <c r="C56" s="29" t="s">
        <v>803</v>
      </c>
      <c r="D56" s="30" t="s">
        <v>152</v>
      </c>
      <c r="E56" s="30"/>
      <c r="F56" s="30"/>
      <c r="G56" s="30"/>
      <c r="H56" s="30" t="s">
        <v>152</v>
      </c>
      <c r="I56" s="30" t="s">
        <v>152</v>
      </c>
      <c r="J56" s="58"/>
    </row>
    <row r="57" customFormat="false" ht="25" hidden="false" customHeight="true" outlineLevel="0" collapsed="false">
      <c r="A57" s="49" t="s">
        <v>360</v>
      </c>
      <c r="B57" s="28" t="s">
        <v>804</v>
      </c>
      <c r="C57" s="29" t="s">
        <v>805</v>
      </c>
      <c r="D57" s="30" t="s">
        <v>345</v>
      </c>
      <c r="E57" s="30" t="s">
        <v>345</v>
      </c>
      <c r="F57" s="30" t="s">
        <v>345</v>
      </c>
      <c r="G57" s="30"/>
      <c r="H57" s="30"/>
      <c r="I57" s="30"/>
      <c r="J57" s="58"/>
    </row>
    <row r="58" customFormat="false" ht="25" hidden="false" customHeight="true" outlineLevel="0" collapsed="false">
      <c r="A58" s="49" t="s">
        <v>360</v>
      </c>
      <c r="B58" s="28" t="s">
        <v>806</v>
      </c>
      <c r="C58" s="29" t="s">
        <v>807</v>
      </c>
      <c r="D58" s="30" t="s">
        <v>347</v>
      </c>
      <c r="E58" s="30" t="s">
        <v>347</v>
      </c>
      <c r="F58" s="30" t="s">
        <v>347</v>
      </c>
      <c r="G58" s="30"/>
      <c r="H58" s="30"/>
      <c r="I58" s="30"/>
      <c r="J58" s="58"/>
    </row>
    <row r="59" customFormat="false" ht="25" hidden="false" customHeight="true" outlineLevel="0" collapsed="false">
      <c r="A59" s="49" t="s">
        <v>360</v>
      </c>
      <c r="B59" s="28" t="s">
        <v>808</v>
      </c>
      <c r="C59" s="29" t="s">
        <v>809</v>
      </c>
      <c r="D59" s="30" t="s">
        <v>194</v>
      </c>
      <c r="E59" s="30"/>
      <c r="F59" s="30"/>
      <c r="G59" s="30"/>
      <c r="H59" s="30" t="s">
        <v>194</v>
      </c>
      <c r="I59" s="30" t="s">
        <v>194</v>
      </c>
      <c r="J59" s="58"/>
    </row>
    <row r="60" customFormat="false" ht="25" hidden="false" customHeight="true" outlineLevel="0" collapsed="false">
      <c r="A60" s="49" t="s">
        <v>360</v>
      </c>
      <c r="B60" s="28" t="s">
        <v>810</v>
      </c>
      <c r="C60" s="29" t="s">
        <v>811</v>
      </c>
      <c r="D60" s="30" t="s">
        <v>299</v>
      </c>
      <c r="E60" s="30"/>
      <c r="F60" s="30"/>
      <c r="G60" s="30"/>
      <c r="H60" s="30" t="s">
        <v>299</v>
      </c>
      <c r="I60" s="30" t="s">
        <v>299</v>
      </c>
      <c r="J60" s="58"/>
    </row>
    <row r="61" customFormat="false" ht="25" hidden="false" customHeight="true" outlineLevel="0" collapsed="false">
      <c r="A61" s="49" t="s">
        <v>360</v>
      </c>
      <c r="B61" s="28" t="s">
        <v>812</v>
      </c>
      <c r="C61" s="29" t="s">
        <v>803</v>
      </c>
      <c r="D61" s="30" t="s">
        <v>196</v>
      </c>
      <c r="E61" s="30"/>
      <c r="F61" s="30"/>
      <c r="G61" s="30"/>
      <c r="H61" s="30" t="s">
        <v>196</v>
      </c>
      <c r="I61" s="30" t="s">
        <v>196</v>
      </c>
      <c r="J61" s="58"/>
    </row>
    <row r="62" customFormat="false" ht="25" hidden="false" customHeight="true" outlineLevel="0" collapsed="false">
      <c r="A62" s="49" t="s">
        <v>360</v>
      </c>
      <c r="B62" s="28" t="s">
        <v>813</v>
      </c>
      <c r="C62" s="29" t="s">
        <v>814</v>
      </c>
      <c r="D62" s="30" t="s">
        <v>318</v>
      </c>
      <c r="E62" s="30"/>
      <c r="F62" s="30"/>
      <c r="G62" s="30"/>
      <c r="H62" s="30" t="s">
        <v>318</v>
      </c>
      <c r="I62" s="30" t="s">
        <v>318</v>
      </c>
      <c r="J62" s="58"/>
    </row>
    <row r="63" customFormat="false" ht="25" hidden="false" customHeight="true" outlineLevel="0" collapsed="false">
      <c r="A63" s="49" t="s">
        <v>360</v>
      </c>
      <c r="B63" s="28" t="s">
        <v>815</v>
      </c>
      <c r="C63" s="29" t="s">
        <v>816</v>
      </c>
      <c r="D63" s="30" t="s">
        <v>295</v>
      </c>
      <c r="E63" s="30"/>
      <c r="F63" s="30"/>
      <c r="G63" s="30"/>
      <c r="H63" s="30" t="s">
        <v>295</v>
      </c>
      <c r="I63" s="30" t="s">
        <v>295</v>
      </c>
      <c r="J63" s="58"/>
    </row>
    <row r="64" customFormat="false" ht="25" hidden="false" customHeight="true" outlineLevel="0" collapsed="false">
      <c r="A64" s="49" t="s">
        <v>360</v>
      </c>
      <c r="B64" s="28" t="s">
        <v>817</v>
      </c>
      <c r="C64" s="29" t="s">
        <v>818</v>
      </c>
      <c r="D64" s="30" t="s">
        <v>263</v>
      </c>
      <c r="E64" s="30"/>
      <c r="F64" s="30"/>
      <c r="G64" s="30"/>
      <c r="H64" s="30" t="s">
        <v>263</v>
      </c>
      <c r="I64" s="30" t="s">
        <v>263</v>
      </c>
      <c r="J64" s="58"/>
    </row>
    <row r="65" customFormat="false" ht="25" hidden="false" customHeight="true" outlineLevel="0" collapsed="false">
      <c r="A65" s="49" t="s">
        <v>360</v>
      </c>
      <c r="B65" s="28" t="s">
        <v>819</v>
      </c>
      <c r="C65" s="29" t="s">
        <v>820</v>
      </c>
      <c r="D65" s="30" t="s">
        <v>224</v>
      </c>
      <c r="E65" s="30"/>
      <c r="F65" s="30"/>
      <c r="G65" s="30"/>
      <c r="H65" s="30" t="s">
        <v>224</v>
      </c>
      <c r="I65" s="30" t="s">
        <v>224</v>
      </c>
      <c r="J65" s="58"/>
    </row>
    <row r="66" customFormat="false" ht="25" hidden="false" customHeight="true" outlineLevel="0" collapsed="false">
      <c r="A66" s="49" t="s">
        <v>360</v>
      </c>
      <c r="B66" s="28" t="s">
        <v>821</v>
      </c>
      <c r="C66" s="29" t="s">
        <v>822</v>
      </c>
      <c r="D66" s="30" t="s">
        <v>229</v>
      </c>
      <c r="E66" s="30"/>
      <c r="F66" s="30"/>
      <c r="G66" s="30"/>
      <c r="H66" s="30" t="s">
        <v>229</v>
      </c>
      <c r="I66" s="30" t="s">
        <v>229</v>
      </c>
      <c r="J66" s="58"/>
    </row>
    <row r="67" customFormat="false" ht="25" hidden="false" customHeight="true" outlineLevel="0" collapsed="false">
      <c r="A67" s="49" t="s">
        <v>360</v>
      </c>
      <c r="B67" s="28" t="s">
        <v>823</v>
      </c>
      <c r="C67" s="29" t="s">
        <v>824</v>
      </c>
      <c r="D67" s="30" t="s">
        <v>214</v>
      </c>
      <c r="E67" s="30"/>
      <c r="F67" s="30"/>
      <c r="G67" s="30"/>
      <c r="H67" s="30" t="s">
        <v>214</v>
      </c>
      <c r="I67" s="30" t="s">
        <v>214</v>
      </c>
      <c r="J67" s="58"/>
    </row>
    <row r="68" customFormat="false" ht="25" hidden="false" customHeight="true" outlineLevel="0" collapsed="false">
      <c r="A68" s="64"/>
      <c r="B68" s="64"/>
      <c r="C68" s="31" t="s">
        <v>80</v>
      </c>
      <c r="D68" s="32" t="s">
        <v>7</v>
      </c>
      <c r="E68" s="32" t="s">
        <v>348</v>
      </c>
      <c r="F68" s="32" t="s">
        <v>825</v>
      </c>
      <c r="G68" s="32" t="s">
        <v>826</v>
      </c>
      <c r="H68" s="32" t="s">
        <v>651</v>
      </c>
      <c r="I68" s="32" t="s">
        <v>827</v>
      </c>
      <c r="J68" s="45"/>
    </row>
    <row r="69" customFormat="false" ht="25" hidden="false" customHeight="true" outlineLevel="0" collapsed="false">
      <c r="A69" s="34"/>
      <c r="B69" s="65"/>
      <c r="C69" s="34"/>
      <c r="D69" s="34"/>
      <c r="E69" s="34"/>
      <c r="F69" s="34"/>
      <c r="G69" s="34"/>
      <c r="H69" s="34"/>
      <c r="I69" s="65"/>
      <c r="J69" s="61"/>
    </row>
  </sheetData>
  <mergeCells count="10">
    <mergeCell ref="A2:H2"/>
    <mergeCell ref="A3:C3"/>
    <mergeCell ref="A4:A6"/>
    <mergeCell ref="B4:C4"/>
    <mergeCell ref="D4:I4"/>
    <mergeCell ref="B5:B6"/>
    <mergeCell ref="C5:C6"/>
    <mergeCell ref="D5:D6"/>
    <mergeCell ref="E5:G5"/>
    <mergeCell ref="H5:I5"/>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48" activePane="bottomLeft" state="frozen"/>
      <selection pane="topLeft" activeCell="A1" activeCellId="0" sqref="A1"/>
      <selection pane="bottomLeft" activeCell="D60" activeCellId="0" sqref="D60"/>
    </sheetView>
  </sheetViews>
  <sheetFormatPr defaultColWidth="9.9921875" defaultRowHeight="25" zeroHeight="false" outlineLevelRow="0" outlineLevelCol="0"/>
  <cols>
    <col collapsed="false" customWidth="true" hidden="false" outlineLevel="0" max="1" min="1" style="15" width="30.76"/>
    <col collapsed="false" customWidth="true" hidden="false" outlineLevel="0" max="3" min="2" style="15" width="35.89"/>
    <col collapsed="false" customWidth="true" hidden="false" outlineLevel="0" max="6" min="4" style="15" width="16.4"/>
    <col collapsed="false" customWidth="true" hidden="false" outlineLevel="0" max="7" min="7" style="15" width="1.53"/>
    <col collapsed="false" customWidth="true" hidden="false" outlineLevel="0" max="10" min="8" style="15" width="9.75"/>
    <col collapsed="false" customWidth="false" hidden="false" outlineLevel="0" max="257" min="11" style="15" width="9.99"/>
  </cols>
  <sheetData>
    <row r="1" customFormat="false" ht="25" hidden="false" customHeight="true" outlineLevel="0" collapsed="false">
      <c r="A1" s="16"/>
      <c r="C1" s="16"/>
      <c r="D1" s="16"/>
      <c r="E1" s="16"/>
      <c r="F1" s="36" t="s">
        <v>350</v>
      </c>
      <c r="G1" s="58"/>
    </row>
    <row r="2" customFormat="false" ht="25" hidden="false" customHeight="true" outlineLevel="0" collapsed="false">
      <c r="A2" s="19" t="s">
        <v>828</v>
      </c>
      <c r="B2" s="19"/>
      <c r="C2" s="19"/>
      <c r="D2" s="19"/>
      <c r="E2" s="19"/>
      <c r="F2" s="19"/>
      <c r="G2" s="58"/>
    </row>
    <row r="3" customFormat="false" ht="25" hidden="false" customHeight="true" outlineLevel="0" collapsed="false">
      <c r="A3" s="20"/>
      <c r="B3" s="20"/>
      <c r="C3" s="20"/>
      <c r="D3" s="20"/>
      <c r="E3" s="20"/>
      <c r="F3" s="23" t="s">
        <v>1</v>
      </c>
      <c r="G3" s="58"/>
    </row>
    <row r="4" customFormat="false" ht="25" hidden="false" customHeight="true" outlineLevel="0" collapsed="false">
      <c r="A4" s="25" t="s">
        <v>82</v>
      </c>
      <c r="B4" s="25" t="s">
        <v>83</v>
      </c>
      <c r="C4" s="25" t="s">
        <v>84</v>
      </c>
      <c r="D4" s="26" t="s">
        <v>673</v>
      </c>
      <c r="E4" s="26"/>
      <c r="F4" s="26"/>
      <c r="G4" s="58"/>
    </row>
    <row r="5" customFormat="false" ht="25" hidden="false" customHeight="true" outlineLevel="0" collapsed="false">
      <c r="A5" s="25"/>
      <c r="B5" s="25"/>
      <c r="C5" s="25"/>
      <c r="D5" s="26" t="s">
        <v>63</v>
      </c>
      <c r="E5" s="26" t="s">
        <v>676</v>
      </c>
      <c r="F5" s="26" t="s">
        <v>677</v>
      </c>
      <c r="G5" s="58"/>
    </row>
    <row r="6" customFormat="false" ht="25" hidden="false" customHeight="true" outlineLevel="0" collapsed="false">
      <c r="A6" s="49" t="s">
        <v>97</v>
      </c>
      <c r="B6" s="49" t="s">
        <v>98</v>
      </c>
      <c r="C6" s="49" t="s">
        <v>99</v>
      </c>
      <c r="D6" s="30" t="s">
        <v>100</v>
      </c>
      <c r="E6" s="30" t="s">
        <v>100</v>
      </c>
      <c r="F6" s="30"/>
      <c r="G6" s="58"/>
    </row>
    <row r="7" customFormat="false" ht="25" hidden="false" customHeight="true" outlineLevel="0" collapsed="false">
      <c r="A7" s="49" t="s">
        <v>97</v>
      </c>
      <c r="B7" s="49" t="s">
        <v>98</v>
      </c>
      <c r="C7" s="49" t="s">
        <v>101</v>
      </c>
      <c r="D7" s="30" t="s">
        <v>102</v>
      </c>
      <c r="E7" s="30" t="s">
        <v>102</v>
      </c>
      <c r="F7" s="30"/>
      <c r="G7" s="58"/>
    </row>
    <row r="8" customFormat="false" ht="25" hidden="false" customHeight="true" outlineLevel="0" collapsed="false">
      <c r="A8" s="49" t="s">
        <v>97</v>
      </c>
      <c r="B8" s="49" t="s">
        <v>98</v>
      </c>
      <c r="C8" s="49" t="s">
        <v>103</v>
      </c>
      <c r="D8" s="30" t="s">
        <v>104</v>
      </c>
      <c r="E8" s="30" t="s">
        <v>104</v>
      </c>
      <c r="F8" s="30"/>
      <c r="G8" s="58"/>
    </row>
    <row r="9" customFormat="false" ht="25" hidden="false" customHeight="true" outlineLevel="0" collapsed="false">
      <c r="A9" s="49" t="s">
        <v>97</v>
      </c>
      <c r="B9" s="49" t="s">
        <v>105</v>
      </c>
      <c r="C9" s="49" t="s">
        <v>106</v>
      </c>
      <c r="D9" s="30" t="s">
        <v>107</v>
      </c>
      <c r="E9" s="30" t="s">
        <v>107</v>
      </c>
      <c r="F9" s="30"/>
      <c r="G9" s="58"/>
    </row>
    <row r="10" customFormat="false" ht="25" hidden="false" customHeight="true" outlineLevel="0" collapsed="false">
      <c r="A10" s="49" t="s">
        <v>97</v>
      </c>
      <c r="B10" s="49" t="s">
        <v>108</v>
      </c>
      <c r="C10" s="49" t="s">
        <v>109</v>
      </c>
      <c r="D10" s="30" t="s">
        <v>110</v>
      </c>
      <c r="E10" s="30" t="s">
        <v>110</v>
      </c>
      <c r="F10" s="30"/>
      <c r="G10" s="58"/>
    </row>
    <row r="11" customFormat="false" ht="25" hidden="false" customHeight="true" outlineLevel="0" collapsed="false">
      <c r="A11" s="49" t="s">
        <v>97</v>
      </c>
      <c r="B11" s="49" t="s">
        <v>111</v>
      </c>
      <c r="C11" s="49" t="s">
        <v>112</v>
      </c>
      <c r="D11" s="30" t="s">
        <v>113</v>
      </c>
      <c r="E11" s="30"/>
      <c r="F11" s="30" t="s">
        <v>113</v>
      </c>
      <c r="G11" s="58"/>
    </row>
    <row r="12" customFormat="false" ht="25" hidden="false" customHeight="true" outlineLevel="0" collapsed="false">
      <c r="A12" s="49" t="s">
        <v>97</v>
      </c>
      <c r="B12" s="49" t="s">
        <v>111</v>
      </c>
      <c r="C12" s="49" t="s">
        <v>114</v>
      </c>
      <c r="D12" s="30" t="s">
        <v>115</v>
      </c>
      <c r="E12" s="30"/>
      <c r="F12" s="30" t="s">
        <v>115</v>
      </c>
      <c r="G12" s="58"/>
    </row>
    <row r="13" customFormat="false" ht="25" hidden="false" customHeight="true" outlineLevel="0" collapsed="false">
      <c r="A13" s="49" t="s">
        <v>97</v>
      </c>
      <c r="B13" s="49" t="s">
        <v>111</v>
      </c>
      <c r="C13" s="49" t="s">
        <v>116</v>
      </c>
      <c r="D13" s="30" t="s">
        <v>117</v>
      </c>
      <c r="E13" s="30"/>
      <c r="F13" s="30" t="s">
        <v>117</v>
      </c>
      <c r="G13" s="58"/>
    </row>
    <row r="14" customFormat="false" ht="25" hidden="false" customHeight="true" outlineLevel="0" collapsed="false">
      <c r="A14" s="49" t="s">
        <v>97</v>
      </c>
      <c r="B14" s="49" t="s">
        <v>111</v>
      </c>
      <c r="C14" s="49" t="s">
        <v>118</v>
      </c>
      <c r="D14" s="30" t="s">
        <v>119</v>
      </c>
      <c r="E14" s="30"/>
      <c r="F14" s="30" t="s">
        <v>119</v>
      </c>
      <c r="G14" s="58"/>
    </row>
    <row r="15" customFormat="false" ht="25" hidden="false" customHeight="true" outlineLevel="0" collapsed="false">
      <c r="A15" s="49" t="s">
        <v>97</v>
      </c>
      <c r="B15" s="49" t="s">
        <v>111</v>
      </c>
      <c r="C15" s="49" t="s">
        <v>120</v>
      </c>
      <c r="D15" s="30" t="s">
        <v>121</v>
      </c>
      <c r="E15" s="30"/>
      <c r="F15" s="30" t="s">
        <v>121</v>
      </c>
      <c r="G15" s="58"/>
    </row>
    <row r="16" customFormat="false" ht="25" hidden="false" customHeight="true" outlineLevel="0" collapsed="false">
      <c r="A16" s="49" t="s">
        <v>97</v>
      </c>
      <c r="B16" s="49" t="s">
        <v>111</v>
      </c>
      <c r="C16" s="49" t="s">
        <v>122</v>
      </c>
      <c r="D16" s="30" t="s">
        <v>123</v>
      </c>
      <c r="E16" s="30"/>
      <c r="F16" s="30" t="s">
        <v>123</v>
      </c>
      <c r="G16" s="58"/>
    </row>
    <row r="17" customFormat="false" ht="25" hidden="false" customHeight="true" outlineLevel="0" collapsed="false">
      <c r="A17" s="49" t="s">
        <v>97</v>
      </c>
      <c r="B17" s="49" t="s">
        <v>111</v>
      </c>
      <c r="C17" s="49" t="s">
        <v>124</v>
      </c>
      <c r="D17" s="30" t="s">
        <v>125</v>
      </c>
      <c r="E17" s="30"/>
      <c r="F17" s="30" t="s">
        <v>125</v>
      </c>
      <c r="G17" s="58"/>
    </row>
    <row r="18" customFormat="false" ht="25" hidden="false" customHeight="true" outlineLevel="0" collapsed="false">
      <c r="A18" s="49" t="s">
        <v>97</v>
      </c>
      <c r="B18" s="49" t="s">
        <v>111</v>
      </c>
      <c r="C18" s="49" t="s">
        <v>126</v>
      </c>
      <c r="D18" s="30" t="s">
        <v>127</v>
      </c>
      <c r="E18" s="30"/>
      <c r="F18" s="30" t="s">
        <v>127</v>
      </c>
      <c r="G18" s="58"/>
    </row>
    <row r="19" customFormat="false" ht="25" hidden="false" customHeight="true" outlineLevel="0" collapsed="false">
      <c r="A19" s="49" t="s">
        <v>97</v>
      </c>
      <c r="B19" s="49" t="s">
        <v>111</v>
      </c>
      <c r="C19" s="49" t="s">
        <v>128</v>
      </c>
      <c r="D19" s="30" t="s">
        <v>129</v>
      </c>
      <c r="E19" s="30" t="s">
        <v>129</v>
      </c>
      <c r="F19" s="30"/>
      <c r="G19" s="58"/>
    </row>
    <row r="20" customFormat="false" ht="25" hidden="false" customHeight="true" outlineLevel="0" collapsed="false">
      <c r="A20" s="49" t="s">
        <v>97</v>
      </c>
      <c r="B20" s="49" t="s">
        <v>130</v>
      </c>
      <c r="C20" s="49" t="s">
        <v>131</v>
      </c>
      <c r="D20" s="30" t="s">
        <v>132</v>
      </c>
      <c r="E20" s="30"/>
      <c r="F20" s="30" t="s">
        <v>132</v>
      </c>
      <c r="G20" s="58"/>
    </row>
    <row r="21" customFormat="false" ht="25" hidden="false" customHeight="true" outlineLevel="0" collapsed="false">
      <c r="A21" s="49" t="s">
        <v>97</v>
      </c>
      <c r="B21" s="49" t="s">
        <v>133</v>
      </c>
      <c r="C21" s="49" t="s">
        <v>134</v>
      </c>
      <c r="D21" s="30" t="s">
        <v>135</v>
      </c>
      <c r="E21" s="30"/>
      <c r="F21" s="30" t="s">
        <v>135</v>
      </c>
      <c r="G21" s="58"/>
    </row>
    <row r="22" customFormat="false" ht="25" hidden="false" customHeight="true" outlineLevel="0" collapsed="false">
      <c r="A22" s="49" t="s">
        <v>97</v>
      </c>
      <c r="B22" s="49" t="s">
        <v>136</v>
      </c>
      <c r="C22" s="49" t="s">
        <v>137</v>
      </c>
      <c r="D22" s="30" t="s">
        <v>138</v>
      </c>
      <c r="E22" s="30"/>
      <c r="F22" s="30" t="s">
        <v>138</v>
      </c>
      <c r="G22" s="58"/>
    </row>
    <row r="23" customFormat="false" ht="25" hidden="false" customHeight="true" outlineLevel="0" collapsed="false">
      <c r="A23" s="49" t="s">
        <v>97</v>
      </c>
      <c r="B23" s="49" t="s">
        <v>139</v>
      </c>
      <c r="C23" s="49" t="s">
        <v>140</v>
      </c>
      <c r="D23" s="30" t="s">
        <v>141</v>
      </c>
      <c r="E23" s="30"/>
      <c r="F23" s="30" t="s">
        <v>141</v>
      </c>
      <c r="G23" s="58"/>
    </row>
    <row r="24" customFormat="false" ht="25" hidden="false" customHeight="true" outlineLevel="0" collapsed="false">
      <c r="A24" s="49" t="s">
        <v>97</v>
      </c>
      <c r="B24" s="49" t="s">
        <v>92</v>
      </c>
      <c r="C24" s="49" t="s">
        <v>93</v>
      </c>
      <c r="D24" s="30" t="s">
        <v>142</v>
      </c>
      <c r="E24" s="30"/>
      <c r="F24" s="30" t="s">
        <v>142</v>
      </c>
      <c r="G24" s="58"/>
    </row>
    <row r="25" customFormat="false" ht="25" hidden="false" customHeight="true" outlineLevel="0" collapsed="false">
      <c r="A25" s="49" t="s">
        <v>97</v>
      </c>
      <c r="B25" s="49" t="s">
        <v>143</v>
      </c>
      <c r="C25" s="49" t="s">
        <v>144</v>
      </c>
      <c r="D25" s="30" t="s">
        <v>145</v>
      </c>
      <c r="E25" s="30" t="s">
        <v>145</v>
      </c>
      <c r="F25" s="30"/>
      <c r="G25" s="58"/>
    </row>
    <row r="26" customFormat="false" ht="25" hidden="false" customHeight="true" outlineLevel="0" collapsed="false">
      <c r="A26" s="49" t="s">
        <v>97</v>
      </c>
      <c r="B26" s="49" t="s">
        <v>146</v>
      </c>
      <c r="C26" s="49" t="s">
        <v>147</v>
      </c>
      <c r="D26" s="30" t="s">
        <v>148</v>
      </c>
      <c r="E26" s="30" t="s">
        <v>148</v>
      </c>
      <c r="F26" s="30"/>
      <c r="G26" s="58"/>
    </row>
    <row r="27" customFormat="false" ht="25" hidden="false" customHeight="true" outlineLevel="0" collapsed="false">
      <c r="A27" s="49" t="s">
        <v>155</v>
      </c>
      <c r="B27" s="49" t="s">
        <v>98</v>
      </c>
      <c r="C27" s="49" t="s">
        <v>99</v>
      </c>
      <c r="D27" s="30" t="s">
        <v>156</v>
      </c>
      <c r="E27" s="30" t="s">
        <v>156</v>
      </c>
      <c r="F27" s="30"/>
      <c r="G27" s="58"/>
    </row>
    <row r="28" customFormat="false" ht="25" hidden="false" customHeight="true" outlineLevel="0" collapsed="false">
      <c r="A28" s="49" t="s">
        <v>155</v>
      </c>
      <c r="B28" s="49" t="s">
        <v>98</v>
      </c>
      <c r="C28" s="49" t="s">
        <v>101</v>
      </c>
      <c r="D28" s="30" t="s">
        <v>157</v>
      </c>
      <c r="E28" s="30" t="s">
        <v>157</v>
      </c>
      <c r="F28" s="30"/>
      <c r="G28" s="58"/>
    </row>
    <row r="29" customFormat="false" ht="25" hidden="false" customHeight="true" outlineLevel="0" collapsed="false">
      <c r="A29" s="49" t="s">
        <v>155</v>
      </c>
      <c r="B29" s="49" t="s">
        <v>98</v>
      </c>
      <c r="C29" s="49" t="s">
        <v>158</v>
      </c>
      <c r="D29" s="30" t="s">
        <v>159</v>
      </c>
      <c r="E29" s="30" t="s">
        <v>159</v>
      </c>
      <c r="F29" s="30"/>
      <c r="G29" s="58"/>
    </row>
    <row r="30" customFormat="false" ht="25" hidden="false" customHeight="true" outlineLevel="0" collapsed="false">
      <c r="A30" s="49" t="s">
        <v>155</v>
      </c>
      <c r="B30" s="49" t="s">
        <v>105</v>
      </c>
      <c r="C30" s="49" t="s">
        <v>106</v>
      </c>
      <c r="D30" s="30" t="s">
        <v>160</v>
      </c>
      <c r="E30" s="30" t="s">
        <v>160</v>
      </c>
      <c r="F30" s="30"/>
      <c r="G30" s="58"/>
    </row>
    <row r="31" customFormat="false" ht="25" hidden="false" customHeight="true" outlineLevel="0" collapsed="false">
      <c r="A31" s="49" t="s">
        <v>155</v>
      </c>
      <c r="B31" s="49" t="s">
        <v>108</v>
      </c>
      <c r="C31" s="49" t="s">
        <v>109</v>
      </c>
      <c r="D31" s="30" t="s">
        <v>161</v>
      </c>
      <c r="E31" s="30" t="s">
        <v>161</v>
      </c>
      <c r="F31" s="30"/>
      <c r="G31" s="58"/>
    </row>
    <row r="32" customFormat="false" ht="25" hidden="false" customHeight="true" outlineLevel="0" collapsed="false">
      <c r="A32" s="49" t="s">
        <v>155</v>
      </c>
      <c r="B32" s="49" t="s">
        <v>111</v>
      </c>
      <c r="C32" s="49" t="s">
        <v>112</v>
      </c>
      <c r="D32" s="30" t="s">
        <v>162</v>
      </c>
      <c r="E32" s="30"/>
      <c r="F32" s="30" t="s">
        <v>162</v>
      </c>
      <c r="G32" s="58"/>
    </row>
    <row r="33" customFormat="false" ht="25" hidden="false" customHeight="true" outlineLevel="0" collapsed="false">
      <c r="A33" s="49" t="s">
        <v>155</v>
      </c>
      <c r="B33" s="49" t="s">
        <v>111</v>
      </c>
      <c r="C33" s="49" t="s">
        <v>114</v>
      </c>
      <c r="D33" s="30" t="s">
        <v>163</v>
      </c>
      <c r="E33" s="30"/>
      <c r="F33" s="30" t="s">
        <v>163</v>
      </c>
      <c r="G33" s="58"/>
    </row>
    <row r="34" customFormat="false" ht="25" hidden="false" customHeight="true" outlineLevel="0" collapsed="false">
      <c r="A34" s="49" t="s">
        <v>155</v>
      </c>
      <c r="B34" s="49" t="s">
        <v>111</v>
      </c>
      <c r="C34" s="49" t="s">
        <v>116</v>
      </c>
      <c r="D34" s="30" t="s">
        <v>164</v>
      </c>
      <c r="E34" s="30"/>
      <c r="F34" s="30" t="s">
        <v>164</v>
      </c>
      <c r="G34" s="58"/>
    </row>
    <row r="35" customFormat="false" ht="25" hidden="false" customHeight="true" outlineLevel="0" collapsed="false">
      <c r="A35" s="49" t="s">
        <v>155</v>
      </c>
      <c r="B35" s="49" t="s">
        <v>111</v>
      </c>
      <c r="C35" s="49" t="s">
        <v>118</v>
      </c>
      <c r="D35" s="30" t="s">
        <v>165</v>
      </c>
      <c r="E35" s="30"/>
      <c r="F35" s="30" t="s">
        <v>165</v>
      </c>
      <c r="G35" s="58"/>
    </row>
    <row r="36" customFormat="false" ht="25" hidden="false" customHeight="true" outlineLevel="0" collapsed="false">
      <c r="A36" s="49" t="s">
        <v>155</v>
      </c>
      <c r="B36" s="49" t="s">
        <v>111</v>
      </c>
      <c r="C36" s="49" t="s">
        <v>122</v>
      </c>
      <c r="D36" s="30" t="s">
        <v>166</v>
      </c>
      <c r="E36" s="30"/>
      <c r="F36" s="30" t="s">
        <v>166</v>
      </c>
      <c r="G36" s="58"/>
    </row>
    <row r="37" customFormat="false" ht="25" hidden="false" customHeight="true" outlineLevel="0" collapsed="false">
      <c r="A37" s="49" t="s">
        <v>155</v>
      </c>
      <c r="B37" s="49" t="s">
        <v>111</v>
      </c>
      <c r="C37" s="49" t="s">
        <v>124</v>
      </c>
      <c r="D37" s="30" t="s">
        <v>167</v>
      </c>
      <c r="E37" s="30"/>
      <c r="F37" s="30" t="s">
        <v>167</v>
      </c>
      <c r="G37" s="58"/>
    </row>
    <row r="38" customFormat="false" ht="25" hidden="false" customHeight="true" outlineLevel="0" collapsed="false">
      <c r="A38" s="49" t="s">
        <v>155</v>
      </c>
      <c r="B38" s="49" t="s">
        <v>111</v>
      </c>
      <c r="C38" s="49" t="s">
        <v>126</v>
      </c>
      <c r="D38" s="30" t="s">
        <v>168</v>
      </c>
      <c r="E38" s="30"/>
      <c r="F38" s="30" t="s">
        <v>168</v>
      </c>
      <c r="G38" s="58"/>
    </row>
    <row r="39" customFormat="false" ht="25" hidden="false" customHeight="true" outlineLevel="0" collapsed="false">
      <c r="A39" s="49" t="s">
        <v>155</v>
      </c>
      <c r="B39" s="49" t="s">
        <v>130</v>
      </c>
      <c r="C39" s="49" t="s">
        <v>131</v>
      </c>
      <c r="D39" s="30" t="s">
        <v>169</v>
      </c>
      <c r="E39" s="30"/>
      <c r="F39" s="30" t="s">
        <v>169</v>
      </c>
      <c r="G39" s="58"/>
    </row>
    <row r="40" customFormat="false" ht="25" hidden="false" customHeight="true" outlineLevel="0" collapsed="false">
      <c r="A40" s="49" t="s">
        <v>155</v>
      </c>
      <c r="B40" s="49" t="s">
        <v>139</v>
      </c>
      <c r="C40" s="49" t="s">
        <v>140</v>
      </c>
      <c r="D40" s="30" t="s">
        <v>170</v>
      </c>
      <c r="E40" s="30"/>
      <c r="F40" s="30" t="s">
        <v>170</v>
      </c>
      <c r="G40" s="58"/>
    </row>
    <row r="41" customFormat="false" ht="25" hidden="false" customHeight="true" outlineLevel="0" collapsed="false">
      <c r="A41" s="49" t="s">
        <v>155</v>
      </c>
      <c r="B41" s="49" t="s">
        <v>92</v>
      </c>
      <c r="C41" s="49" t="s">
        <v>93</v>
      </c>
      <c r="D41" s="30" t="s">
        <v>171</v>
      </c>
      <c r="E41" s="30"/>
      <c r="F41" s="30" t="s">
        <v>171</v>
      </c>
      <c r="G41" s="58"/>
    </row>
    <row r="42" customFormat="false" ht="25" hidden="false" customHeight="true" outlineLevel="0" collapsed="false">
      <c r="A42" s="49" t="s">
        <v>155</v>
      </c>
      <c r="B42" s="49" t="s">
        <v>143</v>
      </c>
      <c r="C42" s="49" t="s">
        <v>144</v>
      </c>
      <c r="D42" s="30" t="s">
        <v>172</v>
      </c>
      <c r="E42" s="30" t="s">
        <v>172</v>
      </c>
      <c r="F42" s="30"/>
      <c r="G42" s="58"/>
    </row>
    <row r="43" customFormat="false" ht="25" hidden="false" customHeight="true" outlineLevel="0" collapsed="false">
      <c r="A43" s="49" t="s">
        <v>155</v>
      </c>
      <c r="B43" s="49" t="s">
        <v>146</v>
      </c>
      <c r="C43" s="49" t="s">
        <v>147</v>
      </c>
      <c r="D43" s="30" t="s">
        <v>173</v>
      </c>
      <c r="E43" s="30" t="s">
        <v>173</v>
      </c>
      <c r="F43" s="30"/>
      <c r="G43" s="58"/>
    </row>
    <row r="44" customFormat="false" ht="25" hidden="false" customHeight="true" outlineLevel="0" collapsed="false">
      <c r="A44" s="49" t="s">
        <v>215</v>
      </c>
      <c r="B44" s="49" t="s">
        <v>216</v>
      </c>
      <c r="C44" s="49" t="s">
        <v>217</v>
      </c>
      <c r="D44" s="30" t="s">
        <v>219</v>
      </c>
      <c r="E44" s="30"/>
      <c r="F44" s="30" t="s">
        <v>219</v>
      </c>
      <c r="G44" s="58"/>
    </row>
    <row r="45" customFormat="false" ht="25" hidden="false" customHeight="true" outlineLevel="0" collapsed="false">
      <c r="A45" s="49" t="s">
        <v>240</v>
      </c>
      <c r="B45" s="49" t="s">
        <v>92</v>
      </c>
      <c r="C45" s="49" t="s">
        <v>93</v>
      </c>
      <c r="D45" s="30" t="s">
        <v>241</v>
      </c>
      <c r="E45" s="30"/>
      <c r="F45" s="30" t="s">
        <v>241</v>
      </c>
      <c r="G45" s="58"/>
    </row>
    <row r="46" customFormat="false" ht="25" hidden="false" customHeight="true" outlineLevel="0" collapsed="false">
      <c r="A46" s="49" t="s">
        <v>240</v>
      </c>
      <c r="B46" s="49" t="s">
        <v>242</v>
      </c>
      <c r="C46" s="49" t="s">
        <v>243</v>
      </c>
      <c r="D46" s="30" t="s">
        <v>244</v>
      </c>
      <c r="E46" s="30" t="s">
        <v>244</v>
      </c>
      <c r="F46" s="30"/>
      <c r="G46" s="58"/>
    </row>
    <row r="47" customFormat="false" ht="25" hidden="false" customHeight="true" outlineLevel="0" collapsed="false">
      <c r="A47" s="49" t="s">
        <v>240</v>
      </c>
      <c r="B47" s="49" t="s">
        <v>242</v>
      </c>
      <c r="C47" s="49" t="s">
        <v>245</v>
      </c>
      <c r="D47" s="30" t="s">
        <v>246</v>
      </c>
      <c r="E47" s="30" t="s">
        <v>246</v>
      </c>
      <c r="F47" s="30"/>
      <c r="G47" s="58"/>
    </row>
    <row r="48" customFormat="false" ht="25" hidden="false" customHeight="true" outlineLevel="0" collapsed="false">
      <c r="A48" s="49" t="s">
        <v>240</v>
      </c>
      <c r="B48" s="49" t="s">
        <v>146</v>
      </c>
      <c r="C48" s="49" t="s">
        <v>147</v>
      </c>
      <c r="D48" s="30" t="s">
        <v>247</v>
      </c>
      <c r="E48" s="30" t="s">
        <v>247</v>
      </c>
      <c r="F48" s="30"/>
      <c r="G48" s="58"/>
    </row>
    <row r="49" customFormat="false" ht="25" hidden="false" customHeight="true" outlineLevel="0" collapsed="false">
      <c r="A49" s="49" t="s">
        <v>248</v>
      </c>
      <c r="B49" s="49" t="s">
        <v>92</v>
      </c>
      <c r="C49" s="49" t="s">
        <v>93</v>
      </c>
      <c r="D49" s="30" t="s">
        <v>249</v>
      </c>
      <c r="E49" s="30"/>
      <c r="F49" s="30" t="s">
        <v>249</v>
      </c>
      <c r="G49" s="58"/>
    </row>
    <row r="50" customFormat="false" ht="25" hidden="false" customHeight="true" outlineLevel="0" collapsed="false">
      <c r="A50" s="49" t="s">
        <v>248</v>
      </c>
      <c r="B50" s="49" t="s">
        <v>242</v>
      </c>
      <c r="C50" s="49" t="s">
        <v>245</v>
      </c>
      <c r="D50" s="30" t="s">
        <v>250</v>
      </c>
      <c r="E50" s="30" t="s">
        <v>250</v>
      </c>
      <c r="F50" s="30"/>
      <c r="G50" s="58"/>
    </row>
    <row r="51" customFormat="false" ht="25" hidden="false" customHeight="true" outlineLevel="0" collapsed="false">
      <c r="A51" s="49" t="s">
        <v>248</v>
      </c>
      <c r="B51" s="49" t="s">
        <v>146</v>
      </c>
      <c r="C51" s="49" t="s">
        <v>147</v>
      </c>
      <c r="D51" s="30" t="s">
        <v>251</v>
      </c>
      <c r="E51" s="30" t="s">
        <v>251</v>
      </c>
      <c r="F51" s="30"/>
      <c r="G51" s="58"/>
    </row>
    <row r="52" customFormat="false" ht="25" hidden="false" customHeight="true" outlineLevel="0" collapsed="false">
      <c r="A52" s="49" t="s">
        <v>254</v>
      </c>
      <c r="B52" s="49" t="s">
        <v>105</v>
      </c>
      <c r="C52" s="49" t="s">
        <v>255</v>
      </c>
      <c r="D52" s="30" t="s">
        <v>256</v>
      </c>
      <c r="E52" s="30" t="s">
        <v>256</v>
      </c>
      <c r="F52" s="30"/>
      <c r="G52" s="58"/>
    </row>
    <row r="53" customFormat="false" ht="25" hidden="false" customHeight="true" outlineLevel="0" collapsed="false">
      <c r="A53" s="49" t="s">
        <v>257</v>
      </c>
      <c r="B53" s="49" t="s">
        <v>105</v>
      </c>
      <c r="C53" s="49" t="s">
        <v>258</v>
      </c>
      <c r="D53" s="30" t="s">
        <v>259</v>
      </c>
      <c r="E53" s="30" t="s">
        <v>259</v>
      </c>
      <c r="F53" s="30"/>
      <c r="G53" s="58"/>
    </row>
    <row r="54" customFormat="false" ht="25" hidden="false" customHeight="true" outlineLevel="0" collapsed="false">
      <c r="A54" s="49" t="s">
        <v>309</v>
      </c>
      <c r="B54" s="49" t="s">
        <v>105</v>
      </c>
      <c r="C54" s="49" t="s">
        <v>310</v>
      </c>
      <c r="D54" s="30" t="s">
        <v>311</v>
      </c>
      <c r="E54" s="30" t="s">
        <v>311</v>
      </c>
      <c r="F54" s="30"/>
      <c r="G54" s="58"/>
    </row>
    <row r="55" customFormat="false" ht="25" hidden="false" customHeight="true" outlineLevel="0" collapsed="false">
      <c r="A55" s="49" t="s">
        <v>312</v>
      </c>
      <c r="B55" s="49" t="s">
        <v>105</v>
      </c>
      <c r="C55" s="49" t="s">
        <v>310</v>
      </c>
      <c r="D55" s="30" t="s">
        <v>313</v>
      </c>
      <c r="E55" s="30" t="s">
        <v>313</v>
      </c>
      <c r="F55" s="30"/>
      <c r="G55" s="58"/>
    </row>
    <row r="56" customFormat="false" ht="25" hidden="false" customHeight="true" outlineLevel="0" collapsed="false">
      <c r="A56" s="49" t="s">
        <v>314</v>
      </c>
      <c r="B56" s="49" t="s">
        <v>105</v>
      </c>
      <c r="C56" s="49" t="s">
        <v>310</v>
      </c>
      <c r="D56" s="30" t="s">
        <v>315</v>
      </c>
      <c r="E56" s="30" t="s">
        <v>315</v>
      </c>
      <c r="F56" s="30"/>
      <c r="G56" s="58"/>
    </row>
    <row r="57" customFormat="false" ht="25" hidden="false" customHeight="true" outlineLevel="0" collapsed="false">
      <c r="A57" s="49" t="s">
        <v>342</v>
      </c>
      <c r="B57" s="49" t="s">
        <v>343</v>
      </c>
      <c r="C57" s="49" t="s">
        <v>344</v>
      </c>
      <c r="D57" s="30" t="s">
        <v>345</v>
      </c>
      <c r="E57" s="30" t="s">
        <v>345</v>
      </c>
      <c r="F57" s="30"/>
      <c r="G57" s="58"/>
    </row>
    <row r="58" customFormat="false" ht="25" hidden="false" customHeight="true" outlineLevel="0" collapsed="false">
      <c r="A58" s="49" t="s">
        <v>346</v>
      </c>
      <c r="B58" s="49" t="s">
        <v>98</v>
      </c>
      <c r="C58" s="49" t="s">
        <v>101</v>
      </c>
      <c r="D58" s="30" t="s">
        <v>347</v>
      </c>
      <c r="E58" s="30" t="s">
        <v>347</v>
      </c>
      <c r="F58" s="30"/>
      <c r="G58" s="58"/>
    </row>
    <row r="59" customFormat="false" ht="25" hidden="false" customHeight="true" outlineLevel="0" collapsed="false">
      <c r="A59" s="64"/>
      <c r="B59" s="64"/>
      <c r="C59" s="31" t="s">
        <v>80</v>
      </c>
      <c r="D59" s="32" t="s">
        <v>348</v>
      </c>
      <c r="E59" s="32" t="s">
        <v>825</v>
      </c>
      <c r="F59" s="32" t="s">
        <v>826</v>
      </c>
      <c r="G59" s="45"/>
    </row>
    <row r="60" customFormat="false" ht="25" hidden="false" customHeight="true" outlineLevel="0" collapsed="false">
      <c r="A60" s="34"/>
      <c r="B60" s="34"/>
      <c r="C60" s="34"/>
      <c r="D60" s="34"/>
      <c r="E60" s="34"/>
      <c r="F60" s="34"/>
      <c r="G60" s="61"/>
    </row>
  </sheetData>
  <mergeCells count="6">
    <mergeCell ref="A2:F2"/>
    <mergeCell ref="A3:C3"/>
    <mergeCell ref="A4:A5"/>
    <mergeCell ref="B4:B5"/>
    <mergeCell ref="C4:C5"/>
    <mergeCell ref="D4:F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9921875" defaultRowHeight="13.5" zeroHeight="false" outlineLevelRow="0" outlineLevelCol="0"/>
  <cols>
    <col collapsed="false" customWidth="true" hidden="false" outlineLevel="0" max="3" min="1" style="15" width="30.76"/>
    <col collapsed="false" customWidth="true" hidden="false" outlineLevel="0" max="6" min="4" style="15" width="16.4"/>
    <col collapsed="false" customWidth="true" hidden="false" outlineLevel="0" max="7" min="7" style="15" width="1.53"/>
    <col collapsed="false" customWidth="true" hidden="false" outlineLevel="0" max="10" min="8" style="15" width="9.75"/>
    <col collapsed="false" customWidth="false" hidden="false" outlineLevel="0" max="257" min="11" style="15" width="9.99"/>
  </cols>
  <sheetData>
    <row r="1" customFormat="false" ht="16.35" hidden="false" customHeight="true" outlineLevel="0" collapsed="false">
      <c r="A1" s="16"/>
      <c r="B1" s="16"/>
      <c r="C1" s="16"/>
      <c r="D1" s="16"/>
      <c r="E1" s="16"/>
      <c r="F1" s="36" t="s">
        <v>350</v>
      </c>
      <c r="G1" s="58"/>
    </row>
    <row r="2" customFormat="false" ht="22.8" hidden="false" customHeight="true" outlineLevel="0" collapsed="false">
      <c r="A2" s="19" t="s">
        <v>829</v>
      </c>
      <c r="B2" s="19"/>
      <c r="C2" s="19"/>
      <c r="D2" s="19"/>
      <c r="E2" s="19"/>
      <c r="F2" s="19"/>
      <c r="G2" s="58"/>
    </row>
    <row r="3" customFormat="false" ht="19.55" hidden="false" customHeight="true" outlineLevel="0" collapsed="false">
      <c r="A3" s="20"/>
      <c r="B3" s="20"/>
      <c r="C3" s="20"/>
      <c r="D3" s="20"/>
      <c r="E3" s="20"/>
      <c r="F3" s="23" t="s">
        <v>1</v>
      </c>
      <c r="G3" s="58"/>
    </row>
    <row r="4" customFormat="false" ht="23" hidden="false" customHeight="true" outlineLevel="0" collapsed="false">
      <c r="A4" s="25" t="s">
        <v>82</v>
      </c>
      <c r="B4" s="25" t="s">
        <v>83</v>
      </c>
      <c r="C4" s="25" t="s">
        <v>84</v>
      </c>
      <c r="D4" s="26" t="s">
        <v>673</v>
      </c>
      <c r="E4" s="26"/>
      <c r="F4" s="26"/>
      <c r="G4" s="58"/>
    </row>
    <row r="5" customFormat="false" ht="23" hidden="false" customHeight="true" outlineLevel="0" collapsed="false">
      <c r="A5" s="25"/>
      <c r="B5" s="25"/>
      <c r="C5" s="25"/>
      <c r="D5" s="26" t="s">
        <v>63</v>
      </c>
      <c r="E5" s="26" t="s">
        <v>85</v>
      </c>
      <c r="F5" s="26" t="s">
        <v>86</v>
      </c>
      <c r="G5" s="58"/>
    </row>
    <row r="6" customFormat="false" ht="16.55" hidden="false" customHeight="true" outlineLevel="0" collapsed="false">
      <c r="A6" s="28"/>
      <c r="B6" s="28"/>
      <c r="C6" s="28"/>
      <c r="D6" s="30"/>
      <c r="E6" s="30"/>
      <c r="F6" s="30"/>
      <c r="G6" s="58"/>
    </row>
    <row r="7" customFormat="false" ht="16.55" hidden="false" customHeight="true" outlineLevel="0" collapsed="false">
      <c r="A7" s="64"/>
      <c r="B7" s="64"/>
      <c r="C7" s="31" t="s">
        <v>80</v>
      </c>
      <c r="D7" s="32"/>
      <c r="E7" s="32"/>
      <c r="F7" s="32"/>
      <c r="G7" s="45"/>
    </row>
    <row r="8" customFormat="false" ht="16.55" hidden="false" customHeight="true" outlineLevel="0" collapsed="false">
      <c r="A8" s="34"/>
      <c r="B8" s="34"/>
      <c r="C8" s="34"/>
      <c r="D8" s="34"/>
      <c r="E8" s="34"/>
      <c r="F8" s="34"/>
      <c r="G8" s="61"/>
    </row>
  </sheetData>
  <mergeCells count="6">
    <mergeCell ref="A2:F2"/>
    <mergeCell ref="A3:C3"/>
    <mergeCell ref="A4:A5"/>
    <mergeCell ref="B4:B5"/>
    <mergeCell ref="C4:C5"/>
    <mergeCell ref="D4:F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22" activeCellId="0" sqref="E22"/>
    </sheetView>
  </sheetViews>
  <sheetFormatPr defaultColWidth="9.9921875" defaultRowHeight="20" zeroHeight="false" outlineLevelRow="0" outlineLevelCol="0"/>
  <cols>
    <col collapsed="false" customWidth="true" hidden="false" outlineLevel="0" max="3" min="1" style="15" width="30.76"/>
    <col collapsed="false" customWidth="true" hidden="false" outlineLevel="0" max="6" min="4" style="15" width="16.4"/>
    <col collapsed="false" customWidth="true" hidden="false" outlineLevel="0" max="7" min="7" style="15" width="1.53"/>
    <col collapsed="false" customWidth="true" hidden="false" outlineLevel="0" max="10" min="8" style="15" width="9.75"/>
    <col collapsed="false" customWidth="false" hidden="false" outlineLevel="0" max="257" min="11" style="15" width="9.99"/>
  </cols>
  <sheetData>
    <row r="1" customFormat="false" ht="20" hidden="false" customHeight="true" outlineLevel="0" collapsed="false">
      <c r="A1" s="16"/>
      <c r="B1" s="16"/>
      <c r="C1" s="16"/>
      <c r="D1" s="16"/>
      <c r="E1" s="16"/>
      <c r="F1" s="36" t="s">
        <v>350</v>
      </c>
      <c r="G1" s="58"/>
    </row>
    <row r="2" customFormat="false" ht="20" hidden="false" customHeight="true" outlineLevel="0" collapsed="false">
      <c r="A2" s="19" t="s">
        <v>830</v>
      </c>
      <c r="B2" s="19"/>
      <c r="C2" s="19"/>
      <c r="D2" s="19"/>
      <c r="E2" s="19"/>
      <c r="F2" s="19"/>
      <c r="G2" s="58"/>
    </row>
    <row r="3" customFormat="false" ht="20" hidden="false" customHeight="true" outlineLevel="0" collapsed="false">
      <c r="A3" s="20"/>
      <c r="B3" s="20"/>
      <c r="C3" s="20"/>
      <c r="D3" s="20"/>
      <c r="E3" s="20"/>
      <c r="F3" s="23" t="s">
        <v>1</v>
      </c>
      <c r="G3" s="58"/>
    </row>
    <row r="4" customFormat="false" ht="20" hidden="false" customHeight="true" outlineLevel="0" collapsed="false">
      <c r="A4" s="25" t="s">
        <v>82</v>
      </c>
      <c r="B4" s="25" t="s">
        <v>83</v>
      </c>
      <c r="C4" s="25" t="s">
        <v>84</v>
      </c>
      <c r="D4" s="26" t="s">
        <v>831</v>
      </c>
      <c r="E4" s="26"/>
      <c r="F4" s="26"/>
      <c r="G4" s="58"/>
    </row>
    <row r="5" customFormat="false" ht="20" hidden="false" customHeight="true" outlineLevel="0" collapsed="false">
      <c r="A5" s="25"/>
      <c r="B5" s="25"/>
      <c r="C5" s="25"/>
      <c r="D5" s="26" t="s">
        <v>63</v>
      </c>
      <c r="E5" s="26" t="s">
        <v>85</v>
      </c>
      <c r="F5" s="26" t="s">
        <v>86</v>
      </c>
      <c r="G5" s="58"/>
    </row>
    <row r="6" customFormat="false" ht="20" hidden="false" customHeight="true" outlineLevel="0" collapsed="false">
      <c r="A6" s="28"/>
      <c r="B6" s="28"/>
      <c r="C6" s="28"/>
      <c r="D6" s="30"/>
      <c r="E6" s="30"/>
      <c r="F6" s="30"/>
      <c r="G6" s="58"/>
    </row>
    <row r="7" customFormat="false" ht="20" hidden="false" customHeight="true" outlineLevel="0" collapsed="false">
      <c r="A7" s="64"/>
      <c r="B7" s="64"/>
      <c r="C7" s="31" t="s">
        <v>80</v>
      </c>
      <c r="D7" s="32"/>
      <c r="E7" s="32"/>
      <c r="F7" s="32"/>
      <c r="G7" s="45"/>
    </row>
    <row r="8" customFormat="false" ht="20" hidden="false" customHeight="true" outlineLevel="0" collapsed="false">
      <c r="A8" s="34"/>
      <c r="B8" s="34"/>
      <c r="C8" s="34"/>
      <c r="D8" s="34"/>
      <c r="E8" s="34"/>
      <c r="F8" s="34"/>
      <c r="G8" s="61"/>
    </row>
  </sheetData>
  <mergeCells count="6">
    <mergeCell ref="A2:F2"/>
    <mergeCell ref="A3:C3"/>
    <mergeCell ref="A4:A5"/>
    <mergeCell ref="B4:B5"/>
    <mergeCell ref="C4:C5"/>
    <mergeCell ref="D4:F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30T01:01:00Z</dcterms:created>
  <dc:creator>Apache POI</dc:creator>
  <dc:description/>
  <dc:language>en-US</dc:language>
  <cp:lastModifiedBy>磊</cp:lastModifiedBy>
  <dcterms:modified xsi:type="dcterms:W3CDTF">2025-04-29T09:3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68D4B717944F8F9DFEF5D7E45D0C1F</vt:lpwstr>
  </property>
  <property fmtid="{D5CDD505-2E9C-101B-9397-08002B2CF9AE}" pid="3" name="KSOProductBuildVer">
    <vt:lpwstr>2052-11.8.2.12265</vt:lpwstr>
  </property>
</Properties>
</file>