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7" firstSheet="0" activeTab="12"/>
  </bookViews>
  <sheets>
    <sheet name="01收支总表" sheetId="1" state="visible" r:id="rId2"/>
    <sheet name="02收入总表" sheetId="2" state="visible" r:id="rId3"/>
    <sheet name="03支出总表" sheetId="3" state="visible" r:id="rId4"/>
    <sheet name="04项目支出" sheetId="4" state="visible" r:id="rId5"/>
    <sheet name="05财拨总表" sheetId="5" state="visible" r:id="rId6"/>
    <sheet name="06一般公共预算财政拨款支出表" sheetId="6" state="visible" r:id="rId7"/>
    <sheet name="07一般公共预算财政拨款基本支出表" sheetId="7" state="visible" r:id="rId8"/>
    <sheet name="08政府性基金预算财政拨款支出表" sheetId="8" state="visible" r:id="rId9"/>
    <sheet name="09国有资本经营预算财政拨款支出表" sheetId="9" state="visible" r:id="rId10"/>
    <sheet name="10一般公共预算“三公”经费支出情况表" sheetId="10" state="visible" r:id="rId11"/>
    <sheet name="11政府购买服务预算表" sheetId="11" state="visible" r:id="rId12"/>
    <sheet name="12上级转移支付预算表" sheetId="12" state="visible" r:id="rId13"/>
    <sheet name="13项目支出绩效表" sheetId="13" state="visible" r:id="rId14"/>
    <sheet name="14部门整体支出绩效目标申报表"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8" uniqueCount="1749">
  <si>
    <r>
      <rPr>
        <b val="true"/>
        <sz val="12"/>
        <color rgb="FF000000"/>
        <rFont val="Noto Sans"/>
        <family val="2"/>
      </rPr>
      <t xml:space="preserve">预算</t>
    </r>
    <r>
      <rPr>
        <b val="true"/>
        <sz val="12"/>
        <color rgb="FF000000"/>
        <rFont val="宋体"/>
        <family val="0"/>
        <charset val="134"/>
      </rPr>
      <t xml:space="preserve">01</t>
    </r>
    <r>
      <rPr>
        <b val="true"/>
        <sz val="12"/>
        <color rgb="FF000000"/>
        <rFont val="Noto Sans"/>
        <family val="2"/>
      </rPr>
      <t xml:space="preserve">表 收支总表</t>
    </r>
  </si>
  <si>
    <t xml:space="preserve">金额单位：万元</t>
  </si>
  <si>
    <t xml:space="preserve">收    入</t>
  </si>
  <si>
    <t xml:space="preserve">支    出</t>
  </si>
  <si>
    <t xml:space="preserve">项    目</t>
  </si>
  <si>
    <t xml:space="preserve">预算数</t>
  </si>
  <si>
    <t xml:space="preserve">一、一般公共预算拨款收入</t>
  </si>
  <si>
    <t xml:space="preserve">223,903.950364</t>
  </si>
  <si>
    <t xml:space="preserve">一、一般公共服务支出</t>
  </si>
  <si>
    <t xml:space="preserve">二、政府性基金预算拨款收入</t>
  </si>
  <si>
    <t xml:space="preserve">二、外交支出</t>
  </si>
  <si>
    <t xml:space="preserve">三、国有资本经营预算拨款收入</t>
  </si>
  <si>
    <t xml:space="preserve">三、国防支出</t>
  </si>
  <si>
    <t xml:space="preserve">四、财政专户管理资金收入</t>
  </si>
  <si>
    <t xml:space="preserve">四、公共安全支出</t>
  </si>
  <si>
    <t xml:space="preserve">五、事业收入</t>
  </si>
  <si>
    <t xml:space="preserve">五、教育支出</t>
  </si>
  <si>
    <t xml:space="preserve">六、上级补助收入</t>
  </si>
  <si>
    <t xml:space="preserve">六、科学技术支出</t>
  </si>
  <si>
    <t xml:space="preserve">七、附属单位上缴收入</t>
  </si>
  <si>
    <t xml:space="preserve">七、文化旅游体育与传媒支出</t>
  </si>
  <si>
    <t xml:space="preserve">八、事业单位经营收入</t>
  </si>
  <si>
    <t xml:space="preserve">八、社会保障和就业支出</t>
  </si>
  <si>
    <t xml:space="preserve">383.632928</t>
  </si>
  <si>
    <t xml:space="preserve">九、其他收入</t>
  </si>
  <si>
    <t xml:space="preserve">九、社会保险基金支出</t>
  </si>
  <si>
    <t xml:space="preserve">十、卫生健康支出</t>
  </si>
  <si>
    <t xml:space="preserve">205.921464</t>
  </si>
  <si>
    <t xml:space="preserve">十一、节能环保支出</t>
  </si>
  <si>
    <t xml:space="preserve">十二、城乡社区支出</t>
  </si>
  <si>
    <t xml:space="preserve">226,768.305523</t>
  </si>
  <si>
    <t xml:space="preserve">十三、农林水支出</t>
  </si>
  <si>
    <t xml:space="preserve">483.354000</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408.701664</t>
  </si>
  <si>
    <t xml:space="preserve">二十一、粮油物资储备支出</t>
  </si>
  <si>
    <t xml:space="preserve">二十二、国有资本经营预算支出</t>
  </si>
  <si>
    <t xml:space="preserve">二十三、灾害防治及应急管理支出</t>
  </si>
  <si>
    <t xml:space="preserve">二十四、其他支出</t>
  </si>
  <si>
    <t xml:space="preserve">二十五、债务付息支出</t>
  </si>
  <si>
    <t xml:space="preserve">二十六、债务发行费用支出</t>
  </si>
  <si>
    <t xml:space="preserve">二十七、抗疫特别国债安排的支出</t>
  </si>
  <si>
    <t xml:space="preserve">二十八、往来性支出</t>
  </si>
  <si>
    <t xml:space="preserve">本年收入合计</t>
  </si>
  <si>
    <t xml:space="preserve">本年支出合计</t>
  </si>
  <si>
    <t xml:space="preserve">228,249.915579</t>
  </si>
  <si>
    <t xml:space="preserve">上年结转结余</t>
  </si>
  <si>
    <t xml:space="preserve">4,345.965215</t>
  </si>
  <si>
    <t xml:space="preserve">年终结转结余</t>
  </si>
  <si>
    <t xml:space="preserve">收入总计</t>
  </si>
  <si>
    <t xml:space="preserve">支出总计</t>
  </si>
  <si>
    <r>
      <rPr>
        <b val="true"/>
        <sz val="12"/>
        <color rgb="FF000000"/>
        <rFont val="Noto Sans"/>
        <family val="2"/>
      </rPr>
      <t xml:space="preserve">预算</t>
    </r>
    <r>
      <rPr>
        <b val="true"/>
        <sz val="12"/>
        <color rgb="FF000000"/>
        <rFont val="宋体"/>
        <family val="0"/>
        <charset val="134"/>
      </rPr>
      <t xml:space="preserve">02</t>
    </r>
    <r>
      <rPr>
        <b val="true"/>
        <sz val="12"/>
        <color rgb="FF000000"/>
        <rFont val="Noto Sans"/>
        <family val="2"/>
      </rPr>
      <t xml:space="preserve">表 收入总表</t>
    </r>
  </si>
  <si>
    <t xml:space="preserve">部门（单位）代码</t>
  </si>
  <si>
    <t xml:space="preserve">部门（单位）
名称</t>
  </si>
  <si>
    <t xml:space="preserve">合计</t>
  </si>
  <si>
    <t xml:space="preserve">本年收入</t>
  </si>
  <si>
    <t xml:space="preserve">小计</t>
  </si>
  <si>
    <t xml:space="preserve">一般公共预算资金</t>
  </si>
  <si>
    <t xml:space="preserve">政府性基金预算资金</t>
  </si>
  <si>
    <t xml:space="preserve">国有资本经营预算资金</t>
  </si>
  <si>
    <t xml:space="preserve">财政专户管理资金</t>
  </si>
  <si>
    <t xml:space="preserve">事业收入</t>
  </si>
  <si>
    <t xml:space="preserve">事业单位经营收入</t>
  </si>
  <si>
    <t xml:space="preserve">上级补助收入</t>
  </si>
  <si>
    <t xml:space="preserve">附属单位上缴收入</t>
  </si>
  <si>
    <t xml:space="preserve">其他收入</t>
  </si>
  <si>
    <t xml:space="preserve">单位资金</t>
  </si>
  <si>
    <t xml:space="preserve">239</t>
  </si>
  <si>
    <t xml:space="preserve">北京市西城区城市管理委员会</t>
  </si>
  <si>
    <t xml:space="preserve">239001</t>
  </si>
  <si>
    <t xml:space="preserve">北京市西城区城市管理委员会（本级）</t>
  </si>
  <si>
    <t xml:space="preserve">合    计</t>
  </si>
  <si>
    <r>
      <rPr>
        <b val="true"/>
        <sz val="12"/>
        <color rgb="FF000000"/>
        <rFont val="Noto Sans"/>
        <family val="2"/>
      </rPr>
      <t xml:space="preserve">预算</t>
    </r>
    <r>
      <rPr>
        <b val="true"/>
        <sz val="12"/>
        <color rgb="FF000000"/>
        <rFont val="宋体"/>
        <family val="0"/>
        <charset val="134"/>
      </rPr>
      <t xml:space="preserve">03</t>
    </r>
    <r>
      <rPr>
        <b val="true"/>
        <sz val="12"/>
        <color rgb="FF000000"/>
        <rFont val="Noto Sans"/>
        <family val="2"/>
      </rPr>
      <t xml:space="preserve">表 支出预算总表</t>
    </r>
  </si>
  <si>
    <t xml:space="preserve">支出功能分类科目</t>
  </si>
  <si>
    <t xml:space="preserve">政府支出经济分类科目</t>
  </si>
  <si>
    <t xml:space="preserve">部门支出经济分类科目</t>
  </si>
  <si>
    <t xml:space="preserve">基本支出</t>
  </si>
  <si>
    <t xml:space="preserve">项目支出</t>
  </si>
  <si>
    <t xml:space="preserve">其中</t>
  </si>
  <si>
    <t xml:space="preserve">事业单位经营支出</t>
  </si>
  <si>
    <t xml:space="preserve">上缴上级支出</t>
  </si>
  <si>
    <t xml:space="preserve">对附属单位补助支出</t>
  </si>
  <si>
    <r>
      <rPr>
        <sz val="9"/>
        <rFont val="宋体"/>
        <family val="0"/>
        <charset val="134"/>
      </rPr>
      <t xml:space="preserve">2080501-</t>
    </r>
    <r>
      <rPr>
        <sz val="9"/>
        <rFont val="Noto Sans"/>
        <family val="2"/>
      </rPr>
      <t xml:space="preserve">行政单位离退休</t>
    </r>
  </si>
  <si>
    <r>
      <rPr>
        <sz val="9"/>
        <rFont val="宋体"/>
        <family val="0"/>
        <charset val="134"/>
      </rPr>
      <t xml:space="preserve">50905-</t>
    </r>
    <r>
      <rPr>
        <sz val="9"/>
        <rFont val="Noto Sans"/>
        <family val="2"/>
      </rPr>
      <t xml:space="preserve">离退休费</t>
    </r>
  </si>
  <si>
    <r>
      <rPr>
        <sz val="9"/>
        <rFont val="宋体"/>
        <family val="0"/>
        <charset val="134"/>
      </rPr>
      <t xml:space="preserve">30302-</t>
    </r>
    <r>
      <rPr>
        <sz val="9"/>
        <rFont val="Noto Sans"/>
        <family val="2"/>
      </rPr>
      <t xml:space="preserve">退休费</t>
    </r>
  </si>
  <si>
    <t xml:space="preserve">27.986000</t>
  </si>
  <si>
    <r>
      <rPr>
        <sz val="9"/>
        <rFont val="宋体"/>
        <family val="0"/>
        <charset val="134"/>
      </rPr>
      <t xml:space="preserve">2080505-</t>
    </r>
    <r>
      <rPr>
        <sz val="9"/>
        <rFont val="Noto Sans"/>
        <family val="2"/>
      </rPr>
      <t xml:space="preserve">机关事业单位基本养老保险缴费支出</t>
    </r>
  </si>
  <si>
    <r>
      <rPr>
        <sz val="9"/>
        <rFont val="宋体"/>
        <family val="0"/>
        <charset val="134"/>
      </rPr>
      <t xml:space="preserve">50102-</t>
    </r>
    <r>
      <rPr>
        <sz val="9"/>
        <rFont val="Noto Sans"/>
        <family val="2"/>
      </rPr>
      <t xml:space="preserve">社会保障缴费</t>
    </r>
  </si>
  <si>
    <r>
      <rPr>
        <sz val="9"/>
        <rFont val="宋体"/>
        <family val="0"/>
        <charset val="134"/>
      </rPr>
      <t xml:space="preserve">30108-</t>
    </r>
    <r>
      <rPr>
        <sz val="9"/>
        <rFont val="Noto Sans"/>
        <family val="2"/>
      </rPr>
      <t xml:space="preserve">机关事业单位基本养老保险缴费</t>
    </r>
  </si>
  <si>
    <t xml:space="preserve">237.097952</t>
  </si>
  <si>
    <r>
      <rPr>
        <sz val="9"/>
        <rFont val="宋体"/>
        <family val="0"/>
        <charset val="134"/>
      </rPr>
      <t xml:space="preserve">2080506-</t>
    </r>
    <r>
      <rPr>
        <sz val="9"/>
        <rFont val="Noto Sans"/>
        <family val="2"/>
      </rPr>
      <t xml:space="preserve">机关事业单位职业年金缴费支出</t>
    </r>
  </si>
  <si>
    <r>
      <rPr>
        <sz val="9"/>
        <rFont val="宋体"/>
        <family val="0"/>
        <charset val="134"/>
      </rPr>
      <t xml:space="preserve">30109-</t>
    </r>
    <r>
      <rPr>
        <sz val="9"/>
        <rFont val="Noto Sans"/>
        <family val="2"/>
      </rPr>
      <t xml:space="preserve">职业年金缴费</t>
    </r>
  </si>
  <si>
    <t xml:space="preserve">118.548976</t>
  </si>
  <si>
    <r>
      <rPr>
        <sz val="9"/>
        <rFont val="宋体"/>
        <family val="0"/>
        <charset val="134"/>
      </rPr>
      <t xml:space="preserve">2101101-</t>
    </r>
    <r>
      <rPr>
        <sz val="9"/>
        <rFont val="Noto Sans"/>
        <family val="2"/>
      </rPr>
      <t xml:space="preserve">行政单位医疗</t>
    </r>
  </si>
  <si>
    <r>
      <rPr>
        <sz val="9"/>
        <rFont val="宋体"/>
        <family val="0"/>
        <charset val="134"/>
      </rPr>
      <t xml:space="preserve">30110-</t>
    </r>
    <r>
      <rPr>
        <sz val="9"/>
        <rFont val="Noto Sans"/>
        <family val="2"/>
      </rPr>
      <t xml:space="preserve">职工基本医疗保险缴费</t>
    </r>
  </si>
  <si>
    <r>
      <rPr>
        <sz val="9"/>
        <rFont val="宋体"/>
        <family val="0"/>
        <charset val="134"/>
      </rPr>
      <t xml:space="preserve">2120101-</t>
    </r>
    <r>
      <rPr>
        <sz val="9"/>
        <rFont val="Noto Sans"/>
        <family val="2"/>
      </rPr>
      <t xml:space="preserve">行政运行</t>
    </r>
  </si>
  <si>
    <r>
      <rPr>
        <sz val="9"/>
        <rFont val="宋体"/>
        <family val="0"/>
        <charset val="134"/>
      </rPr>
      <t xml:space="preserve">50101-</t>
    </r>
    <r>
      <rPr>
        <sz val="9"/>
        <rFont val="Noto Sans"/>
        <family val="2"/>
      </rPr>
      <t xml:space="preserve">工资奖金津补贴</t>
    </r>
  </si>
  <si>
    <r>
      <rPr>
        <sz val="9"/>
        <rFont val="宋体"/>
        <family val="0"/>
        <charset val="134"/>
      </rPr>
      <t xml:space="preserve">30101-</t>
    </r>
    <r>
      <rPr>
        <sz val="9"/>
        <rFont val="Noto Sans"/>
        <family val="2"/>
      </rPr>
      <t xml:space="preserve">基本工资</t>
    </r>
  </si>
  <si>
    <t xml:space="preserve">411.540000</t>
  </si>
  <si>
    <r>
      <rPr>
        <sz val="9"/>
        <rFont val="宋体"/>
        <family val="0"/>
        <charset val="134"/>
      </rPr>
      <t xml:space="preserve">30102-</t>
    </r>
    <r>
      <rPr>
        <sz val="9"/>
        <rFont val="Noto Sans"/>
        <family val="2"/>
      </rPr>
      <t xml:space="preserve">津贴补贴</t>
    </r>
  </si>
  <si>
    <t xml:space="preserve">1,126.865400</t>
  </si>
  <si>
    <r>
      <rPr>
        <sz val="9"/>
        <rFont val="宋体"/>
        <family val="0"/>
        <charset val="134"/>
      </rPr>
      <t xml:space="preserve">30103-</t>
    </r>
    <r>
      <rPr>
        <sz val="9"/>
        <rFont val="Noto Sans"/>
        <family val="2"/>
      </rPr>
      <t xml:space="preserve">奖金</t>
    </r>
  </si>
  <si>
    <t xml:space="preserve">171.318200</t>
  </si>
  <si>
    <r>
      <rPr>
        <sz val="9"/>
        <rFont val="宋体"/>
        <family val="0"/>
        <charset val="134"/>
      </rPr>
      <t xml:space="preserve">30107-</t>
    </r>
    <r>
      <rPr>
        <sz val="9"/>
        <rFont val="Noto Sans"/>
        <family val="2"/>
      </rPr>
      <t xml:space="preserve">绩效工资</t>
    </r>
  </si>
  <si>
    <t xml:space="preserve">16.455600</t>
  </si>
  <si>
    <r>
      <rPr>
        <sz val="9"/>
        <rFont val="宋体"/>
        <family val="0"/>
        <charset val="134"/>
      </rPr>
      <t xml:space="preserve">30112-</t>
    </r>
    <r>
      <rPr>
        <sz val="9"/>
        <rFont val="Noto Sans"/>
        <family val="2"/>
      </rPr>
      <t xml:space="preserve">其他社会保障缴费</t>
    </r>
  </si>
  <si>
    <t xml:space="preserve">15.894896</t>
  </si>
  <si>
    <r>
      <rPr>
        <sz val="9"/>
        <rFont val="宋体"/>
        <family val="0"/>
        <charset val="134"/>
      </rPr>
      <t xml:space="preserve">50201-</t>
    </r>
    <r>
      <rPr>
        <sz val="9"/>
        <rFont val="Noto Sans"/>
        <family val="2"/>
      </rPr>
      <t xml:space="preserve">办公经费</t>
    </r>
  </si>
  <si>
    <r>
      <rPr>
        <sz val="9"/>
        <rFont val="宋体"/>
        <family val="0"/>
        <charset val="134"/>
      </rPr>
      <t xml:space="preserve">30201-</t>
    </r>
    <r>
      <rPr>
        <sz val="9"/>
        <rFont val="Noto Sans"/>
        <family val="2"/>
      </rPr>
      <t xml:space="preserve">办公费</t>
    </r>
  </si>
  <si>
    <t xml:space="preserve">18.960000</t>
  </si>
  <si>
    <r>
      <rPr>
        <sz val="9"/>
        <rFont val="宋体"/>
        <family val="0"/>
        <charset val="134"/>
      </rPr>
      <t xml:space="preserve">30205-</t>
    </r>
    <r>
      <rPr>
        <sz val="9"/>
        <rFont val="Noto Sans"/>
        <family val="2"/>
      </rPr>
      <t xml:space="preserve">水费</t>
    </r>
  </si>
  <si>
    <t xml:space="preserve">3.160000</t>
  </si>
  <si>
    <r>
      <rPr>
        <sz val="9"/>
        <rFont val="宋体"/>
        <family val="0"/>
        <charset val="134"/>
      </rPr>
      <t xml:space="preserve">30206-</t>
    </r>
    <r>
      <rPr>
        <sz val="9"/>
        <rFont val="Noto Sans"/>
        <family val="2"/>
      </rPr>
      <t xml:space="preserve">电费</t>
    </r>
  </si>
  <si>
    <t xml:space="preserve">21.330000</t>
  </si>
  <si>
    <r>
      <rPr>
        <sz val="9"/>
        <rFont val="宋体"/>
        <family val="0"/>
        <charset val="134"/>
      </rPr>
      <t xml:space="preserve">30207-</t>
    </r>
    <r>
      <rPr>
        <sz val="9"/>
        <rFont val="Noto Sans"/>
        <family val="2"/>
      </rPr>
      <t xml:space="preserve">邮电费</t>
    </r>
  </si>
  <si>
    <t xml:space="preserve">8.000000</t>
  </si>
  <si>
    <r>
      <rPr>
        <sz val="9"/>
        <rFont val="宋体"/>
        <family val="0"/>
        <charset val="134"/>
      </rPr>
      <t xml:space="preserve">30211-</t>
    </r>
    <r>
      <rPr>
        <sz val="9"/>
        <rFont val="Noto Sans"/>
        <family val="2"/>
      </rPr>
      <t xml:space="preserve">差旅费</t>
    </r>
  </si>
  <si>
    <t xml:space="preserve">4.803200</t>
  </si>
  <si>
    <r>
      <rPr>
        <sz val="9"/>
        <rFont val="宋体"/>
        <family val="0"/>
        <charset val="134"/>
      </rPr>
      <t xml:space="preserve">30228-</t>
    </r>
    <r>
      <rPr>
        <sz val="9"/>
        <rFont val="Noto Sans"/>
        <family val="2"/>
      </rPr>
      <t xml:space="preserve">工会经费</t>
    </r>
  </si>
  <si>
    <t xml:space="preserve">28.942404</t>
  </si>
  <si>
    <r>
      <rPr>
        <sz val="9"/>
        <rFont val="宋体"/>
        <family val="0"/>
        <charset val="134"/>
      </rPr>
      <t xml:space="preserve">30229-</t>
    </r>
    <r>
      <rPr>
        <sz val="9"/>
        <rFont val="Noto Sans"/>
        <family val="2"/>
      </rPr>
      <t xml:space="preserve">福利费</t>
    </r>
  </si>
  <si>
    <t xml:space="preserve">36.877200</t>
  </si>
  <si>
    <r>
      <rPr>
        <sz val="9"/>
        <rFont val="宋体"/>
        <family val="0"/>
        <charset val="134"/>
      </rPr>
      <t xml:space="preserve">30239-</t>
    </r>
    <r>
      <rPr>
        <sz val="9"/>
        <rFont val="Noto Sans"/>
        <family val="2"/>
      </rPr>
      <t xml:space="preserve">其他交通费用</t>
    </r>
  </si>
  <si>
    <t xml:space="preserve">68.760000</t>
  </si>
  <si>
    <r>
      <rPr>
        <sz val="9"/>
        <rFont val="宋体"/>
        <family val="0"/>
        <charset val="134"/>
      </rPr>
      <t xml:space="preserve">50202-</t>
    </r>
    <r>
      <rPr>
        <sz val="9"/>
        <rFont val="Noto Sans"/>
        <family val="2"/>
      </rPr>
      <t xml:space="preserve">会议费</t>
    </r>
  </si>
  <si>
    <r>
      <rPr>
        <sz val="9"/>
        <rFont val="宋体"/>
        <family val="0"/>
        <charset val="134"/>
      </rPr>
      <t xml:space="preserve">30215-</t>
    </r>
    <r>
      <rPr>
        <sz val="9"/>
        <rFont val="Noto Sans"/>
        <family val="2"/>
      </rPr>
      <t xml:space="preserve">会议费</t>
    </r>
  </si>
  <si>
    <t xml:space="preserve">1.896000</t>
  </si>
  <si>
    <r>
      <rPr>
        <sz val="9"/>
        <rFont val="宋体"/>
        <family val="0"/>
        <charset val="134"/>
      </rPr>
      <t xml:space="preserve">50203-</t>
    </r>
    <r>
      <rPr>
        <sz val="9"/>
        <rFont val="Noto Sans"/>
        <family val="2"/>
      </rPr>
      <t xml:space="preserve">培训费</t>
    </r>
  </si>
  <si>
    <r>
      <rPr>
        <sz val="9"/>
        <rFont val="宋体"/>
        <family val="0"/>
        <charset val="134"/>
      </rPr>
      <t xml:space="preserve">30216-</t>
    </r>
    <r>
      <rPr>
        <sz val="9"/>
        <rFont val="Noto Sans"/>
        <family val="2"/>
      </rPr>
      <t xml:space="preserve">培训费</t>
    </r>
  </si>
  <si>
    <t xml:space="preserve">6.446400</t>
  </si>
  <si>
    <r>
      <rPr>
        <sz val="9"/>
        <rFont val="宋体"/>
        <family val="0"/>
        <charset val="134"/>
      </rPr>
      <t xml:space="preserve">50205-</t>
    </r>
    <r>
      <rPr>
        <sz val="9"/>
        <rFont val="Noto Sans"/>
        <family val="2"/>
      </rPr>
      <t xml:space="preserve">委托业务费</t>
    </r>
  </si>
  <si>
    <r>
      <rPr>
        <sz val="9"/>
        <rFont val="宋体"/>
        <family val="0"/>
        <charset val="134"/>
      </rPr>
      <t xml:space="preserve">30227-</t>
    </r>
    <r>
      <rPr>
        <sz val="9"/>
        <rFont val="Noto Sans"/>
        <family val="2"/>
      </rPr>
      <t xml:space="preserve">委托业务费</t>
    </r>
  </si>
  <si>
    <t xml:space="preserve">67.434400</t>
  </si>
  <si>
    <r>
      <rPr>
        <sz val="9"/>
        <rFont val="宋体"/>
        <family val="0"/>
        <charset val="134"/>
      </rPr>
      <t xml:space="preserve">50206-</t>
    </r>
    <r>
      <rPr>
        <sz val="9"/>
        <rFont val="Noto Sans"/>
        <family val="2"/>
      </rPr>
      <t xml:space="preserve">公务接待费</t>
    </r>
  </si>
  <si>
    <r>
      <rPr>
        <sz val="9"/>
        <rFont val="宋体"/>
        <family val="0"/>
        <charset val="134"/>
      </rPr>
      <t xml:space="preserve">30217-</t>
    </r>
    <r>
      <rPr>
        <sz val="9"/>
        <rFont val="Noto Sans"/>
        <family val="2"/>
      </rPr>
      <t xml:space="preserve">公务接待费</t>
    </r>
  </si>
  <si>
    <t xml:space="preserve">1.125907</t>
  </si>
  <si>
    <r>
      <rPr>
        <sz val="9"/>
        <rFont val="宋体"/>
        <family val="0"/>
        <charset val="134"/>
      </rPr>
      <t xml:space="preserve">50209-</t>
    </r>
    <r>
      <rPr>
        <sz val="9"/>
        <rFont val="Noto Sans"/>
        <family val="2"/>
      </rPr>
      <t xml:space="preserve">维修（护）费</t>
    </r>
  </si>
  <si>
    <r>
      <rPr>
        <sz val="9"/>
        <rFont val="宋体"/>
        <family val="0"/>
        <charset val="134"/>
      </rPr>
      <t xml:space="preserve">30213-</t>
    </r>
    <r>
      <rPr>
        <sz val="9"/>
        <rFont val="Noto Sans"/>
        <family val="2"/>
      </rPr>
      <t xml:space="preserve">维修（护）费</t>
    </r>
  </si>
  <si>
    <t xml:space="preserve">1.580000</t>
  </si>
  <si>
    <r>
      <rPr>
        <sz val="9"/>
        <rFont val="宋体"/>
        <family val="0"/>
        <charset val="134"/>
      </rPr>
      <t xml:space="preserve">50299-</t>
    </r>
    <r>
      <rPr>
        <sz val="9"/>
        <rFont val="Noto Sans"/>
        <family val="2"/>
      </rPr>
      <t xml:space="preserve">其他商品和服务支出</t>
    </r>
  </si>
  <si>
    <r>
      <rPr>
        <sz val="9"/>
        <rFont val="宋体"/>
        <family val="0"/>
        <charset val="134"/>
      </rPr>
      <t xml:space="preserve">30299-</t>
    </r>
    <r>
      <rPr>
        <sz val="9"/>
        <rFont val="Noto Sans"/>
        <family val="2"/>
      </rPr>
      <t xml:space="preserve">其他商品和服务支出</t>
    </r>
  </si>
  <si>
    <t xml:space="preserve">31.370803</t>
  </si>
  <si>
    <r>
      <rPr>
        <sz val="9"/>
        <rFont val="宋体"/>
        <family val="0"/>
        <charset val="134"/>
      </rPr>
      <t xml:space="preserve">50901-</t>
    </r>
    <r>
      <rPr>
        <sz val="9"/>
        <rFont val="Noto Sans"/>
        <family val="2"/>
      </rPr>
      <t xml:space="preserve">社会福利和救助</t>
    </r>
  </si>
  <si>
    <r>
      <rPr>
        <sz val="9"/>
        <rFont val="宋体"/>
        <family val="0"/>
        <charset val="134"/>
      </rPr>
      <t xml:space="preserve">30309-</t>
    </r>
    <r>
      <rPr>
        <sz val="9"/>
        <rFont val="Noto Sans"/>
        <family val="2"/>
      </rPr>
      <t xml:space="preserve">奖励金</t>
    </r>
  </si>
  <si>
    <t xml:space="preserve">0.126000</t>
  </si>
  <si>
    <r>
      <rPr>
        <sz val="9"/>
        <rFont val="宋体"/>
        <family val="0"/>
        <charset val="134"/>
      </rPr>
      <t xml:space="preserve">2120199-</t>
    </r>
    <r>
      <rPr>
        <sz val="9"/>
        <rFont val="Noto Sans"/>
        <family val="2"/>
      </rPr>
      <t xml:space="preserve">其他城乡社区管理事务支出</t>
    </r>
  </si>
  <si>
    <t xml:space="preserve">2,167.000000</t>
  </si>
  <si>
    <r>
      <rPr>
        <sz val="9"/>
        <rFont val="宋体"/>
        <family val="0"/>
        <charset val="134"/>
      </rPr>
      <t xml:space="preserve">50302-</t>
    </r>
    <r>
      <rPr>
        <sz val="9"/>
        <rFont val="Noto Sans"/>
        <family val="2"/>
      </rPr>
      <t xml:space="preserve">基础设施建设</t>
    </r>
  </si>
  <si>
    <r>
      <rPr>
        <sz val="9"/>
        <rFont val="宋体"/>
        <family val="0"/>
        <charset val="134"/>
      </rPr>
      <t xml:space="preserve">31005-</t>
    </r>
    <r>
      <rPr>
        <sz val="9"/>
        <rFont val="Noto Sans"/>
        <family val="2"/>
      </rPr>
      <t xml:space="preserve">基础设施建设</t>
    </r>
  </si>
  <si>
    <t xml:space="preserve">1,289.502415</t>
  </si>
  <si>
    <r>
      <rPr>
        <sz val="9"/>
        <rFont val="宋体"/>
        <family val="0"/>
        <charset val="134"/>
      </rPr>
      <t xml:space="preserve">50701-</t>
    </r>
    <r>
      <rPr>
        <sz val="9"/>
        <rFont val="Noto Sans"/>
        <family val="2"/>
      </rPr>
      <t xml:space="preserve">费用补贴</t>
    </r>
  </si>
  <si>
    <r>
      <rPr>
        <sz val="9"/>
        <rFont val="宋体"/>
        <family val="0"/>
        <charset val="134"/>
      </rPr>
      <t xml:space="preserve">31204-</t>
    </r>
    <r>
      <rPr>
        <sz val="9"/>
        <rFont val="Noto Sans"/>
        <family val="2"/>
      </rPr>
      <t xml:space="preserve">费用补贴</t>
    </r>
  </si>
  <si>
    <t xml:space="preserve">234.988000</t>
  </si>
  <si>
    <r>
      <rPr>
        <sz val="9"/>
        <rFont val="宋体"/>
        <family val="0"/>
        <charset val="134"/>
      </rPr>
      <t xml:space="preserve">2120201-</t>
    </r>
    <r>
      <rPr>
        <sz val="9"/>
        <rFont val="Noto Sans"/>
        <family val="2"/>
      </rPr>
      <t xml:space="preserve">城乡社区规划与管理</t>
    </r>
  </si>
  <si>
    <t xml:space="preserve">476.034000</t>
  </si>
  <si>
    <r>
      <rPr>
        <sz val="9"/>
        <rFont val="宋体"/>
        <family val="0"/>
        <charset val="134"/>
      </rPr>
      <t xml:space="preserve">2120399-</t>
    </r>
    <r>
      <rPr>
        <sz val="9"/>
        <rFont val="Noto Sans"/>
        <family val="2"/>
      </rPr>
      <t xml:space="preserve">其他城乡社区公共设施支出</t>
    </r>
  </si>
  <si>
    <r>
      <rPr>
        <sz val="9"/>
        <rFont val="宋体"/>
        <family val="0"/>
        <charset val="134"/>
      </rPr>
      <t xml:space="preserve">50199-</t>
    </r>
    <r>
      <rPr>
        <sz val="9"/>
        <rFont val="Noto Sans"/>
        <family val="2"/>
      </rPr>
      <t xml:space="preserve">其他工资福利支出</t>
    </r>
  </si>
  <si>
    <r>
      <rPr>
        <sz val="9"/>
        <rFont val="宋体"/>
        <family val="0"/>
        <charset val="134"/>
      </rPr>
      <t xml:space="preserve">30199-</t>
    </r>
    <r>
      <rPr>
        <sz val="9"/>
        <rFont val="Noto Sans"/>
        <family val="2"/>
      </rPr>
      <t xml:space="preserve">其他工资福利支出</t>
    </r>
  </si>
  <si>
    <t xml:space="preserve">1,854.232992</t>
  </si>
  <si>
    <t xml:space="preserve">69.100000</t>
  </si>
  <si>
    <r>
      <rPr>
        <sz val="9"/>
        <rFont val="宋体"/>
        <family val="0"/>
        <charset val="134"/>
      </rPr>
      <t xml:space="preserve">30209-</t>
    </r>
    <r>
      <rPr>
        <sz val="9"/>
        <rFont val="Noto Sans"/>
        <family val="2"/>
      </rPr>
      <t xml:space="preserve">物业管理费</t>
    </r>
  </si>
  <si>
    <t xml:space="preserve">27.755118</t>
  </si>
  <si>
    <r>
      <rPr>
        <sz val="9"/>
        <rFont val="宋体"/>
        <family val="0"/>
        <charset val="134"/>
      </rPr>
      <t xml:space="preserve">30214-</t>
    </r>
    <r>
      <rPr>
        <sz val="9"/>
        <rFont val="Noto Sans"/>
        <family val="2"/>
      </rPr>
      <t xml:space="preserve">租赁费</t>
    </r>
  </si>
  <si>
    <t xml:space="preserve">9.000000</t>
  </si>
  <si>
    <r>
      <rPr>
        <sz val="9"/>
        <rFont val="宋体"/>
        <family val="0"/>
        <charset val="134"/>
      </rPr>
      <t xml:space="preserve">30226-</t>
    </r>
    <r>
      <rPr>
        <sz val="9"/>
        <rFont val="Noto Sans"/>
        <family val="2"/>
      </rPr>
      <t xml:space="preserve">劳务费</t>
    </r>
  </si>
  <si>
    <t xml:space="preserve">41.750000</t>
  </si>
  <si>
    <t xml:space="preserve">14,892.185757</t>
  </si>
  <si>
    <t xml:space="preserve">228.430040</t>
  </si>
  <si>
    <t xml:space="preserve">39.194000</t>
  </si>
  <si>
    <t xml:space="preserve">29,525.980000</t>
  </si>
  <si>
    <r>
      <rPr>
        <sz val="9"/>
        <rFont val="宋体"/>
        <family val="0"/>
        <charset val="134"/>
      </rPr>
      <t xml:space="preserve">50306-</t>
    </r>
    <r>
      <rPr>
        <sz val="9"/>
        <rFont val="Noto Sans"/>
        <family val="2"/>
      </rPr>
      <t xml:space="preserve">设备购置</t>
    </r>
  </si>
  <si>
    <r>
      <rPr>
        <sz val="9"/>
        <rFont val="宋体"/>
        <family val="0"/>
        <charset val="134"/>
      </rPr>
      <t xml:space="preserve">31002-</t>
    </r>
    <r>
      <rPr>
        <sz val="9"/>
        <rFont val="Noto Sans"/>
        <family val="2"/>
      </rPr>
      <t xml:space="preserve">办公设备购置</t>
    </r>
  </si>
  <si>
    <t xml:space="preserve">41.595000</t>
  </si>
  <si>
    <r>
      <rPr>
        <sz val="9"/>
        <rFont val="宋体"/>
        <family val="0"/>
        <charset val="134"/>
      </rPr>
      <t xml:space="preserve">31003-</t>
    </r>
    <r>
      <rPr>
        <sz val="9"/>
        <rFont val="Noto Sans"/>
        <family val="2"/>
      </rPr>
      <t xml:space="preserve">专用设备购置</t>
    </r>
  </si>
  <si>
    <t xml:space="preserve">150.000000</t>
  </si>
  <si>
    <r>
      <rPr>
        <sz val="9"/>
        <rFont val="宋体"/>
        <family val="0"/>
        <charset val="134"/>
      </rPr>
      <t xml:space="preserve">31007-</t>
    </r>
    <r>
      <rPr>
        <sz val="9"/>
        <rFont val="Noto Sans"/>
        <family val="2"/>
      </rPr>
      <t xml:space="preserve">信息网络及软件购置更新</t>
    </r>
  </si>
  <si>
    <t xml:space="preserve">215.687916</t>
  </si>
  <si>
    <r>
      <rPr>
        <sz val="9"/>
        <rFont val="宋体"/>
        <family val="0"/>
        <charset val="134"/>
      </rPr>
      <t xml:space="preserve">50307-</t>
    </r>
    <r>
      <rPr>
        <sz val="9"/>
        <rFont val="Noto Sans"/>
        <family val="2"/>
      </rPr>
      <t xml:space="preserve">大型修缮</t>
    </r>
  </si>
  <si>
    <r>
      <rPr>
        <sz val="9"/>
        <rFont val="宋体"/>
        <family val="0"/>
        <charset val="134"/>
      </rPr>
      <t xml:space="preserve">31006-</t>
    </r>
    <r>
      <rPr>
        <sz val="9"/>
        <rFont val="Noto Sans"/>
        <family val="2"/>
      </rPr>
      <t xml:space="preserve">大型修缮</t>
    </r>
  </si>
  <si>
    <t xml:space="preserve">13,217.469360</t>
  </si>
  <si>
    <r>
      <rPr>
        <sz val="9"/>
        <rFont val="宋体"/>
        <family val="0"/>
        <charset val="134"/>
      </rPr>
      <t xml:space="preserve">50402-</t>
    </r>
    <r>
      <rPr>
        <sz val="9"/>
        <rFont val="Noto Sans"/>
        <family val="2"/>
      </rPr>
      <t xml:space="preserve">基础设施建设</t>
    </r>
  </si>
  <si>
    <r>
      <rPr>
        <sz val="9"/>
        <rFont val="宋体"/>
        <family val="0"/>
        <charset val="134"/>
      </rPr>
      <t xml:space="preserve">30905-</t>
    </r>
    <r>
      <rPr>
        <sz val="9"/>
        <rFont val="Noto Sans"/>
        <family val="2"/>
      </rPr>
      <t xml:space="preserve">基础设施建设</t>
    </r>
  </si>
  <si>
    <t xml:space="preserve">18,714.226031</t>
  </si>
  <si>
    <t xml:space="preserve">13,769.410400</t>
  </si>
  <si>
    <r>
      <rPr>
        <sz val="9"/>
        <rFont val="宋体"/>
        <family val="0"/>
        <charset val="134"/>
      </rPr>
      <t xml:space="preserve">2120501-</t>
    </r>
    <r>
      <rPr>
        <sz val="9"/>
        <rFont val="Noto Sans"/>
        <family val="2"/>
      </rPr>
      <t xml:space="preserve">城乡社区环境卫生</t>
    </r>
  </si>
  <si>
    <t xml:space="preserve">125,833.370929</t>
  </si>
  <si>
    <t xml:space="preserve">31.740000</t>
  </si>
  <si>
    <t xml:space="preserve">1,132.190000</t>
  </si>
  <si>
    <t xml:space="preserve">613.386355</t>
  </si>
  <si>
    <t xml:space="preserve">38.055000</t>
  </si>
  <si>
    <r>
      <rPr>
        <sz val="9"/>
        <rFont val="宋体"/>
        <family val="0"/>
        <charset val="134"/>
      </rPr>
      <t xml:space="preserve">2120598-</t>
    </r>
    <r>
      <rPr>
        <sz val="9"/>
        <rFont val="Noto Sans"/>
        <family val="2"/>
      </rPr>
      <t xml:space="preserve">城市环境治理支出</t>
    </r>
  </si>
  <si>
    <t xml:space="preserve">113.135800</t>
  </si>
  <si>
    <r>
      <rPr>
        <sz val="9"/>
        <rFont val="宋体"/>
        <family val="0"/>
        <charset val="134"/>
      </rPr>
      <t xml:space="preserve">2130311-</t>
    </r>
    <r>
      <rPr>
        <sz val="9"/>
        <rFont val="Noto Sans"/>
        <family val="2"/>
      </rPr>
      <t xml:space="preserve">水资源节约管理与保护</t>
    </r>
  </si>
  <si>
    <t xml:space="preserve">2.600000</t>
  </si>
  <si>
    <t xml:space="preserve">135.200000</t>
  </si>
  <si>
    <t xml:space="preserve">16.625000</t>
  </si>
  <si>
    <t xml:space="preserve">311.065000</t>
  </si>
  <si>
    <r>
      <rPr>
        <sz val="9"/>
        <rFont val="宋体"/>
        <family val="0"/>
        <charset val="134"/>
      </rPr>
      <t xml:space="preserve">2130321-</t>
    </r>
    <r>
      <rPr>
        <sz val="9"/>
        <rFont val="Noto Sans"/>
        <family val="2"/>
      </rPr>
      <t xml:space="preserve">大中型水库移民后期扶持专项支出</t>
    </r>
  </si>
  <si>
    <t xml:space="preserve">17.864000</t>
  </si>
  <si>
    <r>
      <rPr>
        <sz val="9"/>
        <rFont val="宋体"/>
        <family val="0"/>
        <charset val="134"/>
      </rPr>
      <t xml:space="preserve">2210201-</t>
    </r>
    <r>
      <rPr>
        <sz val="9"/>
        <rFont val="Noto Sans"/>
        <family val="2"/>
      </rPr>
      <t xml:space="preserve">住房公积金</t>
    </r>
  </si>
  <si>
    <r>
      <rPr>
        <sz val="9"/>
        <rFont val="宋体"/>
        <family val="0"/>
        <charset val="134"/>
      </rPr>
      <t xml:space="preserve">50103-</t>
    </r>
    <r>
      <rPr>
        <sz val="9"/>
        <rFont val="Noto Sans"/>
        <family val="2"/>
      </rPr>
      <t xml:space="preserve">住房公积金</t>
    </r>
  </si>
  <si>
    <r>
      <rPr>
        <sz val="9"/>
        <rFont val="宋体"/>
        <family val="0"/>
        <charset val="134"/>
      </rPr>
      <t xml:space="preserve">30113-</t>
    </r>
    <r>
      <rPr>
        <sz val="9"/>
        <rFont val="Noto Sans"/>
        <family val="2"/>
      </rPr>
      <t xml:space="preserve">住房公积金</t>
    </r>
  </si>
  <si>
    <t xml:space="preserve">207.899664</t>
  </si>
  <si>
    <r>
      <rPr>
        <sz val="9"/>
        <rFont val="宋体"/>
        <family val="0"/>
        <charset val="134"/>
      </rPr>
      <t xml:space="preserve">2210203-</t>
    </r>
    <r>
      <rPr>
        <sz val="9"/>
        <rFont val="Noto Sans"/>
        <family val="2"/>
      </rPr>
      <t xml:space="preserve">购房补贴</t>
    </r>
  </si>
  <si>
    <t xml:space="preserve">200.802000</t>
  </si>
  <si>
    <t xml:space="preserve">3,041.142466</t>
  </si>
  <si>
    <t xml:space="preserve">225,208.773113</t>
  </si>
  <si>
    <t xml:space="preserve">
</t>
  </si>
  <si>
    <r>
      <rPr>
        <b val="true"/>
        <sz val="12"/>
        <color rgb="FF000000"/>
        <rFont val="Noto Sans"/>
        <family val="2"/>
      </rPr>
      <t xml:space="preserve">预算</t>
    </r>
    <r>
      <rPr>
        <b val="true"/>
        <sz val="12"/>
        <color rgb="FF000000"/>
        <rFont val="宋体"/>
        <family val="0"/>
        <charset val="134"/>
      </rPr>
      <t xml:space="preserve">04</t>
    </r>
    <r>
      <rPr>
        <b val="true"/>
        <sz val="12"/>
        <color rgb="FF000000"/>
        <rFont val="Noto Sans"/>
        <family val="2"/>
      </rPr>
      <t xml:space="preserve">表 项目支出表</t>
    </r>
  </si>
  <si>
    <t xml:space="preserve">项目单位</t>
  </si>
  <si>
    <t xml:space="preserve">类型</t>
  </si>
  <si>
    <t xml:space="preserve">项目名称</t>
  </si>
  <si>
    <t xml:space="preserve">本年拨款</t>
  </si>
  <si>
    <t xml:space="preserve">财政拨款结转结余</t>
  </si>
  <si>
    <t xml:space="preserve">一般公共预算</t>
  </si>
  <si>
    <t xml:space="preserve">政府性基金预算</t>
  </si>
  <si>
    <t xml:space="preserve">国有资本经营预算</t>
  </si>
  <si>
    <r>
      <rPr>
        <sz val="9"/>
        <rFont val="宋体"/>
        <family val="0"/>
        <charset val="134"/>
      </rPr>
      <t xml:space="preserve">239001-</t>
    </r>
    <r>
      <rPr>
        <sz val="9"/>
        <rFont val="Noto Sans"/>
        <family val="2"/>
      </rPr>
      <t xml:space="preserve">北京市西城区城市管理委员会（本级）</t>
    </r>
  </si>
  <si>
    <r>
      <rPr>
        <sz val="9"/>
        <rFont val="宋体"/>
        <family val="0"/>
        <charset val="134"/>
      </rPr>
      <t xml:space="preserve">1-</t>
    </r>
    <r>
      <rPr>
        <sz val="9"/>
        <rFont val="Noto Sans"/>
        <family val="2"/>
      </rPr>
      <t xml:space="preserve">行政单位</t>
    </r>
  </si>
  <si>
    <r>
      <rPr>
        <sz val="9"/>
        <rFont val="Noto Sans"/>
        <family val="2"/>
      </rPr>
      <t xml:space="preserve">什刹海街道</t>
    </r>
    <r>
      <rPr>
        <sz val="9"/>
        <rFont val="宋体"/>
        <family val="0"/>
        <charset val="134"/>
      </rPr>
      <t xml:space="preserve">91</t>
    </r>
    <r>
      <rPr>
        <sz val="9"/>
        <rFont val="Noto Sans"/>
        <family val="2"/>
      </rPr>
      <t xml:space="preserve">条支路胡同通信架空线入地整治项目</t>
    </r>
  </si>
  <si>
    <t xml:space="preserve">1,719.000000</t>
  </si>
  <si>
    <t xml:space="preserve">应急抢险经费</t>
  </si>
  <si>
    <t xml:space="preserve">2,000.000000</t>
  </si>
  <si>
    <t xml:space="preserve">琉璃厂市政综合管线改造提升</t>
  </si>
  <si>
    <t xml:space="preserve">939.000000</t>
  </si>
  <si>
    <t xml:space="preserve">西外广场升级改造项目（一期）</t>
  </si>
  <si>
    <t xml:space="preserve">1,783.380000</t>
  </si>
  <si>
    <t xml:space="preserve">西城区老楼加装电梯管线拆改移项目</t>
  </si>
  <si>
    <t xml:space="preserve">48.000000</t>
  </si>
  <si>
    <t xml:space="preserve">西城区城市环境精细化综合检查及基础数据采集服务</t>
  </si>
  <si>
    <t xml:space="preserve">249.661800</t>
  </si>
  <si>
    <t xml:space="preserve">专家评审费</t>
  </si>
  <si>
    <t xml:space="preserve">3.750000</t>
  </si>
  <si>
    <r>
      <rPr>
        <sz val="9"/>
        <rFont val="宋体"/>
        <family val="0"/>
        <charset val="134"/>
      </rPr>
      <t xml:space="preserve">2022</t>
    </r>
    <r>
      <rPr>
        <sz val="9"/>
        <rFont val="Noto Sans"/>
        <family val="2"/>
      </rPr>
      <t xml:space="preserve">年金融街区域交通智能化水平提升项目</t>
    </r>
  </si>
  <si>
    <t xml:space="preserve">199.667916</t>
  </si>
  <si>
    <t xml:space="preserve">西城区供热运行供回水数据监测和居民室内温度采集管理平台</t>
  </si>
  <si>
    <t xml:space="preserve">8.890000</t>
  </si>
  <si>
    <t xml:space="preserve">广内街道、什刹海街道部分平房院落海绵城市改造工程</t>
  </si>
  <si>
    <t xml:space="preserve">352.000000</t>
  </si>
  <si>
    <t xml:space="preserve">月坛街道第十九号排水分区海绵城市改造项目工程</t>
  </si>
  <si>
    <t xml:space="preserve">276.000000</t>
  </si>
  <si>
    <r>
      <rPr>
        <sz val="9"/>
        <rFont val="Noto Sans"/>
        <family val="2"/>
      </rPr>
      <t xml:space="preserve">金科新区（德宝）</t>
    </r>
    <r>
      <rPr>
        <sz val="9"/>
        <rFont val="宋体"/>
        <family val="0"/>
        <charset val="134"/>
      </rPr>
      <t xml:space="preserve">220</t>
    </r>
    <r>
      <rPr>
        <sz val="9"/>
        <rFont val="Noto Sans"/>
        <family val="2"/>
      </rPr>
      <t xml:space="preserve">千伏变电站建设</t>
    </r>
  </si>
  <si>
    <t xml:space="preserve">3,158.000000</t>
  </si>
  <si>
    <t xml:space="preserve">前门商圈大栅栏街道片区交通提升项目</t>
  </si>
  <si>
    <t xml:space="preserve">172.000000</t>
  </si>
  <si>
    <t xml:space="preserve">大栅栏观音寺片区樱桃斜街、铁树斜街等街区更新基础设施改造提升项目</t>
  </si>
  <si>
    <t xml:space="preserve">2,659.050000</t>
  </si>
  <si>
    <t xml:space="preserve">西城区交通环境治理工作经费</t>
  </si>
  <si>
    <t xml:space="preserve">560.000000</t>
  </si>
  <si>
    <t xml:space="preserve">北护城河环境整治提升项目</t>
  </si>
  <si>
    <t xml:space="preserve">742.000000</t>
  </si>
  <si>
    <r>
      <rPr>
        <sz val="9"/>
        <rFont val="Noto Sans"/>
        <family val="2"/>
      </rPr>
      <t xml:space="preserve">灵境胡同</t>
    </r>
    <r>
      <rPr>
        <sz val="9"/>
        <rFont val="宋体"/>
        <family val="0"/>
        <charset val="134"/>
      </rPr>
      <t xml:space="preserve">-</t>
    </r>
    <r>
      <rPr>
        <sz val="9"/>
        <rFont val="Noto Sans"/>
        <family val="2"/>
      </rPr>
      <t xml:space="preserve">积水潭桥路段通信箱体“三化”和多杆合一环境整治工程</t>
    </r>
  </si>
  <si>
    <t xml:space="preserve">1,699.800000</t>
  </si>
  <si>
    <r>
      <rPr>
        <sz val="9"/>
        <rFont val="Noto Sans"/>
        <family val="2"/>
      </rPr>
      <t xml:space="preserve">西单</t>
    </r>
    <r>
      <rPr>
        <sz val="9"/>
        <rFont val="宋体"/>
        <family val="0"/>
        <charset val="134"/>
      </rPr>
      <t xml:space="preserve">-</t>
    </r>
    <r>
      <rPr>
        <sz val="9"/>
        <rFont val="Noto Sans"/>
        <family val="2"/>
      </rPr>
      <t xml:space="preserve">积水潭桥街区环境整治提升（灵境</t>
    </r>
    <r>
      <rPr>
        <sz val="9"/>
        <rFont val="宋体"/>
        <family val="0"/>
        <charset val="134"/>
      </rPr>
      <t xml:space="preserve">-</t>
    </r>
    <r>
      <rPr>
        <sz val="9"/>
        <rFont val="Noto Sans"/>
        <family val="2"/>
      </rPr>
      <t xml:space="preserve">平安大街段）项目</t>
    </r>
  </si>
  <si>
    <t xml:space="preserve">326.400000</t>
  </si>
  <si>
    <t xml:space="preserve">专家顾问团费用</t>
  </si>
  <si>
    <t xml:space="preserve">6.000000</t>
  </si>
  <si>
    <r>
      <rPr>
        <sz val="9"/>
        <rFont val="Noto Sans"/>
        <family val="2"/>
      </rPr>
      <t xml:space="preserve">西单</t>
    </r>
    <r>
      <rPr>
        <sz val="9"/>
        <rFont val="宋体"/>
        <family val="0"/>
        <charset val="134"/>
      </rPr>
      <t xml:space="preserve">-</t>
    </r>
    <r>
      <rPr>
        <sz val="9"/>
        <rFont val="Noto Sans"/>
        <family val="2"/>
      </rPr>
      <t xml:space="preserve">积水潭桥街区环境整治提升项目（平安大街</t>
    </r>
    <r>
      <rPr>
        <sz val="9"/>
        <rFont val="宋体"/>
        <family val="0"/>
        <charset val="134"/>
      </rPr>
      <t xml:space="preserve">-</t>
    </r>
    <r>
      <rPr>
        <sz val="9"/>
        <rFont val="Noto Sans"/>
        <family val="2"/>
      </rPr>
      <t xml:space="preserve">积水潭）</t>
    </r>
  </si>
  <si>
    <t xml:space="preserve">新建受壁街至华嘉小学敷设市政热力管线改造工程</t>
  </si>
  <si>
    <t xml:space="preserve">132.000000</t>
  </si>
  <si>
    <t xml:space="preserve">数字市政综合业务管理平台运维</t>
  </si>
  <si>
    <t xml:space="preserve">47.800000</t>
  </si>
  <si>
    <t xml:space="preserve">北京市西城区城市管理委员会服务热线项目</t>
  </si>
  <si>
    <t xml:space="preserve">45.120000</t>
  </si>
  <si>
    <t xml:space="preserve">城中村边角地</t>
  </si>
  <si>
    <t xml:space="preserve">34.952437</t>
  </si>
  <si>
    <r>
      <rPr>
        <sz val="9"/>
        <rFont val="Noto Sans"/>
        <family val="2"/>
      </rPr>
      <t xml:space="preserve">西城区水务二期</t>
    </r>
    <r>
      <rPr>
        <sz val="9"/>
        <rFont val="宋体"/>
        <family val="0"/>
        <charset val="134"/>
      </rPr>
      <t xml:space="preserve">13</t>
    </r>
    <r>
      <rPr>
        <sz val="9"/>
        <rFont val="Noto Sans"/>
        <family val="2"/>
      </rPr>
      <t xml:space="preserve">台物联网水质监测设备后期运维费用</t>
    </r>
  </si>
  <si>
    <t xml:space="preserve">天宁一号数据中心电力增容项目</t>
  </si>
  <si>
    <t xml:space="preserve">643.596031</t>
  </si>
  <si>
    <t xml:space="preserve">西城区老旧小区燃气改造项目</t>
  </si>
  <si>
    <t xml:space="preserve">77.000000</t>
  </si>
  <si>
    <t xml:space="preserve">西城区金融街新兴盛项目周边道路工程</t>
  </si>
  <si>
    <t xml:space="preserve">2,400.000000</t>
  </si>
  <si>
    <t xml:space="preserve">万明路市政管线改造工程</t>
  </si>
  <si>
    <t xml:space="preserve">1,000.000000</t>
  </si>
  <si>
    <r>
      <rPr>
        <sz val="9"/>
        <rFont val="Noto Sans"/>
        <family val="2"/>
      </rPr>
      <t xml:space="preserve">京财公用指【</t>
    </r>
    <r>
      <rPr>
        <sz val="9"/>
        <rFont val="宋体"/>
        <family val="0"/>
        <charset val="134"/>
      </rPr>
      <t xml:space="preserve">2023</t>
    </r>
    <r>
      <rPr>
        <sz val="9"/>
        <rFont val="Noto Sans"/>
        <family val="2"/>
      </rPr>
      <t xml:space="preserve">】</t>
    </r>
    <r>
      <rPr>
        <sz val="9"/>
        <rFont val="宋体"/>
        <family val="0"/>
        <charset val="134"/>
      </rPr>
      <t xml:space="preserve">1783</t>
    </r>
    <r>
      <rPr>
        <sz val="9"/>
        <rFont val="Noto Sans"/>
        <family val="2"/>
      </rPr>
      <t xml:space="preserve">号</t>
    </r>
    <r>
      <rPr>
        <sz val="9"/>
        <rFont val="宋体"/>
        <family val="0"/>
        <charset val="134"/>
      </rPr>
      <t xml:space="preserve">2024</t>
    </r>
    <r>
      <rPr>
        <sz val="9"/>
        <rFont val="Noto Sans"/>
        <family val="2"/>
      </rPr>
      <t xml:space="preserve">年度生活垃圾分类以奖代补专项转移支付资金</t>
    </r>
  </si>
  <si>
    <t xml:space="preserve">36.450000</t>
  </si>
  <si>
    <r>
      <rPr>
        <sz val="9"/>
        <rFont val="Noto Sans"/>
        <family val="2"/>
      </rPr>
      <t xml:space="preserve">京财农指【</t>
    </r>
    <r>
      <rPr>
        <sz val="9"/>
        <rFont val="宋体"/>
        <family val="0"/>
        <charset val="134"/>
      </rPr>
      <t xml:space="preserve">2023</t>
    </r>
    <r>
      <rPr>
        <sz val="9"/>
        <rFont val="Noto Sans"/>
        <family val="2"/>
      </rPr>
      <t xml:space="preserve">】</t>
    </r>
    <r>
      <rPr>
        <sz val="9"/>
        <rFont val="宋体"/>
        <family val="0"/>
        <charset val="134"/>
      </rPr>
      <t xml:space="preserve">1767</t>
    </r>
    <r>
      <rPr>
        <sz val="9"/>
        <rFont val="Noto Sans"/>
        <family val="2"/>
      </rPr>
      <t xml:space="preserve">号大中型水库移民农转非移民培训补助资金</t>
    </r>
  </si>
  <si>
    <t xml:space="preserve">3.304000</t>
  </si>
  <si>
    <r>
      <rPr>
        <sz val="9"/>
        <rFont val="Noto Sans"/>
        <family val="2"/>
      </rPr>
      <t xml:space="preserve">京财农指【</t>
    </r>
    <r>
      <rPr>
        <sz val="9"/>
        <rFont val="宋体"/>
        <family val="0"/>
        <charset val="134"/>
      </rPr>
      <t xml:space="preserve">2023</t>
    </r>
    <r>
      <rPr>
        <sz val="9"/>
        <rFont val="Noto Sans"/>
        <family val="2"/>
      </rPr>
      <t xml:space="preserve">】</t>
    </r>
    <r>
      <rPr>
        <sz val="9"/>
        <rFont val="宋体"/>
        <family val="0"/>
        <charset val="134"/>
      </rPr>
      <t xml:space="preserve">1767</t>
    </r>
    <r>
      <rPr>
        <sz val="9"/>
        <rFont val="Noto Sans"/>
        <family val="2"/>
      </rPr>
      <t xml:space="preserve">号西城区节水型社区建设</t>
    </r>
  </si>
  <si>
    <t xml:space="preserve">0.385000</t>
  </si>
  <si>
    <r>
      <rPr>
        <sz val="9"/>
        <rFont val="Noto Sans"/>
        <family val="2"/>
      </rPr>
      <t xml:space="preserve">京财公用指【</t>
    </r>
    <r>
      <rPr>
        <sz val="9"/>
        <rFont val="宋体"/>
        <family val="0"/>
        <charset val="134"/>
      </rPr>
      <t xml:space="preserve">2023</t>
    </r>
    <r>
      <rPr>
        <sz val="9"/>
        <rFont val="Noto Sans"/>
        <family val="2"/>
      </rPr>
      <t xml:space="preserve">】</t>
    </r>
    <r>
      <rPr>
        <sz val="9"/>
        <rFont val="宋体"/>
        <family val="0"/>
        <charset val="134"/>
      </rPr>
      <t xml:space="preserve">1777</t>
    </r>
    <r>
      <rPr>
        <sz val="9"/>
        <rFont val="Noto Sans"/>
        <family val="2"/>
      </rPr>
      <t xml:space="preserve">号</t>
    </r>
    <r>
      <rPr>
        <sz val="9"/>
        <rFont val="宋体"/>
        <family val="0"/>
        <charset val="134"/>
      </rPr>
      <t xml:space="preserve">2024</t>
    </r>
    <r>
      <rPr>
        <sz val="9"/>
        <rFont val="Noto Sans"/>
        <family val="2"/>
      </rPr>
      <t xml:space="preserve">年民用液化石油气补贴</t>
    </r>
  </si>
  <si>
    <t xml:space="preserve">西城区环路及高速路噪音扰民区域前期调研及方案编制服务</t>
  </si>
  <si>
    <t xml:space="preserve">18.000000</t>
  </si>
  <si>
    <t xml:space="preserve">西城区地铁站周边非机动车停车设施规划项目</t>
  </si>
  <si>
    <t xml:space="preserve">54.354451</t>
  </si>
  <si>
    <t xml:space="preserve">三里河一区六条路及周边综合整治</t>
  </si>
  <si>
    <t xml:space="preserve">西单连廊周边区域环境整治提升项目</t>
  </si>
  <si>
    <t xml:space="preserve">302.120000</t>
  </si>
  <si>
    <r>
      <rPr>
        <sz val="9"/>
        <rFont val="宋体"/>
        <family val="0"/>
        <charset val="134"/>
      </rPr>
      <t xml:space="preserve">2025</t>
    </r>
    <r>
      <rPr>
        <sz val="9"/>
        <rFont val="Noto Sans"/>
        <family val="2"/>
      </rPr>
      <t xml:space="preserve">年平房院落及老旧小区海绵城市化改造项目</t>
    </r>
  </si>
  <si>
    <t xml:space="preserve">470.000000</t>
  </si>
  <si>
    <r>
      <rPr>
        <sz val="9"/>
        <rFont val="宋体"/>
        <family val="0"/>
        <charset val="134"/>
      </rPr>
      <t xml:space="preserve">2025</t>
    </r>
    <r>
      <rPr>
        <sz val="9"/>
        <rFont val="Noto Sans"/>
        <family val="2"/>
      </rPr>
      <t xml:space="preserve">年德胜排水分区海绵城市化改造项目</t>
    </r>
  </si>
  <si>
    <r>
      <rPr>
        <sz val="9"/>
        <rFont val="Noto Sans"/>
        <family val="2"/>
      </rPr>
      <t xml:space="preserve">西单</t>
    </r>
    <r>
      <rPr>
        <sz val="9"/>
        <rFont val="宋体"/>
        <family val="0"/>
        <charset val="134"/>
      </rPr>
      <t xml:space="preserve">-</t>
    </r>
    <r>
      <rPr>
        <sz val="9"/>
        <rFont val="Noto Sans"/>
        <family val="2"/>
      </rPr>
      <t xml:space="preserve">开阳桥街区环境整治提升项目</t>
    </r>
  </si>
  <si>
    <t xml:space="preserve">5,000.000000</t>
  </si>
  <si>
    <t xml:space="preserve">车公庄大街环境整治提升项目</t>
  </si>
  <si>
    <t xml:space="preserve">4,769.800000</t>
  </si>
  <si>
    <t xml:space="preserve">0.200000</t>
  </si>
  <si>
    <t xml:space="preserve">开阳桥城市运营综合保障中心建设项目前期谋划</t>
  </si>
  <si>
    <t xml:space="preserve">1.000000</t>
  </si>
  <si>
    <t xml:space="preserve">改造安德路公厕化粪池及管线</t>
  </si>
  <si>
    <t xml:space="preserve">15.000000</t>
  </si>
  <si>
    <t xml:space="preserve">新建三里河东路公厕</t>
  </si>
  <si>
    <t xml:space="preserve">22.500000</t>
  </si>
  <si>
    <r>
      <rPr>
        <sz val="9"/>
        <rFont val="宋体"/>
        <family val="0"/>
        <charset val="134"/>
      </rPr>
      <t xml:space="preserve">2025</t>
    </r>
    <r>
      <rPr>
        <sz val="9"/>
        <rFont val="Noto Sans"/>
        <family val="2"/>
      </rPr>
      <t xml:space="preserve">年政务咨询电话一号多机工作经费</t>
    </r>
  </si>
  <si>
    <r>
      <rPr>
        <sz val="9"/>
        <rFont val="宋体"/>
        <family val="0"/>
        <charset val="134"/>
      </rPr>
      <t xml:space="preserve">2025</t>
    </r>
    <r>
      <rPr>
        <sz val="9"/>
        <rFont val="Noto Sans"/>
        <family val="2"/>
      </rPr>
      <t xml:space="preserve">年道路停车电子收费提示和催缴短信经费</t>
    </r>
  </si>
  <si>
    <t xml:space="preserve">60.100000</t>
  </si>
  <si>
    <t xml:space="preserve">景山西街等地区更换防冲撞设施项目</t>
  </si>
  <si>
    <t xml:space="preserve">230.000000</t>
  </si>
  <si>
    <r>
      <rPr>
        <sz val="9"/>
        <rFont val="宋体"/>
        <family val="0"/>
        <charset val="134"/>
      </rPr>
      <t xml:space="preserve">2025</t>
    </r>
    <r>
      <rPr>
        <sz val="9"/>
        <rFont val="Noto Sans"/>
        <family val="2"/>
      </rPr>
      <t xml:space="preserve">年度西城区停车资源管理与应用系统数据归集运维项目</t>
    </r>
  </si>
  <si>
    <t xml:space="preserve">42.600000</t>
  </si>
  <si>
    <t xml:space="preserve">北京动物园节日期间公交摆渡车租赁服务</t>
  </si>
  <si>
    <r>
      <rPr>
        <sz val="9"/>
        <rFont val="宋体"/>
        <family val="0"/>
        <charset val="134"/>
      </rPr>
      <t xml:space="preserve">2025</t>
    </r>
    <r>
      <rPr>
        <sz val="9"/>
        <rFont val="Noto Sans"/>
        <family val="2"/>
      </rPr>
      <t xml:space="preserve">年燃气、电力安全管理经费</t>
    </r>
  </si>
  <si>
    <t xml:space="preserve">19.950000</t>
  </si>
  <si>
    <r>
      <rPr>
        <sz val="9"/>
        <rFont val="宋体"/>
        <family val="0"/>
        <charset val="134"/>
      </rPr>
      <t xml:space="preserve">2025</t>
    </r>
    <r>
      <rPr>
        <sz val="9"/>
        <rFont val="Noto Sans"/>
        <family val="2"/>
      </rPr>
      <t xml:space="preserve">年度西城区户外广告牌匾标识安全风险评估服务</t>
    </r>
  </si>
  <si>
    <t xml:space="preserve">36.000000</t>
  </si>
  <si>
    <r>
      <rPr>
        <sz val="9"/>
        <rFont val="宋体"/>
        <family val="0"/>
        <charset val="134"/>
      </rPr>
      <t xml:space="preserve">2025</t>
    </r>
    <r>
      <rPr>
        <sz val="9"/>
        <rFont val="Noto Sans"/>
        <family val="2"/>
      </rPr>
      <t xml:space="preserve">西城区供热呼叫中心服务</t>
    </r>
  </si>
  <si>
    <t xml:space="preserve">55.450000</t>
  </si>
  <si>
    <r>
      <rPr>
        <sz val="9"/>
        <rFont val="宋体"/>
        <family val="0"/>
        <charset val="134"/>
      </rPr>
      <t xml:space="preserve">2025</t>
    </r>
    <r>
      <rPr>
        <sz val="9"/>
        <rFont val="Noto Sans"/>
        <family val="2"/>
      </rPr>
      <t xml:space="preserve">年采暖季供热应急燃料实物救助</t>
    </r>
  </si>
  <si>
    <t xml:space="preserve">5.478000</t>
  </si>
  <si>
    <r>
      <rPr>
        <sz val="9"/>
        <rFont val="宋体"/>
        <family val="0"/>
        <charset val="134"/>
      </rPr>
      <t xml:space="preserve">2025</t>
    </r>
    <r>
      <rPr>
        <sz val="9"/>
        <rFont val="Noto Sans"/>
        <family val="2"/>
      </rPr>
      <t xml:space="preserve">年区域锅炉房居民供热补贴</t>
    </r>
  </si>
  <si>
    <t xml:space="preserve">2,600.000000</t>
  </si>
  <si>
    <r>
      <rPr>
        <sz val="9"/>
        <rFont val="宋体"/>
        <family val="0"/>
        <charset val="134"/>
      </rPr>
      <t xml:space="preserve">2025</t>
    </r>
    <r>
      <rPr>
        <sz val="9"/>
        <rFont val="Noto Sans"/>
        <family val="2"/>
      </rPr>
      <t xml:space="preserve">年西城区供热安全检查委托服务</t>
    </r>
  </si>
  <si>
    <t xml:space="preserve">54.600000</t>
  </si>
  <si>
    <r>
      <rPr>
        <sz val="9"/>
        <rFont val="Noto Sans"/>
        <family val="2"/>
      </rPr>
      <t xml:space="preserve">供热救助资金</t>
    </r>
    <r>
      <rPr>
        <sz val="9"/>
        <rFont val="宋体"/>
        <family val="0"/>
        <charset val="134"/>
      </rPr>
      <t xml:space="preserve">(2024-2025</t>
    </r>
    <r>
      <rPr>
        <sz val="9"/>
        <rFont val="Noto Sans"/>
        <family val="2"/>
      </rPr>
      <t xml:space="preserve">年采暖季</t>
    </r>
    <r>
      <rPr>
        <sz val="9"/>
        <rFont val="宋体"/>
        <family val="0"/>
        <charset val="134"/>
      </rPr>
      <t xml:space="preserve">)</t>
    </r>
  </si>
  <si>
    <t xml:space="preserve">183.800000</t>
  </si>
  <si>
    <t xml:space="preserve">供暖工作经费</t>
  </si>
  <si>
    <t xml:space="preserve">19.244000</t>
  </si>
  <si>
    <t xml:space="preserve">西城区供热运行供回水数据监测和居民室内温度采集管理平台系统运维项目</t>
  </si>
  <si>
    <t xml:space="preserve">17.600000</t>
  </si>
  <si>
    <r>
      <rPr>
        <sz val="9"/>
        <rFont val="宋体"/>
        <family val="0"/>
        <charset val="134"/>
      </rPr>
      <t xml:space="preserve">2025</t>
    </r>
    <r>
      <rPr>
        <sz val="9"/>
        <rFont val="Noto Sans"/>
        <family val="2"/>
      </rPr>
      <t xml:space="preserve">年北京市西城区节水宣传联动服务</t>
    </r>
  </si>
  <si>
    <t xml:space="preserve">40.000000</t>
  </si>
  <si>
    <r>
      <rPr>
        <sz val="9"/>
        <rFont val="Noto Sans"/>
        <family val="2"/>
      </rPr>
      <t xml:space="preserve">西城区</t>
    </r>
    <r>
      <rPr>
        <sz val="9"/>
        <rFont val="宋体"/>
        <family val="0"/>
        <charset val="134"/>
      </rPr>
      <t xml:space="preserve">2025</t>
    </r>
    <r>
      <rPr>
        <sz val="9"/>
        <rFont val="Noto Sans"/>
        <family val="2"/>
      </rPr>
      <t xml:space="preserve">年度计划用水指标邮寄费</t>
    </r>
  </si>
  <si>
    <r>
      <rPr>
        <sz val="9"/>
        <rFont val="宋体"/>
        <family val="0"/>
        <charset val="134"/>
      </rPr>
      <t xml:space="preserve">2025</t>
    </r>
    <r>
      <rPr>
        <sz val="9"/>
        <rFont val="Noto Sans"/>
        <family val="2"/>
      </rPr>
      <t xml:space="preserve">年垃圾分类全品类全主体流程精细化管理系统项目运维服务</t>
    </r>
  </si>
  <si>
    <r>
      <rPr>
        <sz val="9"/>
        <rFont val="宋体"/>
        <family val="0"/>
        <charset val="134"/>
      </rPr>
      <t xml:space="preserve">2025</t>
    </r>
    <r>
      <rPr>
        <sz val="9"/>
        <rFont val="Noto Sans"/>
        <family val="2"/>
      </rPr>
      <t xml:space="preserve">年法律咨询、诉讼、律师顾问服务</t>
    </r>
  </si>
  <si>
    <t xml:space="preserve">32.000000</t>
  </si>
  <si>
    <r>
      <rPr>
        <sz val="9"/>
        <rFont val="宋体"/>
        <family val="0"/>
        <charset val="134"/>
      </rPr>
      <t xml:space="preserve">2025</t>
    </r>
    <r>
      <rPr>
        <sz val="9"/>
        <rFont val="Noto Sans"/>
        <family val="2"/>
      </rPr>
      <t xml:space="preserve">年西城区城市管理委产权房屋物业费</t>
    </r>
  </si>
  <si>
    <t xml:space="preserve">西城区城管委电子政务内网运维服务及网路系统安全运维服务</t>
  </si>
  <si>
    <t xml:space="preserve">12.994540</t>
  </si>
  <si>
    <r>
      <rPr>
        <sz val="9"/>
        <rFont val="宋体"/>
        <family val="0"/>
        <charset val="134"/>
      </rPr>
      <t xml:space="preserve">2025</t>
    </r>
    <r>
      <rPr>
        <sz val="9"/>
        <rFont val="Noto Sans"/>
        <family val="2"/>
      </rPr>
      <t xml:space="preserve">年西城区城市管理委员会新媒体运营服务</t>
    </r>
  </si>
  <si>
    <t xml:space="preserve">西城区无主排水管线普查项目</t>
  </si>
  <si>
    <t xml:space="preserve">29.090000</t>
  </si>
  <si>
    <r>
      <rPr>
        <sz val="9"/>
        <rFont val="宋体"/>
        <family val="0"/>
        <charset val="134"/>
      </rPr>
      <t xml:space="preserve">2025</t>
    </r>
    <r>
      <rPr>
        <sz val="9"/>
        <rFont val="Noto Sans"/>
        <family val="2"/>
      </rPr>
      <t xml:space="preserve">年度西城区交通环境治理工作—拖车与划线除线服务</t>
    </r>
  </si>
  <si>
    <t xml:space="preserve">220.000000</t>
  </si>
  <si>
    <r>
      <rPr>
        <sz val="9"/>
        <rFont val="Noto Sans"/>
        <family val="2"/>
      </rPr>
      <t xml:space="preserve">西城区共享自行车管理与蓝牙嗅探电子围栏建设</t>
    </r>
    <r>
      <rPr>
        <sz val="9"/>
        <rFont val="宋体"/>
        <family val="0"/>
        <charset val="134"/>
      </rPr>
      <t xml:space="preserve">2025</t>
    </r>
    <r>
      <rPr>
        <sz val="9"/>
        <rFont val="Noto Sans"/>
        <family val="2"/>
      </rPr>
      <t xml:space="preserve">年度运维服务</t>
    </r>
  </si>
  <si>
    <t xml:space="preserve">84.055500</t>
  </si>
  <si>
    <r>
      <rPr>
        <sz val="9"/>
        <rFont val="宋体"/>
        <family val="0"/>
        <charset val="134"/>
      </rPr>
      <t xml:space="preserve">2025</t>
    </r>
    <r>
      <rPr>
        <sz val="9"/>
        <rFont val="Noto Sans"/>
        <family val="2"/>
      </rPr>
      <t xml:space="preserve">年西城区停车协管员工资经费</t>
    </r>
  </si>
  <si>
    <t xml:space="preserve">1,809.112992</t>
  </si>
  <si>
    <r>
      <rPr>
        <sz val="9"/>
        <rFont val="宋体"/>
        <family val="0"/>
        <charset val="134"/>
      </rPr>
      <t xml:space="preserve">2025</t>
    </r>
    <r>
      <rPr>
        <sz val="9"/>
        <rFont val="Noto Sans"/>
        <family val="2"/>
      </rPr>
      <t xml:space="preserve">年西城区海绵城市建设效果评估工作专业技术服务</t>
    </r>
  </si>
  <si>
    <r>
      <rPr>
        <sz val="9"/>
        <rFont val="Noto Sans"/>
        <family val="2"/>
      </rPr>
      <t xml:space="preserve">西城区</t>
    </r>
    <r>
      <rPr>
        <sz val="9"/>
        <rFont val="宋体"/>
        <family val="0"/>
        <charset val="134"/>
      </rPr>
      <t xml:space="preserve">2025</t>
    </r>
    <r>
      <rPr>
        <sz val="9"/>
        <rFont val="Noto Sans"/>
        <family val="2"/>
      </rPr>
      <t xml:space="preserve">年河湖长制工作经费</t>
    </r>
  </si>
  <si>
    <t xml:space="preserve">95.200000</t>
  </si>
  <si>
    <t xml:space="preserve">马连道街区环境整治提升项目</t>
  </si>
  <si>
    <t xml:space="preserve">100.000000</t>
  </si>
  <si>
    <t xml:space="preserve">阜外大街环境整治提升项目</t>
  </si>
  <si>
    <t xml:space="preserve">两广路环境整治提升项目</t>
  </si>
  <si>
    <r>
      <rPr>
        <sz val="9"/>
        <rFont val="Noto Sans"/>
        <family val="2"/>
      </rPr>
      <t xml:space="preserve">西城区</t>
    </r>
    <r>
      <rPr>
        <sz val="9"/>
        <rFont val="宋体"/>
        <family val="0"/>
        <charset val="134"/>
      </rPr>
      <t xml:space="preserve">2025</t>
    </r>
    <r>
      <rPr>
        <sz val="9"/>
        <rFont val="Noto Sans"/>
        <family val="2"/>
      </rPr>
      <t xml:space="preserve">年尘土残存量检测服务</t>
    </r>
  </si>
  <si>
    <t xml:space="preserve">156.731520</t>
  </si>
  <si>
    <r>
      <rPr>
        <sz val="9"/>
        <rFont val="宋体"/>
        <family val="0"/>
        <charset val="134"/>
      </rPr>
      <t xml:space="preserve">2025</t>
    </r>
    <r>
      <rPr>
        <sz val="9"/>
        <rFont val="Noto Sans"/>
        <family val="2"/>
      </rPr>
      <t xml:space="preserve">年生活垃圾分类、减量以奖代补资金补贴</t>
    </r>
  </si>
  <si>
    <t xml:space="preserve">940.000000</t>
  </si>
  <si>
    <r>
      <rPr>
        <sz val="9"/>
        <rFont val="宋体"/>
        <family val="0"/>
        <charset val="134"/>
      </rPr>
      <t xml:space="preserve">2025</t>
    </r>
    <r>
      <rPr>
        <sz val="9"/>
        <rFont val="Noto Sans"/>
        <family val="2"/>
      </rPr>
      <t xml:space="preserve">年粪便清运、消纳工作经费</t>
    </r>
  </si>
  <si>
    <t xml:space="preserve">4,723.640000</t>
  </si>
  <si>
    <r>
      <rPr>
        <sz val="9"/>
        <rFont val="宋体"/>
        <family val="0"/>
        <charset val="134"/>
      </rPr>
      <t xml:space="preserve">2025</t>
    </r>
    <r>
      <rPr>
        <sz val="9"/>
        <rFont val="Noto Sans"/>
        <family val="2"/>
      </rPr>
      <t xml:space="preserve">年生活垃圾清运、处理费及异地经济补偿费</t>
    </r>
  </si>
  <si>
    <t xml:space="preserve">30,292.020400</t>
  </si>
  <si>
    <r>
      <rPr>
        <sz val="9"/>
        <rFont val="宋体"/>
        <family val="0"/>
        <charset val="134"/>
      </rPr>
      <t xml:space="preserve">2025</t>
    </r>
    <r>
      <rPr>
        <sz val="9"/>
        <rFont val="Noto Sans"/>
        <family val="2"/>
      </rPr>
      <t xml:space="preserve">年垃圾分类工作经费</t>
    </r>
  </si>
  <si>
    <t xml:space="preserve">236.900000</t>
  </si>
  <si>
    <r>
      <rPr>
        <sz val="9"/>
        <rFont val="宋体"/>
        <family val="0"/>
        <charset val="134"/>
      </rPr>
      <t xml:space="preserve">2025</t>
    </r>
    <r>
      <rPr>
        <sz val="9"/>
        <rFont val="Noto Sans"/>
        <family val="2"/>
      </rPr>
      <t xml:space="preserve">年区属市政基础设施养护经费</t>
    </r>
  </si>
  <si>
    <t xml:space="preserve">9,851.979774</t>
  </si>
  <si>
    <t xml:space="preserve">育才学校新址热力一次管线、换热站工程</t>
  </si>
  <si>
    <t xml:space="preserve">755.000000</t>
  </si>
  <si>
    <t xml:space="preserve">购买国产化操作系统及数据库</t>
  </si>
  <si>
    <t xml:space="preserve">16.020000</t>
  </si>
  <si>
    <t xml:space="preserve">春节景观布置</t>
  </si>
  <si>
    <t xml:space="preserve">1,800.000000</t>
  </si>
  <si>
    <t xml:space="preserve">金融街论坛年会</t>
  </si>
  <si>
    <t xml:space="preserve">永定门内大街景观照明提升项目</t>
  </si>
  <si>
    <t xml:space="preserve">30.000000</t>
  </si>
  <si>
    <r>
      <rPr>
        <sz val="9"/>
        <rFont val="宋体"/>
        <family val="0"/>
        <charset val="134"/>
      </rPr>
      <t xml:space="preserve">2025</t>
    </r>
    <r>
      <rPr>
        <sz val="9"/>
        <rFont val="Noto Sans"/>
        <family val="2"/>
      </rPr>
      <t xml:space="preserve">年新建公厕项目</t>
    </r>
  </si>
  <si>
    <t xml:space="preserve">250.000000</t>
  </si>
  <si>
    <t xml:space="preserve">三官庙公厕改移项目（配合区文保中心文物修缮项目）</t>
  </si>
  <si>
    <t xml:space="preserve">35.000000</t>
  </si>
  <si>
    <r>
      <rPr>
        <sz val="9"/>
        <rFont val="Noto Sans"/>
        <family val="2"/>
      </rPr>
      <t xml:space="preserve">西城区东新开胡同甲</t>
    </r>
    <r>
      <rPr>
        <sz val="9"/>
        <rFont val="宋体"/>
        <family val="0"/>
        <charset val="134"/>
      </rPr>
      <t xml:space="preserve">31</t>
    </r>
    <r>
      <rPr>
        <sz val="9"/>
        <rFont val="Noto Sans"/>
        <family val="2"/>
      </rPr>
      <t xml:space="preserve">号院老旧小区市政管线改造工程</t>
    </r>
  </si>
  <si>
    <t xml:space="preserve">43.000000</t>
  </si>
  <si>
    <t xml:space="preserve">西城区铁路沿线环境整治项目</t>
  </si>
  <si>
    <t xml:space="preserve">1,697.000000</t>
  </si>
  <si>
    <r>
      <rPr>
        <sz val="9"/>
        <rFont val="宋体"/>
        <family val="0"/>
        <charset val="134"/>
      </rPr>
      <t xml:space="preserve">2024</t>
    </r>
    <r>
      <rPr>
        <sz val="9"/>
        <rFont val="Noto Sans"/>
        <family val="2"/>
      </rPr>
      <t xml:space="preserve">年西城区道路疏堵工程</t>
    </r>
  </si>
  <si>
    <t xml:space="preserve">123.200000</t>
  </si>
  <si>
    <r>
      <rPr>
        <sz val="9"/>
        <rFont val="宋体"/>
        <family val="0"/>
        <charset val="134"/>
      </rPr>
      <t xml:space="preserve">2024</t>
    </r>
    <r>
      <rPr>
        <sz val="9"/>
        <rFont val="Noto Sans"/>
        <family val="2"/>
      </rPr>
      <t xml:space="preserve">年西城区慢行系统品质提升项目</t>
    </r>
  </si>
  <si>
    <t xml:space="preserve">465.000000</t>
  </si>
  <si>
    <r>
      <rPr>
        <sz val="9"/>
        <rFont val="宋体"/>
        <family val="0"/>
        <charset val="134"/>
      </rPr>
      <t xml:space="preserve">2024</t>
    </r>
    <r>
      <rPr>
        <sz val="9"/>
        <rFont val="Noto Sans"/>
        <family val="2"/>
      </rPr>
      <t xml:space="preserve">年西城区道路大中修工程</t>
    </r>
  </si>
  <si>
    <t xml:space="preserve">1,587.000000</t>
  </si>
  <si>
    <t xml:space="preserve">西城区无障碍治理项目</t>
  </si>
  <si>
    <t xml:space="preserve">222.686646</t>
  </si>
  <si>
    <t xml:space="preserve">陶然桥北通道改造工程</t>
  </si>
  <si>
    <t xml:space="preserve">1,043.000000</t>
  </si>
  <si>
    <t xml:space="preserve">北京育才学校新址配套热力工程</t>
  </si>
  <si>
    <t xml:space="preserve">4,000.000000</t>
  </si>
  <si>
    <t xml:space="preserve">燕京南街大修工程</t>
  </si>
  <si>
    <t xml:space="preserve">608.000000</t>
  </si>
  <si>
    <t xml:space="preserve">德胜里西路及教场口西路道路微循环改造工程</t>
  </si>
  <si>
    <t xml:space="preserve">50.000000</t>
  </si>
  <si>
    <t xml:space="preserve">西城区北礼士路西三条道路建设项目</t>
  </si>
  <si>
    <t xml:space="preserve">配合北新华街三角地整治提升设备改移项目</t>
  </si>
  <si>
    <t xml:space="preserve">662.000000</t>
  </si>
  <si>
    <t xml:space="preserve">皇城城廓（西城段）环境整治提升项目</t>
  </si>
  <si>
    <t xml:space="preserve">重点地区安装防冲撞设施项目</t>
  </si>
  <si>
    <t xml:space="preserve">998.550000</t>
  </si>
  <si>
    <r>
      <rPr>
        <sz val="9"/>
        <rFont val="宋体"/>
        <family val="0"/>
        <charset val="134"/>
      </rPr>
      <t xml:space="preserve">2023</t>
    </r>
    <r>
      <rPr>
        <sz val="9"/>
        <rFont val="Noto Sans"/>
        <family val="2"/>
      </rPr>
      <t xml:space="preserve">年新建公厕项目</t>
    </r>
  </si>
  <si>
    <t xml:space="preserve">112.000000</t>
  </si>
  <si>
    <r>
      <rPr>
        <sz val="9"/>
        <rFont val="宋体"/>
        <family val="0"/>
        <charset val="134"/>
      </rPr>
      <t xml:space="preserve">2023</t>
    </r>
    <r>
      <rPr>
        <sz val="9"/>
        <rFont val="Noto Sans"/>
        <family val="2"/>
      </rPr>
      <t xml:space="preserve">年</t>
    </r>
    <r>
      <rPr>
        <sz val="9"/>
        <rFont val="宋体"/>
        <family val="0"/>
        <charset val="134"/>
      </rPr>
      <t xml:space="preserve">20</t>
    </r>
    <r>
      <rPr>
        <sz val="9"/>
        <rFont val="Noto Sans"/>
        <family val="2"/>
      </rPr>
      <t xml:space="preserve">座二类公厕改造项目</t>
    </r>
  </si>
  <si>
    <t xml:space="preserve">193.886355</t>
  </si>
  <si>
    <r>
      <rPr>
        <sz val="9"/>
        <rFont val="宋体"/>
        <family val="0"/>
        <charset val="134"/>
      </rPr>
      <t xml:space="preserve">2025</t>
    </r>
    <r>
      <rPr>
        <sz val="9"/>
        <rFont val="Noto Sans"/>
        <family val="2"/>
      </rPr>
      <t xml:space="preserve">年项目尾款</t>
    </r>
  </si>
  <si>
    <t xml:space="preserve">235.448489</t>
  </si>
  <si>
    <t xml:space="preserve">育才学校周边慢行系统优化工程（原太平街增设过街设施工程）</t>
  </si>
  <si>
    <t xml:space="preserve">565.000000</t>
  </si>
  <si>
    <t xml:space="preserve">新街口街道通学路改造项目</t>
  </si>
  <si>
    <t xml:space="preserve">90.000000</t>
  </si>
  <si>
    <t xml:space="preserve">西城区居民锅炉房面积核查服务</t>
  </si>
  <si>
    <t xml:space="preserve">55.000000</t>
  </si>
  <si>
    <t xml:space="preserve">电动自行车充电设施安全检查服务</t>
  </si>
  <si>
    <t xml:space="preserve">148.210000</t>
  </si>
  <si>
    <r>
      <rPr>
        <sz val="9"/>
        <rFont val="宋体"/>
        <family val="0"/>
        <charset val="134"/>
      </rPr>
      <t xml:space="preserve">2025</t>
    </r>
    <r>
      <rPr>
        <sz val="9"/>
        <rFont val="Noto Sans"/>
        <family val="2"/>
      </rPr>
      <t xml:space="preserve">年度电动汽车充电设施安全检查服务</t>
    </r>
  </si>
  <si>
    <t xml:space="preserve">95.000000</t>
  </si>
  <si>
    <r>
      <rPr>
        <sz val="9"/>
        <rFont val="宋体"/>
        <family val="0"/>
        <charset val="134"/>
      </rPr>
      <t xml:space="preserve">2025</t>
    </r>
    <r>
      <rPr>
        <sz val="9"/>
        <rFont val="Noto Sans"/>
        <family val="2"/>
      </rPr>
      <t xml:space="preserve">年西城区电动自行车充电服务费补贴</t>
    </r>
  </si>
  <si>
    <r>
      <rPr>
        <sz val="9"/>
        <rFont val="宋体"/>
        <family val="0"/>
        <charset val="134"/>
      </rPr>
      <t xml:space="preserve">2024</t>
    </r>
    <r>
      <rPr>
        <sz val="9"/>
        <rFont val="Noto Sans"/>
        <family val="2"/>
      </rPr>
      <t xml:space="preserve">年西城区街巷胡同停车增设违停智能抓拍设备项目</t>
    </r>
  </si>
  <si>
    <r>
      <rPr>
        <sz val="9"/>
        <rFont val="宋体"/>
        <family val="0"/>
        <charset val="134"/>
      </rPr>
      <t xml:space="preserve">2024</t>
    </r>
    <r>
      <rPr>
        <sz val="9"/>
        <rFont val="Noto Sans"/>
        <family val="2"/>
      </rPr>
      <t xml:space="preserve">年西城区街巷胡同停车项目（配套设施和项目配套施工）</t>
    </r>
  </si>
  <si>
    <t xml:space="preserve">313.000000</t>
  </si>
  <si>
    <t xml:space="preserve">环卫、园林作业定额测算服务</t>
  </si>
  <si>
    <r>
      <rPr>
        <sz val="9"/>
        <rFont val="Noto Sans"/>
        <family val="2"/>
      </rPr>
      <t xml:space="preserve">灵境胡同</t>
    </r>
    <r>
      <rPr>
        <sz val="9"/>
        <rFont val="宋体"/>
        <family val="0"/>
        <charset val="134"/>
      </rPr>
      <t xml:space="preserve">-</t>
    </r>
    <r>
      <rPr>
        <sz val="9"/>
        <rFont val="Noto Sans"/>
        <family val="2"/>
      </rPr>
      <t xml:space="preserve">积水潭桥路段房屋腾退项目</t>
    </r>
  </si>
  <si>
    <t xml:space="preserve">870.110000</t>
  </si>
  <si>
    <r>
      <rPr>
        <sz val="9"/>
        <rFont val="Noto Sans"/>
        <family val="2"/>
      </rPr>
      <t xml:space="preserve">新街口南大街</t>
    </r>
    <r>
      <rPr>
        <sz val="9"/>
        <rFont val="宋体"/>
        <family val="0"/>
        <charset val="134"/>
      </rPr>
      <t xml:space="preserve">21</t>
    </r>
    <r>
      <rPr>
        <sz val="9"/>
        <rFont val="Noto Sans"/>
        <family val="2"/>
      </rPr>
      <t xml:space="preserve">号二类公厕改造项目</t>
    </r>
  </si>
  <si>
    <t xml:space="preserve">23.055000</t>
  </si>
  <si>
    <t xml:space="preserve">力学胡同片区市政基础设施提升项目</t>
  </si>
  <si>
    <t xml:space="preserve">650.000000</t>
  </si>
  <si>
    <r>
      <rPr>
        <sz val="9"/>
        <rFont val="Noto Sans"/>
        <family val="2"/>
      </rPr>
      <t xml:space="preserve">西城区德宝二期</t>
    </r>
    <r>
      <rPr>
        <sz val="9"/>
        <rFont val="宋体"/>
        <family val="0"/>
        <charset val="134"/>
      </rPr>
      <t xml:space="preserve">7</t>
    </r>
    <r>
      <rPr>
        <sz val="9"/>
        <rFont val="Noto Sans"/>
        <family val="2"/>
      </rPr>
      <t xml:space="preserve">号地北侧公交场站与公共服务设施建设项目</t>
    </r>
  </si>
  <si>
    <t xml:space="preserve">西城区“十五五”时期城市管理发展规划编制及课题研究服务</t>
  </si>
  <si>
    <t xml:space="preserve">45.000000</t>
  </si>
  <si>
    <t xml:space="preserve">购置办公设备</t>
  </si>
  <si>
    <t xml:space="preserve">3.850000</t>
  </si>
  <si>
    <t xml:space="preserve">路侧停车管理服务</t>
  </si>
  <si>
    <t xml:space="preserve">11,758.890000</t>
  </si>
  <si>
    <t xml:space="preserve">环卫作业经费</t>
  </si>
  <si>
    <t xml:space="preserve">89,640.810529</t>
  </si>
  <si>
    <t xml:space="preserve">道路停车居住认证系统开发（二期）项目运维服务</t>
  </si>
  <si>
    <t xml:space="preserve">14.490000</t>
  </si>
  <si>
    <r>
      <rPr>
        <sz val="9"/>
        <rFont val="Noto Sans"/>
        <family val="2"/>
      </rPr>
      <t xml:space="preserve">京财农指</t>
    </r>
    <r>
      <rPr>
        <sz val="9"/>
        <rFont val="宋体"/>
        <family val="0"/>
        <charset val="134"/>
      </rPr>
      <t xml:space="preserve">[2024]1778</t>
    </r>
    <r>
      <rPr>
        <sz val="9"/>
        <rFont val="Noto Sans"/>
        <family val="2"/>
      </rPr>
      <t xml:space="preserve">号水务改革发展专项资金</t>
    </r>
    <r>
      <rPr>
        <sz val="9"/>
        <rFont val="宋体"/>
        <family val="0"/>
        <charset val="134"/>
      </rPr>
      <t xml:space="preserve">-</t>
    </r>
    <r>
      <rPr>
        <sz val="9"/>
        <rFont val="Noto Sans"/>
        <family val="2"/>
      </rPr>
      <t xml:space="preserve">水资源节约管理与保护</t>
    </r>
  </si>
  <si>
    <t xml:space="preserve">310.680000</t>
  </si>
  <si>
    <r>
      <rPr>
        <sz val="9"/>
        <rFont val="Noto Sans"/>
        <family val="2"/>
      </rPr>
      <t xml:space="preserve">京财公用指</t>
    </r>
    <r>
      <rPr>
        <sz val="9"/>
        <rFont val="宋体"/>
        <family val="0"/>
        <charset val="134"/>
      </rPr>
      <t xml:space="preserve">[2024]1746</t>
    </r>
    <r>
      <rPr>
        <sz val="9"/>
        <rFont val="Noto Sans"/>
        <family val="2"/>
      </rPr>
      <t xml:space="preserve">号民用液化石油气补贴</t>
    </r>
  </si>
  <si>
    <r>
      <rPr>
        <sz val="9"/>
        <rFont val="Noto Sans"/>
        <family val="2"/>
      </rPr>
      <t xml:space="preserve">京财农指</t>
    </r>
    <r>
      <rPr>
        <sz val="9"/>
        <rFont val="宋体"/>
        <family val="0"/>
        <charset val="134"/>
      </rPr>
      <t xml:space="preserve">[2024]1778</t>
    </r>
    <r>
      <rPr>
        <sz val="9"/>
        <rFont val="Noto Sans"/>
        <family val="2"/>
      </rPr>
      <t xml:space="preserve">号水务改革发展专项资金</t>
    </r>
    <r>
      <rPr>
        <sz val="9"/>
        <rFont val="宋体"/>
        <family val="0"/>
        <charset val="134"/>
      </rPr>
      <t xml:space="preserve">--</t>
    </r>
    <r>
      <rPr>
        <sz val="9"/>
        <rFont val="Noto Sans"/>
        <family val="2"/>
      </rPr>
      <t xml:space="preserve">大中型水库移民后期扶持专项支出</t>
    </r>
  </si>
  <si>
    <t xml:space="preserve">14.560000</t>
  </si>
  <si>
    <r>
      <rPr>
        <sz val="9"/>
        <rFont val="Noto Sans"/>
        <family val="2"/>
      </rPr>
      <t xml:space="preserve">京财公用指</t>
    </r>
    <r>
      <rPr>
        <sz val="9"/>
        <rFont val="宋体"/>
        <family val="0"/>
        <charset val="134"/>
      </rPr>
      <t xml:space="preserve">[2024]1746</t>
    </r>
    <r>
      <rPr>
        <sz val="9"/>
        <rFont val="Noto Sans"/>
        <family val="2"/>
      </rPr>
      <t xml:space="preserve">号区域锅炉房供热燃料补贴</t>
    </r>
  </si>
  <si>
    <t xml:space="preserve">8,813.132400</t>
  </si>
  <si>
    <r>
      <rPr>
        <sz val="9"/>
        <rFont val="Noto Sans"/>
        <family val="2"/>
      </rPr>
      <t xml:space="preserve">京财公用指</t>
    </r>
    <r>
      <rPr>
        <sz val="9"/>
        <rFont val="宋体"/>
        <family val="0"/>
        <charset val="134"/>
      </rPr>
      <t xml:space="preserve">[2024]1748</t>
    </r>
    <r>
      <rPr>
        <sz val="9"/>
        <rFont val="Noto Sans"/>
        <family val="2"/>
      </rPr>
      <t xml:space="preserve">号垃圾分类专项补助资金</t>
    </r>
  </si>
  <si>
    <t xml:space="preserve">595.740000</t>
  </si>
  <si>
    <r>
      <rPr>
        <sz val="9"/>
        <rFont val="Noto Sans"/>
        <family val="2"/>
      </rPr>
      <t xml:space="preserve">京财公用指【</t>
    </r>
    <r>
      <rPr>
        <sz val="9"/>
        <rFont val="宋体"/>
        <family val="0"/>
        <charset val="134"/>
      </rPr>
      <t xml:space="preserve">2024</t>
    </r>
    <r>
      <rPr>
        <sz val="9"/>
        <rFont val="Noto Sans"/>
        <family val="2"/>
      </rPr>
      <t xml:space="preserve">】</t>
    </r>
    <r>
      <rPr>
        <sz val="9"/>
        <rFont val="宋体"/>
        <family val="0"/>
        <charset val="134"/>
      </rPr>
      <t xml:space="preserve">1749</t>
    </r>
    <r>
      <rPr>
        <sz val="9"/>
        <rFont val="Noto Sans"/>
        <family val="2"/>
      </rPr>
      <t xml:space="preserve">号</t>
    </r>
    <r>
      <rPr>
        <sz val="9"/>
        <rFont val="宋体"/>
        <family val="0"/>
        <charset val="134"/>
      </rPr>
      <t xml:space="preserve">2024</t>
    </r>
    <r>
      <rPr>
        <sz val="9"/>
        <rFont val="Noto Sans"/>
        <family val="2"/>
      </rPr>
      <t xml:space="preserve">年度生活垃圾分类以奖代补专项转移支付资金</t>
    </r>
  </si>
  <si>
    <t xml:space="preserve">500.000000</t>
  </si>
  <si>
    <t xml:space="preserve">金融街地区景观照明提升设计</t>
  </si>
  <si>
    <t xml:space="preserve">431.034000</t>
  </si>
  <si>
    <r>
      <rPr>
        <sz val="9"/>
        <rFont val="宋体"/>
        <family val="0"/>
        <charset val="134"/>
      </rPr>
      <t xml:space="preserve">2025</t>
    </r>
    <r>
      <rPr>
        <sz val="9"/>
        <rFont val="Noto Sans"/>
        <family val="2"/>
      </rPr>
      <t xml:space="preserve">年采购办公设备项目</t>
    </r>
  </si>
  <si>
    <t xml:space="preserve">37.745000</t>
  </si>
  <si>
    <r>
      <rPr>
        <sz val="9"/>
        <rFont val="宋体"/>
        <family val="0"/>
        <charset val="134"/>
      </rPr>
      <t xml:space="preserve">2025</t>
    </r>
    <r>
      <rPr>
        <sz val="9"/>
        <rFont val="Noto Sans"/>
        <family val="2"/>
      </rPr>
      <t xml:space="preserve">年西城区地铁站周边非机动车停车设施建设项目（二期）</t>
    </r>
  </si>
  <si>
    <t xml:space="preserve">63.000000</t>
  </si>
  <si>
    <r>
      <rPr>
        <sz val="9"/>
        <rFont val="Noto Sans"/>
        <family val="2"/>
      </rPr>
      <t xml:space="preserve">京财公用指﹝</t>
    </r>
    <r>
      <rPr>
        <sz val="9"/>
        <rFont val="宋体"/>
        <family val="0"/>
        <charset val="134"/>
      </rPr>
      <t xml:space="preserve">2024﹞2167</t>
    </r>
    <r>
      <rPr>
        <sz val="9"/>
        <rFont val="Noto Sans"/>
        <family val="2"/>
      </rPr>
      <t xml:space="preserve">号</t>
    </r>
    <r>
      <rPr>
        <sz val="9"/>
        <rFont val="宋体"/>
        <family val="0"/>
        <charset val="134"/>
      </rPr>
      <t xml:space="preserve">2023</t>
    </r>
    <r>
      <rPr>
        <sz val="9"/>
        <rFont val="Noto Sans"/>
        <family val="2"/>
      </rPr>
      <t xml:space="preserve">至</t>
    </r>
    <r>
      <rPr>
        <sz val="9"/>
        <rFont val="宋体"/>
        <family val="0"/>
        <charset val="134"/>
      </rPr>
      <t xml:space="preserve">2024</t>
    </r>
    <r>
      <rPr>
        <sz val="9"/>
        <rFont val="Noto Sans"/>
        <family val="2"/>
      </rPr>
      <t xml:space="preserve">年采暖季提前采暖补贴资金</t>
    </r>
  </si>
  <si>
    <r>
      <rPr>
        <sz val="9"/>
        <rFont val="Noto Sans"/>
        <family val="2"/>
      </rPr>
      <t xml:space="preserve">京财公用指【</t>
    </r>
    <r>
      <rPr>
        <sz val="9"/>
        <rFont val="宋体"/>
        <family val="0"/>
        <charset val="134"/>
      </rPr>
      <t xml:space="preserve">2024</t>
    </r>
    <r>
      <rPr>
        <sz val="9"/>
        <rFont val="Noto Sans"/>
        <family val="2"/>
      </rPr>
      <t xml:space="preserve">】</t>
    </r>
    <r>
      <rPr>
        <sz val="9"/>
        <rFont val="宋体"/>
        <family val="0"/>
        <charset val="134"/>
      </rPr>
      <t xml:space="preserve">1912</t>
    </r>
    <r>
      <rPr>
        <sz val="9"/>
        <rFont val="Noto Sans"/>
        <family val="2"/>
      </rPr>
      <t xml:space="preserve">号</t>
    </r>
    <r>
      <rPr>
        <sz val="9"/>
        <rFont val="宋体"/>
        <family val="0"/>
        <charset val="134"/>
      </rPr>
      <t xml:space="preserve">2022</t>
    </r>
    <r>
      <rPr>
        <sz val="9"/>
        <rFont val="Noto Sans"/>
        <family val="2"/>
      </rPr>
      <t xml:space="preserve">年居住区电动自行车充电设施建设以奖代补转移支付资金</t>
    </r>
  </si>
  <si>
    <t xml:space="preserve">合  计</t>
  </si>
  <si>
    <t xml:space="preserve">220,862.807898</t>
  </si>
  <si>
    <r>
      <rPr>
        <b val="true"/>
        <sz val="12"/>
        <color rgb="FF000000"/>
        <rFont val="Noto Sans"/>
        <family val="2"/>
      </rPr>
      <t xml:space="preserve">预算</t>
    </r>
    <r>
      <rPr>
        <b val="true"/>
        <sz val="12"/>
        <color rgb="FF000000"/>
        <rFont val="宋体"/>
        <family val="0"/>
        <charset val="134"/>
      </rPr>
      <t xml:space="preserve">05</t>
    </r>
    <r>
      <rPr>
        <b val="true"/>
        <sz val="12"/>
        <color rgb="FF000000"/>
        <rFont val="Noto Sans"/>
        <family val="2"/>
      </rPr>
      <t xml:space="preserve">表 财政拨款收支预算总表</t>
    </r>
  </si>
  <si>
    <t xml:space="preserve">一、本年收入</t>
  </si>
  <si>
    <t xml:space="preserve">一、本年支出</t>
  </si>
  <si>
    <t xml:space="preserve">（一）一般公共预算资金</t>
  </si>
  <si>
    <t xml:space="preserve">（二）政府性基金预算资金</t>
  </si>
  <si>
    <t xml:space="preserve">（三）国有资本经营预算资金</t>
  </si>
  <si>
    <t xml:space="preserve">二十四、预备费</t>
  </si>
  <si>
    <t xml:space="preserve">二十五、其他支出</t>
  </si>
  <si>
    <t xml:space="preserve">二十六、转移性支出</t>
  </si>
  <si>
    <t xml:space="preserve">二十七、债务还本支出</t>
  </si>
  <si>
    <t xml:space="preserve">二十八、债务付息支出</t>
  </si>
  <si>
    <t xml:space="preserve">二十九、债务发行费用支出</t>
  </si>
  <si>
    <t xml:space="preserve">三十、抗疫特别国债安排的支出</t>
  </si>
  <si>
    <t xml:space="preserve">三十一、往来性支出</t>
  </si>
  <si>
    <t xml:space="preserve">二、上年结转</t>
  </si>
  <si>
    <t xml:space="preserve">二、年终结转结余</t>
  </si>
  <si>
    <t xml:space="preserve">（一）一般公共预算拨款</t>
  </si>
  <si>
    <t xml:space="preserve">（二）政府性基金预算拨款</t>
  </si>
  <si>
    <t xml:space="preserve">（三）国有资本经营预算拨款</t>
  </si>
  <si>
    <r>
      <rPr>
        <b val="true"/>
        <sz val="12"/>
        <color rgb="FF000000"/>
        <rFont val="Noto Sans"/>
        <family val="2"/>
      </rPr>
      <t xml:space="preserve">预算</t>
    </r>
    <r>
      <rPr>
        <b val="true"/>
        <sz val="12"/>
        <color rgb="FF000000"/>
        <rFont val="宋体"/>
        <family val="0"/>
        <charset val="134"/>
      </rPr>
      <t xml:space="preserve">06</t>
    </r>
    <r>
      <rPr>
        <b val="true"/>
        <sz val="12"/>
        <color rgb="FF000000"/>
        <rFont val="Noto Sans"/>
        <family val="2"/>
      </rPr>
      <t xml:space="preserve">表 一般公共预算财政拨款支出表</t>
    </r>
  </si>
  <si>
    <t xml:space="preserve">单位名称</t>
  </si>
  <si>
    <t xml:space="preserve">功能分类科目</t>
  </si>
  <si>
    <t xml:space="preserve">本年预算数</t>
  </si>
  <si>
    <t xml:space="preserve">科目编码</t>
  </si>
  <si>
    <t xml:space="preserve">科目名称</t>
  </si>
  <si>
    <t xml:space="preserve">人员经费</t>
  </si>
  <si>
    <t xml:space="preserve">公用经费</t>
  </si>
  <si>
    <t xml:space="preserve">项目支出总数</t>
  </si>
  <si>
    <t xml:space="preserve">扣除基建项目后预算数</t>
  </si>
  <si>
    <t xml:space="preserve">2080501</t>
  </si>
  <si>
    <t xml:space="preserve">行政单位离退休</t>
  </si>
  <si>
    <t xml:space="preserve">2120101</t>
  </si>
  <si>
    <t xml:space="preserve">行政运行</t>
  </si>
  <si>
    <t xml:space="preserve">2,042.886410</t>
  </si>
  <si>
    <t xml:space="preserve">1,810.960096</t>
  </si>
  <si>
    <t xml:space="preserve">231.926314</t>
  </si>
  <si>
    <t xml:space="preserve">2120399</t>
  </si>
  <si>
    <t xml:space="preserve">其他城乡社区公共设施支出</t>
  </si>
  <si>
    <t xml:space="preserve">92,794.816614</t>
  </si>
  <si>
    <t xml:space="preserve">92,662.816614</t>
  </si>
  <si>
    <t xml:space="preserve">2080505</t>
  </si>
  <si>
    <t xml:space="preserve">机关事业单位基本养老保险缴费支出</t>
  </si>
  <si>
    <t xml:space="preserve">2210203</t>
  </si>
  <si>
    <t xml:space="preserve">购房补贴</t>
  </si>
  <si>
    <t xml:space="preserve">2101101</t>
  </si>
  <si>
    <t xml:space="preserve">行政单位医疗</t>
  </si>
  <si>
    <t xml:space="preserve">2120501</t>
  </si>
  <si>
    <t xml:space="preserve">城乡社区环境卫生</t>
  </si>
  <si>
    <t xml:space="preserve">127,112.292284</t>
  </si>
  <si>
    <t xml:space="preserve">2130321</t>
  </si>
  <si>
    <t xml:space="preserve">大中型水库移民后期扶持专项支出</t>
  </si>
  <si>
    <t xml:space="preserve">2210201</t>
  </si>
  <si>
    <t xml:space="preserve">住房公积金</t>
  </si>
  <si>
    <t xml:space="preserve">2130311</t>
  </si>
  <si>
    <t xml:space="preserve">水资源节约管理与保护</t>
  </si>
  <si>
    <t xml:space="preserve">465.105000</t>
  </si>
  <si>
    <t xml:space="preserve">2080506</t>
  </si>
  <si>
    <t xml:space="preserve">机关事业单位职业年金缴费支出</t>
  </si>
  <si>
    <t xml:space="preserve">2120201</t>
  </si>
  <si>
    <t xml:space="preserve">城乡社区规划与管理</t>
  </si>
  <si>
    <t xml:space="preserve">2,809.216152</t>
  </si>
  <si>
    <t xml:space="preserve">220,730.807898</t>
  </si>
  <si>
    <r>
      <rPr>
        <b val="true"/>
        <sz val="12"/>
        <color rgb="FF000000"/>
        <rFont val="Noto Sans"/>
        <family val="2"/>
      </rPr>
      <t xml:space="preserve">预算</t>
    </r>
    <r>
      <rPr>
        <b val="true"/>
        <sz val="12"/>
        <color rgb="FF000000"/>
        <rFont val="宋体"/>
        <family val="0"/>
        <charset val="134"/>
      </rPr>
      <t xml:space="preserve">07</t>
    </r>
    <r>
      <rPr>
        <b val="true"/>
        <sz val="12"/>
        <color rgb="FF000000"/>
        <rFont val="Noto Sans"/>
        <family val="2"/>
      </rPr>
      <t xml:space="preserve">表 一般公共预算财政拨款基本支出表</t>
    </r>
  </si>
  <si>
    <r>
      <rPr>
        <b val="true"/>
        <sz val="12"/>
        <color rgb="FF000000"/>
        <rFont val="Noto Sans"/>
        <family val="2"/>
      </rPr>
      <t xml:space="preserve">预算</t>
    </r>
    <r>
      <rPr>
        <b val="true"/>
        <sz val="12"/>
        <color rgb="FF000000"/>
        <rFont val="宋体"/>
        <family val="0"/>
        <charset val="134"/>
      </rPr>
      <t xml:space="preserve">08</t>
    </r>
    <r>
      <rPr>
        <b val="true"/>
        <sz val="12"/>
        <color rgb="FF000000"/>
        <rFont val="Noto Sans"/>
        <family val="2"/>
      </rPr>
      <t xml:space="preserve">表 政府性基金预算财政拨款支出表</t>
    </r>
  </si>
  <si>
    <r>
      <rPr>
        <b val="true"/>
        <sz val="12"/>
        <color rgb="FF000000"/>
        <rFont val="Noto Sans"/>
        <family val="2"/>
      </rPr>
      <t xml:space="preserve">预算</t>
    </r>
    <r>
      <rPr>
        <b val="true"/>
        <sz val="12"/>
        <color rgb="FF000000"/>
        <rFont val="宋体"/>
        <family val="0"/>
        <charset val="134"/>
      </rPr>
      <t xml:space="preserve">09</t>
    </r>
    <r>
      <rPr>
        <b val="true"/>
        <sz val="12"/>
        <color rgb="FF000000"/>
        <rFont val="Noto Sans"/>
        <family val="2"/>
      </rPr>
      <t xml:space="preserve">表 国有资本经营预算财政拨款支出表</t>
    </r>
  </si>
  <si>
    <t xml:space="preserve">本年国有资本经营预算支出</t>
  </si>
  <si>
    <r>
      <rPr>
        <b val="true"/>
        <sz val="16"/>
        <color rgb="FF000000"/>
        <rFont val="Noto Sans"/>
        <family val="2"/>
      </rPr>
      <t xml:space="preserve">预算</t>
    </r>
    <r>
      <rPr>
        <b val="true"/>
        <sz val="16"/>
        <color rgb="FF000000"/>
        <rFont val="宋体"/>
        <family val="0"/>
        <charset val="134"/>
      </rPr>
      <t xml:space="preserve">10</t>
    </r>
    <r>
      <rPr>
        <b val="true"/>
        <sz val="16"/>
        <color rgb="FF000000"/>
        <rFont val="Noto Sans"/>
        <family val="2"/>
      </rPr>
      <t xml:space="preserve">表 一般公共预算“三公”经费支出情况表</t>
    </r>
  </si>
  <si>
    <t xml:space="preserve">项目</t>
  </si>
  <si>
    <r>
      <rPr>
        <b val="true"/>
        <sz val="11"/>
        <color rgb="FF000000"/>
        <rFont val="宋体"/>
        <family val="0"/>
        <charset val="134"/>
      </rPr>
      <t xml:space="preserve">2025</t>
    </r>
    <r>
      <rPr>
        <b val="true"/>
        <sz val="11"/>
        <color rgb="FF000000"/>
        <rFont val="Noto Sans"/>
        <family val="2"/>
      </rPr>
      <t xml:space="preserve">年预算数</t>
    </r>
  </si>
  <si>
    <r>
      <rPr>
        <sz val="11"/>
        <color rgb="FF000000"/>
        <rFont val="宋体"/>
        <family val="0"/>
        <charset val="134"/>
      </rPr>
      <t xml:space="preserve">1</t>
    </r>
    <r>
      <rPr>
        <sz val="11"/>
        <color rgb="FF000000"/>
        <rFont val="Noto Sans"/>
        <family val="2"/>
      </rPr>
      <t xml:space="preserve">、因公出国（境）费</t>
    </r>
  </si>
  <si>
    <r>
      <rPr>
        <sz val="11"/>
        <color rgb="FF000000"/>
        <rFont val="宋体"/>
        <family val="0"/>
        <charset val="134"/>
      </rPr>
      <t xml:space="preserve">2</t>
    </r>
    <r>
      <rPr>
        <sz val="11"/>
        <color rgb="FF000000"/>
        <rFont val="Noto Sans"/>
        <family val="2"/>
      </rPr>
      <t xml:space="preserve">、公务接待费</t>
    </r>
  </si>
  <si>
    <r>
      <rPr>
        <sz val="11"/>
        <color rgb="FF000000"/>
        <rFont val="宋体"/>
        <family val="0"/>
        <charset val="134"/>
      </rPr>
      <t xml:space="preserve">3</t>
    </r>
    <r>
      <rPr>
        <sz val="11"/>
        <color rgb="FF000000"/>
        <rFont val="Noto Sans"/>
        <family val="2"/>
      </rPr>
      <t xml:space="preserve">、公务用车购置及运行维护费</t>
    </r>
  </si>
  <si>
    <r>
      <rPr>
        <sz val="11"/>
        <color rgb="FF000000"/>
        <rFont val="Noto Sans"/>
        <family val="2"/>
      </rPr>
      <t xml:space="preserve">其中</t>
    </r>
    <r>
      <rPr>
        <sz val="11"/>
        <color rgb="FF000000"/>
        <rFont val="宋体"/>
        <family val="0"/>
        <charset val="134"/>
      </rPr>
      <t xml:space="preserve">:</t>
    </r>
    <r>
      <rPr>
        <sz val="11"/>
        <color rgb="FF000000"/>
        <rFont val="Noto Sans"/>
        <family val="2"/>
      </rPr>
      <t xml:space="preserve">公务用车购置费</t>
    </r>
  </si>
  <si>
    <t xml:space="preserve">      公务用车运行维护费</t>
  </si>
  <si>
    <t xml:space="preserve">总计</t>
  </si>
  <si>
    <r>
      <rPr>
        <b val="true"/>
        <sz val="12"/>
        <color rgb="FF000000"/>
        <rFont val="宋体"/>
        <family val="0"/>
        <charset val="134"/>
      </rPr>
      <t xml:space="preserve">11</t>
    </r>
    <r>
      <rPr>
        <b val="true"/>
        <sz val="12"/>
        <color rgb="FF000000"/>
        <rFont val="Noto Sans"/>
        <family val="2"/>
      </rPr>
      <t xml:space="preserve">政府购买服务预算表</t>
    </r>
  </si>
  <si>
    <t xml:space="preserve">单位信息</t>
  </si>
  <si>
    <t xml:space="preserve">职能职责与活动</t>
  </si>
  <si>
    <t xml:space="preserve">指导性目录</t>
  </si>
  <si>
    <t xml:space="preserve">服务领域</t>
  </si>
  <si>
    <t xml:space="preserve">本年预算金额</t>
  </si>
  <si>
    <t xml:space="preserve">备注</t>
  </si>
  <si>
    <t xml:space="preserve">一级</t>
  </si>
  <si>
    <t xml:space="preserve">二级</t>
  </si>
  <si>
    <t xml:space="preserve">三级</t>
  </si>
  <si>
    <r>
      <rPr>
        <sz val="11"/>
        <rFont val="宋体"/>
        <family val="0"/>
        <charset val="134"/>
      </rPr>
      <t xml:space="preserve">239001-</t>
    </r>
    <r>
      <rPr>
        <sz val="11"/>
        <rFont val="Noto Sans"/>
        <family val="2"/>
      </rPr>
      <t xml:space="preserve">北京市西城区城市管理委员会（本级）</t>
    </r>
  </si>
  <si>
    <r>
      <rPr>
        <sz val="11"/>
        <rFont val="宋体"/>
        <family val="0"/>
        <charset val="134"/>
      </rPr>
      <t xml:space="preserve">11010224T000002469460-</t>
    </r>
    <r>
      <rPr>
        <sz val="11"/>
        <rFont val="Noto Sans"/>
        <family val="2"/>
      </rPr>
      <t xml:space="preserve">数字市政综合业务管理平台运维</t>
    </r>
  </si>
  <si>
    <r>
      <rPr>
        <sz val="11"/>
        <rFont val="宋体"/>
        <family val="0"/>
        <charset val="134"/>
      </rPr>
      <t xml:space="preserve">04-</t>
    </r>
    <r>
      <rPr>
        <sz val="11"/>
        <rFont val="Noto Sans"/>
        <family val="2"/>
      </rPr>
      <t xml:space="preserve">城市管理</t>
    </r>
    <r>
      <rPr>
        <sz val="11"/>
        <rFont val="宋体"/>
        <family val="0"/>
        <charset val="134"/>
      </rPr>
      <t xml:space="preserve">/13-</t>
    </r>
    <r>
      <rPr>
        <sz val="11"/>
        <rFont val="Noto Sans"/>
        <family val="2"/>
      </rPr>
      <t xml:space="preserve">办公室工作</t>
    </r>
  </si>
  <si>
    <r>
      <rPr>
        <sz val="11"/>
        <rFont val="宋体"/>
        <family val="0"/>
        <charset val="134"/>
      </rPr>
      <t xml:space="preserve">02-</t>
    </r>
    <r>
      <rPr>
        <sz val="11"/>
        <rFont val="Noto Sans"/>
        <family val="2"/>
      </rPr>
      <t xml:space="preserve">政府履职辅助性服务</t>
    </r>
  </si>
  <si>
    <r>
      <rPr>
        <sz val="11"/>
        <rFont val="宋体"/>
        <family val="0"/>
        <charset val="134"/>
      </rPr>
      <t xml:space="preserve">0210-</t>
    </r>
    <r>
      <rPr>
        <sz val="11"/>
        <rFont val="Noto Sans"/>
        <family val="2"/>
      </rPr>
      <t xml:space="preserve">信息化服务</t>
    </r>
  </si>
  <si>
    <t xml:space="preserve">机关信息系统开发与维护服务</t>
  </si>
  <si>
    <r>
      <rPr>
        <sz val="11"/>
        <rFont val="宋体"/>
        <family val="0"/>
        <charset val="134"/>
      </rPr>
      <t xml:space="preserve">201-</t>
    </r>
    <r>
      <rPr>
        <sz val="11"/>
        <rFont val="Noto Sans"/>
        <family val="2"/>
      </rPr>
      <t xml:space="preserve">一般公共服务支出</t>
    </r>
  </si>
  <si>
    <r>
      <rPr>
        <sz val="11"/>
        <rFont val="宋体"/>
        <family val="0"/>
        <charset val="134"/>
      </rPr>
      <t xml:space="preserve">11010224T000003131350-</t>
    </r>
    <r>
      <rPr>
        <sz val="11"/>
        <rFont val="Noto Sans"/>
        <family val="2"/>
      </rPr>
      <t xml:space="preserve">西城区环路及高速路噪音扰民区域前期调研及方案编制服务</t>
    </r>
  </si>
  <si>
    <r>
      <rPr>
        <sz val="11"/>
        <rFont val="宋体"/>
        <family val="0"/>
        <charset val="134"/>
      </rPr>
      <t xml:space="preserve">04-</t>
    </r>
    <r>
      <rPr>
        <sz val="11"/>
        <rFont val="Noto Sans"/>
        <family val="2"/>
      </rPr>
      <t xml:space="preserve">城市管理</t>
    </r>
    <r>
      <rPr>
        <sz val="11"/>
        <rFont val="宋体"/>
        <family val="0"/>
        <charset val="134"/>
      </rPr>
      <t xml:space="preserve">/06-</t>
    </r>
    <r>
      <rPr>
        <sz val="11"/>
        <rFont val="Noto Sans"/>
        <family val="2"/>
      </rPr>
      <t xml:space="preserve">市政管理</t>
    </r>
  </si>
  <si>
    <r>
      <rPr>
        <sz val="11"/>
        <rFont val="宋体"/>
        <family val="0"/>
        <charset val="134"/>
      </rPr>
      <t xml:space="preserve">01-</t>
    </r>
    <r>
      <rPr>
        <sz val="11"/>
        <rFont val="Noto Sans"/>
        <family val="2"/>
      </rPr>
      <t xml:space="preserve">公共服务</t>
    </r>
  </si>
  <si>
    <r>
      <rPr>
        <sz val="11"/>
        <rFont val="宋体"/>
        <family val="0"/>
        <charset val="134"/>
      </rPr>
      <t xml:space="preserve">0117-</t>
    </r>
    <r>
      <rPr>
        <sz val="11"/>
        <rFont val="Noto Sans"/>
        <family val="2"/>
      </rPr>
      <t xml:space="preserve">技术性公共服务</t>
    </r>
  </si>
  <si>
    <t xml:space="preserve">技术评审鉴定评估服务</t>
  </si>
  <si>
    <r>
      <rPr>
        <sz val="11"/>
        <rFont val="宋体"/>
        <family val="0"/>
        <charset val="134"/>
      </rPr>
      <t xml:space="preserve">11010225T000003303785-2025</t>
    </r>
    <r>
      <rPr>
        <sz val="11"/>
        <rFont val="Noto Sans"/>
        <family val="2"/>
      </rPr>
      <t xml:space="preserve">年西城区供热安全检查委托服务</t>
    </r>
  </si>
  <si>
    <r>
      <rPr>
        <sz val="11"/>
        <rFont val="宋体"/>
        <family val="0"/>
        <charset val="134"/>
      </rPr>
      <t xml:space="preserve">04-</t>
    </r>
    <r>
      <rPr>
        <sz val="11"/>
        <rFont val="Noto Sans"/>
        <family val="2"/>
      </rPr>
      <t xml:space="preserve">城市管理</t>
    </r>
    <r>
      <rPr>
        <sz val="11"/>
        <rFont val="宋体"/>
        <family val="0"/>
        <charset val="134"/>
      </rPr>
      <t xml:space="preserve">/11-</t>
    </r>
    <r>
      <rPr>
        <sz val="11"/>
        <rFont val="Noto Sans"/>
        <family val="2"/>
      </rPr>
      <t xml:space="preserve">供暖管理</t>
    </r>
  </si>
  <si>
    <r>
      <rPr>
        <sz val="11"/>
        <rFont val="宋体"/>
        <family val="0"/>
        <charset val="134"/>
      </rPr>
      <t xml:space="preserve">0101-</t>
    </r>
    <r>
      <rPr>
        <sz val="11"/>
        <rFont val="Noto Sans"/>
        <family val="2"/>
      </rPr>
      <t xml:space="preserve">公共安全服务</t>
    </r>
  </si>
  <si>
    <t xml:space="preserve">公共安全隐患排查治理服务</t>
  </si>
  <si>
    <r>
      <rPr>
        <sz val="11"/>
        <rFont val="宋体"/>
        <family val="0"/>
        <charset val="134"/>
      </rPr>
      <t xml:space="preserve">212-</t>
    </r>
    <r>
      <rPr>
        <sz val="11"/>
        <rFont val="Noto Sans"/>
        <family val="2"/>
      </rPr>
      <t xml:space="preserve">城乡社区支出</t>
    </r>
  </si>
  <si>
    <r>
      <rPr>
        <sz val="11"/>
        <rFont val="宋体"/>
        <family val="0"/>
        <charset val="134"/>
      </rPr>
      <t xml:space="preserve">11010225T000003304325-2025</t>
    </r>
    <r>
      <rPr>
        <sz val="11"/>
        <rFont val="Noto Sans"/>
        <family val="2"/>
      </rPr>
      <t xml:space="preserve">年北京市西城区节水宣传联动服务</t>
    </r>
  </si>
  <si>
    <r>
      <rPr>
        <sz val="11"/>
        <rFont val="宋体"/>
        <family val="0"/>
        <charset val="134"/>
      </rPr>
      <t xml:space="preserve">04-</t>
    </r>
    <r>
      <rPr>
        <sz val="11"/>
        <rFont val="Noto Sans"/>
        <family val="2"/>
      </rPr>
      <t xml:space="preserve">城市管理</t>
    </r>
    <r>
      <rPr>
        <sz val="11"/>
        <rFont val="宋体"/>
        <family val="0"/>
        <charset val="134"/>
      </rPr>
      <t xml:space="preserve">/17-</t>
    </r>
    <r>
      <rPr>
        <sz val="11"/>
        <rFont val="Noto Sans"/>
        <family val="2"/>
      </rPr>
      <t xml:space="preserve">节约用水中心</t>
    </r>
  </si>
  <si>
    <r>
      <rPr>
        <sz val="11"/>
        <rFont val="宋体"/>
        <family val="0"/>
        <charset val="134"/>
      </rPr>
      <t xml:space="preserve">0115-</t>
    </r>
    <r>
      <rPr>
        <sz val="11"/>
        <rFont val="Noto Sans"/>
        <family val="2"/>
      </rPr>
      <t xml:space="preserve">公共信息与宣传服务</t>
    </r>
  </si>
  <si>
    <t xml:space="preserve">公共公益宣传服务</t>
  </si>
  <si>
    <r>
      <rPr>
        <sz val="11"/>
        <rFont val="宋体"/>
        <family val="0"/>
        <charset val="134"/>
      </rPr>
      <t xml:space="preserve">11010225T000003305536-2025</t>
    </r>
    <r>
      <rPr>
        <sz val="11"/>
        <rFont val="Noto Sans"/>
        <family val="2"/>
      </rPr>
      <t xml:space="preserve">年法律咨询、诉讼、律师顾问服务</t>
    </r>
  </si>
  <si>
    <r>
      <rPr>
        <sz val="11"/>
        <rFont val="宋体"/>
        <family val="0"/>
        <charset val="134"/>
      </rPr>
      <t xml:space="preserve">04-</t>
    </r>
    <r>
      <rPr>
        <sz val="11"/>
        <rFont val="Noto Sans"/>
        <family val="2"/>
      </rPr>
      <t xml:space="preserve">城市管理</t>
    </r>
    <r>
      <rPr>
        <sz val="11"/>
        <rFont val="宋体"/>
        <family val="0"/>
        <charset val="134"/>
      </rPr>
      <t xml:space="preserve">/14-</t>
    </r>
    <r>
      <rPr>
        <sz val="11"/>
        <rFont val="Noto Sans"/>
        <family val="2"/>
      </rPr>
      <t xml:space="preserve">法制工作</t>
    </r>
  </si>
  <si>
    <r>
      <rPr>
        <sz val="11"/>
        <rFont val="宋体"/>
        <family val="0"/>
        <charset val="134"/>
      </rPr>
      <t xml:space="preserve">0201-</t>
    </r>
    <r>
      <rPr>
        <sz val="11"/>
        <rFont val="Noto Sans"/>
        <family val="2"/>
      </rPr>
      <t xml:space="preserve">法律服务</t>
    </r>
  </si>
  <si>
    <t xml:space="preserve">法律咨询服务</t>
  </si>
  <si>
    <r>
      <rPr>
        <sz val="11"/>
        <rFont val="宋体"/>
        <family val="0"/>
        <charset val="134"/>
      </rPr>
      <t xml:space="preserve">11010225T000003305871-</t>
    </r>
    <r>
      <rPr>
        <sz val="11"/>
        <rFont val="Noto Sans"/>
        <family val="2"/>
      </rPr>
      <t xml:space="preserve">西城区城管委电子政务内网运维服务及网路系统安全运维服务</t>
    </r>
  </si>
  <si>
    <r>
      <rPr>
        <sz val="11"/>
        <rFont val="宋体"/>
        <family val="0"/>
        <charset val="134"/>
      </rPr>
      <t xml:space="preserve">11010225T000003305979-2025</t>
    </r>
    <r>
      <rPr>
        <sz val="11"/>
        <rFont val="Noto Sans"/>
        <family val="2"/>
      </rPr>
      <t xml:space="preserve">年西城区城市管理委员会新媒体运营服务</t>
    </r>
  </si>
  <si>
    <r>
      <rPr>
        <sz val="11"/>
        <rFont val="宋体"/>
        <family val="0"/>
        <charset val="134"/>
      </rPr>
      <t xml:space="preserve">04-</t>
    </r>
    <r>
      <rPr>
        <sz val="11"/>
        <rFont val="Noto Sans"/>
        <family val="2"/>
      </rPr>
      <t xml:space="preserve">城市管理</t>
    </r>
    <r>
      <rPr>
        <sz val="11"/>
        <rFont val="宋体"/>
        <family val="0"/>
        <charset val="134"/>
      </rPr>
      <t xml:space="preserve">/15-</t>
    </r>
    <r>
      <rPr>
        <sz val="11"/>
        <rFont val="Noto Sans"/>
        <family val="2"/>
      </rPr>
      <t xml:space="preserve">宣传工作</t>
    </r>
  </si>
  <si>
    <r>
      <rPr>
        <sz val="11"/>
        <rFont val="宋体"/>
        <family val="0"/>
        <charset val="134"/>
      </rPr>
      <t xml:space="preserve">11010225T000003311558-</t>
    </r>
    <r>
      <rPr>
        <sz val="11"/>
        <rFont val="Noto Sans"/>
        <family val="2"/>
      </rPr>
      <t xml:space="preserve">西城区共享自行车管理与蓝牙嗅探电子围栏建设</t>
    </r>
    <r>
      <rPr>
        <sz val="11"/>
        <rFont val="宋体"/>
        <family val="0"/>
        <charset val="134"/>
      </rPr>
      <t xml:space="preserve">2025</t>
    </r>
    <r>
      <rPr>
        <sz val="11"/>
        <rFont val="Noto Sans"/>
        <family val="2"/>
      </rPr>
      <t xml:space="preserve">年度运维服务</t>
    </r>
  </si>
  <si>
    <r>
      <rPr>
        <sz val="11"/>
        <rFont val="宋体"/>
        <family val="0"/>
        <charset val="134"/>
      </rPr>
      <t xml:space="preserve">04-</t>
    </r>
    <r>
      <rPr>
        <sz val="11"/>
        <rFont val="Noto Sans"/>
        <family val="2"/>
      </rPr>
      <t xml:space="preserve">城市管理</t>
    </r>
    <r>
      <rPr>
        <sz val="11"/>
        <rFont val="宋体"/>
        <family val="0"/>
        <charset val="134"/>
      </rPr>
      <t xml:space="preserve">/19-</t>
    </r>
    <r>
      <rPr>
        <sz val="11"/>
        <rFont val="Noto Sans"/>
        <family val="2"/>
      </rPr>
      <t xml:space="preserve">停车管理中心</t>
    </r>
  </si>
  <si>
    <t xml:space="preserve">公共信息系统开发与维护服务</t>
  </si>
  <si>
    <r>
      <rPr>
        <sz val="11"/>
        <rFont val="宋体"/>
        <family val="0"/>
        <charset val="134"/>
      </rPr>
      <t xml:space="preserve">11010225T000003326093-2025</t>
    </r>
    <r>
      <rPr>
        <sz val="11"/>
        <rFont val="Noto Sans"/>
        <family val="2"/>
      </rPr>
      <t xml:space="preserve">年西城区海绵城市建设效果评估工作专业技术服务</t>
    </r>
  </si>
  <si>
    <r>
      <rPr>
        <sz val="11"/>
        <rFont val="宋体"/>
        <family val="0"/>
        <charset val="134"/>
      </rPr>
      <t xml:space="preserve">04-</t>
    </r>
    <r>
      <rPr>
        <sz val="11"/>
        <rFont val="Noto Sans"/>
        <family val="2"/>
      </rPr>
      <t xml:space="preserve">城市管理</t>
    </r>
    <r>
      <rPr>
        <sz val="11"/>
        <rFont val="宋体"/>
        <family val="0"/>
        <charset val="134"/>
      </rPr>
      <t xml:space="preserve">/18-</t>
    </r>
    <r>
      <rPr>
        <sz val="11"/>
        <rFont val="Noto Sans"/>
        <family val="2"/>
      </rPr>
      <t xml:space="preserve">水务管理中心</t>
    </r>
  </si>
  <si>
    <r>
      <rPr>
        <sz val="11"/>
        <rFont val="宋体"/>
        <family val="0"/>
        <charset val="134"/>
      </rPr>
      <t xml:space="preserve">11010225T000003326558-</t>
    </r>
    <r>
      <rPr>
        <sz val="11"/>
        <rFont val="Noto Sans"/>
        <family val="2"/>
      </rPr>
      <t xml:space="preserve">西城区</t>
    </r>
    <r>
      <rPr>
        <sz val="11"/>
        <rFont val="宋体"/>
        <family val="0"/>
        <charset val="134"/>
      </rPr>
      <t xml:space="preserve">2025</t>
    </r>
    <r>
      <rPr>
        <sz val="11"/>
        <rFont val="Noto Sans"/>
        <family val="2"/>
      </rPr>
      <t xml:space="preserve">年尘土残存量检测服务</t>
    </r>
  </si>
  <si>
    <r>
      <rPr>
        <sz val="11"/>
        <rFont val="宋体"/>
        <family val="0"/>
        <charset val="134"/>
      </rPr>
      <t xml:space="preserve">04-</t>
    </r>
    <r>
      <rPr>
        <sz val="11"/>
        <rFont val="Noto Sans"/>
        <family val="2"/>
      </rPr>
      <t xml:space="preserve">城市管理</t>
    </r>
    <r>
      <rPr>
        <sz val="11"/>
        <rFont val="宋体"/>
        <family val="0"/>
        <charset val="134"/>
      </rPr>
      <t xml:space="preserve">/08-</t>
    </r>
    <r>
      <rPr>
        <sz val="11"/>
        <rFont val="Noto Sans"/>
        <family val="2"/>
      </rPr>
      <t xml:space="preserve">环境卫生管理</t>
    </r>
  </si>
  <si>
    <t xml:space="preserve">检验检疫检测及认证服务</t>
  </si>
  <si>
    <r>
      <rPr>
        <sz val="11"/>
        <rFont val="宋体"/>
        <family val="0"/>
        <charset val="134"/>
      </rPr>
      <t xml:space="preserve">11010225T000003424909-</t>
    </r>
    <r>
      <rPr>
        <sz val="11"/>
        <rFont val="Noto Sans"/>
        <family val="2"/>
      </rPr>
      <t xml:space="preserve">电动自行车充电设施安全检查服务</t>
    </r>
  </si>
  <si>
    <r>
      <rPr>
        <sz val="11"/>
        <rFont val="宋体"/>
        <family val="0"/>
        <charset val="134"/>
      </rPr>
      <t xml:space="preserve">04-</t>
    </r>
    <r>
      <rPr>
        <sz val="11"/>
        <rFont val="Noto Sans"/>
        <family val="2"/>
      </rPr>
      <t xml:space="preserve">城市管理</t>
    </r>
    <r>
      <rPr>
        <sz val="11"/>
        <rFont val="宋体"/>
        <family val="0"/>
        <charset val="134"/>
      </rPr>
      <t xml:space="preserve">/21-</t>
    </r>
    <r>
      <rPr>
        <sz val="11"/>
        <rFont val="Noto Sans"/>
        <family val="2"/>
      </rPr>
      <t xml:space="preserve">科技信息</t>
    </r>
  </si>
  <si>
    <t xml:space="preserve">公共安全保障服务</t>
  </si>
  <si>
    <r>
      <rPr>
        <sz val="11"/>
        <rFont val="宋体"/>
        <family val="0"/>
        <charset val="134"/>
      </rPr>
      <t xml:space="preserve">11010225T000003425064-2025</t>
    </r>
    <r>
      <rPr>
        <sz val="11"/>
        <rFont val="Noto Sans"/>
        <family val="2"/>
      </rPr>
      <t xml:space="preserve">年度电动汽车充电设施安全检查服务</t>
    </r>
  </si>
  <si>
    <r>
      <rPr>
        <sz val="11"/>
        <rFont val="宋体"/>
        <family val="0"/>
        <charset val="134"/>
      </rPr>
      <t xml:space="preserve">11010225T000003469923-</t>
    </r>
    <r>
      <rPr>
        <sz val="11"/>
        <rFont val="Noto Sans"/>
        <family val="2"/>
      </rPr>
      <t xml:space="preserve">路侧停车管理服务</t>
    </r>
  </si>
  <si>
    <r>
      <rPr>
        <sz val="11"/>
        <rFont val="宋体"/>
        <family val="0"/>
        <charset val="134"/>
      </rPr>
      <t xml:space="preserve">0116-</t>
    </r>
    <r>
      <rPr>
        <sz val="11"/>
        <rFont val="Noto Sans"/>
        <family val="2"/>
      </rPr>
      <t xml:space="preserve">行业管理服务</t>
    </r>
  </si>
  <si>
    <t xml:space="preserve">行业规范服务</t>
  </si>
  <si>
    <r>
      <rPr>
        <sz val="11"/>
        <rFont val="宋体"/>
        <family val="0"/>
        <charset val="134"/>
      </rPr>
      <t xml:space="preserve">11010225T000003471539-</t>
    </r>
    <r>
      <rPr>
        <sz val="11"/>
        <rFont val="Noto Sans"/>
        <family val="2"/>
      </rPr>
      <t xml:space="preserve">道路停车居住认证系统开发（二期）项目运维服务</t>
    </r>
  </si>
  <si>
    <r>
      <rPr>
        <b val="true"/>
        <sz val="12"/>
        <color rgb="FF000000"/>
        <rFont val="Noto Sans"/>
        <family val="2"/>
      </rPr>
      <t xml:space="preserve">预算</t>
    </r>
    <r>
      <rPr>
        <b val="true"/>
        <sz val="12"/>
        <color rgb="FF000000"/>
        <rFont val="宋体"/>
        <family val="0"/>
        <charset val="134"/>
      </rPr>
      <t xml:space="preserve">12</t>
    </r>
    <r>
      <rPr>
        <b val="true"/>
        <sz val="12"/>
        <color rgb="FF000000"/>
        <rFont val="Noto Sans"/>
        <family val="2"/>
      </rPr>
      <t xml:space="preserve">表 上级转移支付细化明细表</t>
    </r>
  </si>
  <si>
    <t xml:space="preserve">序号</t>
  </si>
  <si>
    <t xml:space="preserve">文号</t>
  </si>
  <si>
    <t xml:space="preserve">项目或指标名称</t>
  </si>
  <si>
    <t xml:space="preserve">资金主管部门</t>
  </si>
  <si>
    <t xml:space="preserve">资金性质</t>
  </si>
  <si>
    <t xml:space="preserve">细化单位</t>
  </si>
  <si>
    <t xml:space="preserve">细化金额</t>
  </si>
  <si>
    <t xml:space="preserve">转移支付科目</t>
  </si>
  <si>
    <t xml:space="preserve">支出功能科目</t>
  </si>
  <si>
    <t xml:space="preserve">部门经济分类科目</t>
  </si>
  <si>
    <t xml:space="preserve">政府经济分类科目</t>
  </si>
  <si>
    <r>
      <rPr>
        <sz val="9"/>
        <color rgb="FF000000"/>
        <rFont val="Noto Sans"/>
        <family val="2"/>
      </rPr>
      <t xml:space="preserve">京财公用指</t>
    </r>
    <r>
      <rPr>
        <sz val="9"/>
        <color rgb="FF000000"/>
        <rFont val="宋体"/>
        <family val="0"/>
        <charset val="134"/>
      </rPr>
      <t xml:space="preserve">[2024]1746</t>
    </r>
    <r>
      <rPr>
        <sz val="9"/>
        <color rgb="FF000000"/>
        <rFont val="Noto Sans"/>
        <family val="2"/>
      </rPr>
      <t xml:space="preserve">号</t>
    </r>
  </si>
  <si>
    <r>
      <rPr>
        <sz val="9"/>
        <rFont val="宋体"/>
        <family val="0"/>
        <charset val="134"/>
      </rPr>
      <t xml:space="preserve">11010225T000003471609-</t>
    </r>
    <r>
      <rPr>
        <sz val="9"/>
        <rFont val="Noto Sans"/>
        <family val="2"/>
      </rPr>
      <t xml:space="preserve">京财公用指</t>
    </r>
    <r>
      <rPr>
        <sz val="9"/>
        <rFont val="宋体"/>
        <family val="0"/>
        <charset val="134"/>
      </rPr>
      <t xml:space="preserve">[2024]1746</t>
    </r>
    <r>
      <rPr>
        <sz val="9"/>
        <rFont val="Noto Sans"/>
        <family val="2"/>
      </rPr>
      <t xml:space="preserve">号民用液化石油气补贴</t>
    </r>
  </si>
  <si>
    <r>
      <rPr>
        <sz val="9"/>
        <rFont val="宋体"/>
        <family val="0"/>
        <charset val="134"/>
      </rPr>
      <t xml:space="preserve">239-</t>
    </r>
    <r>
      <rPr>
        <sz val="9"/>
        <rFont val="Noto Sans"/>
        <family val="2"/>
      </rPr>
      <t xml:space="preserve">北京市西城区城市管理委员会</t>
    </r>
  </si>
  <si>
    <t xml:space="preserve">一般公共预算资金 </t>
  </si>
  <si>
    <r>
      <rPr>
        <sz val="9"/>
        <color rgb="FF000000"/>
        <rFont val="宋体"/>
        <family val="0"/>
        <charset val="134"/>
      </rPr>
      <t xml:space="preserve">2300251-</t>
    </r>
    <r>
      <rPr>
        <sz val="9"/>
        <color rgb="FF000000"/>
        <rFont val="Noto Sans"/>
        <family val="2"/>
      </rPr>
      <t xml:space="preserve">城乡社区共同财政事权转移支付支出</t>
    </r>
  </si>
  <si>
    <r>
      <rPr>
        <sz val="9"/>
        <rFont val="宋体"/>
        <family val="0"/>
        <charset val="134"/>
      </rPr>
      <t xml:space="preserve">11010225T000003471625-</t>
    </r>
    <r>
      <rPr>
        <sz val="9"/>
        <rFont val="Noto Sans"/>
        <family val="2"/>
      </rPr>
      <t xml:space="preserve">京财公用指</t>
    </r>
    <r>
      <rPr>
        <sz val="9"/>
        <rFont val="宋体"/>
        <family val="0"/>
        <charset val="134"/>
      </rPr>
      <t xml:space="preserve">[2024]1746</t>
    </r>
    <r>
      <rPr>
        <sz val="9"/>
        <rFont val="Noto Sans"/>
        <family val="2"/>
      </rPr>
      <t xml:space="preserve">号区域锅炉房供热燃料补贴</t>
    </r>
  </si>
  <si>
    <r>
      <rPr>
        <sz val="9"/>
        <color rgb="FF000000"/>
        <rFont val="Noto Sans"/>
        <family val="2"/>
      </rPr>
      <t xml:space="preserve">京财公用指</t>
    </r>
    <r>
      <rPr>
        <sz val="9"/>
        <color rgb="FF000000"/>
        <rFont val="宋体"/>
        <family val="0"/>
        <charset val="134"/>
      </rPr>
      <t xml:space="preserve">[2024]1748</t>
    </r>
    <r>
      <rPr>
        <sz val="9"/>
        <color rgb="FF000000"/>
        <rFont val="Noto Sans"/>
        <family val="2"/>
      </rPr>
      <t xml:space="preserve">号</t>
    </r>
  </si>
  <si>
    <r>
      <rPr>
        <sz val="9"/>
        <rFont val="宋体"/>
        <family val="0"/>
        <charset val="134"/>
      </rPr>
      <t xml:space="preserve">11010225T000003471630-</t>
    </r>
    <r>
      <rPr>
        <sz val="9"/>
        <rFont val="Noto Sans"/>
        <family val="2"/>
      </rPr>
      <t xml:space="preserve">京财公用指</t>
    </r>
    <r>
      <rPr>
        <sz val="9"/>
        <rFont val="宋体"/>
        <family val="0"/>
        <charset val="134"/>
      </rPr>
      <t xml:space="preserve">[2024]1748</t>
    </r>
    <r>
      <rPr>
        <sz val="9"/>
        <rFont val="Noto Sans"/>
        <family val="2"/>
      </rPr>
      <t xml:space="preserve">号垃圾分类专项补助资金</t>
    </r>
  </si>
  <si>
    <r>
      <rPr>
        <sz val="9"/>
        <rFont val="宋体"/>
        <family val="0"/>
        <charset val="134"/>
      </rPr>
      <t xml:space="preserve">2300312-</t>
    </r>
    <r>
      <rPr>
        <sz val="9"/>
        <rFont val="Noto Sans"/>
        <family val="2"/>
      </rPr>
      <t xml:space="preserve">城乡社区</t>
    </r>
  </si>
  <si>
    <r>
      <rPr>
        <sz val="9"/>
        <rFont val="宋体"/>
        <family val="0"/>
        <charset val="134"/>
      </rPr>
      <t xml:space="preserve">3029999-</t>
    </r>
    <r>
      <rPr>
        <sz val="9"/>
        <rFont val="Noto Sans"/>
        <family val="2"/>
      </rPr>
      <t xml:space="preserve">其他商品和服务支出</t>
    </r>
  </si>
  <si>
    <r>
      <rPr>
        <sz val="9"/>
        <color rgb="FF000000"/>
        <rFont val="Noto Sans"/>
        <family val="2"/>
      </rPr>
      <t xml:space="preserve">京财农指</t>
    </r>
    <r>
      <rPr>
        <sz val="9"/>
        <color rgb="FF000000"/>
        <rFont val="宋体"/>
        <family val="0"/>
        <charset val="134"/>
      </rPr>
      <t xml:space="preserve">[2024]1778</t>
    </r>
    <r>
      <rPr>
        <sz val="9"/>
        <color rgb="FF000000"/>
        <rFont val="Noto Sans"/>
        <family val="2"/>
      </rPr>
      <t xml:space="preserve">号</t>
    </r>
  </si>
  <si>
    <r>
      <rPr>
        <sz val="9"/>
        <rFont val="宋体"/>
        <family val="0"/>
        <charset val="134"/>
      </rPr>
      <t xml:space="preserve">11010225T000003471620-</t>
    </r>
    <r>
      <rPr>
        <sz val="9"/>
        <rFont val="Noto Sans"/>
        <family val="2"/>
      </rPr>
      <t xml:space="preserve">京财农指</t>
    </r>
    <r>
      <rPr>
        <sz val="9"/>
        <rFont val="宋体"/>
        <family val="0"/>
        <charset val="134"/>
      </rPr>
      <t xml:space="preserve">[2024]1778</t>
    </r>
    <r>
      <rPr>
        <sz val="9"/>
        <rFont val="Noto Sans"/>
        <family val="2"/>
      </rPr>
      <t xml:space="preserve">号水务改革发展专项资金</t>
    </r>
    <r>
      <rPr>
        <sz val="9"/>
        <rFont val="宋体"/>
        <family val="0"/>
        <charset val="134"/>
      </rPr>
      <t xml:space="preserve">--</t>
    </r>
    <r>
      <rPr>
        <sz val="9"/>
        <rFont val="Noto Sans"/>
        <family val="2"/>
      </rPr>
      <t xml:space="preserve">大中型水库移民后期扶持专项支出</t>
    </r>
  </si>
  <si>
    <r>
      <rPr>
        <sz val="9"/>
        <rFont val="宋体"/>
        <family val="0"/>
        <charset val="134"/>
      </rPr>
      <t xml:space="preserve">2300313-</t>
    </r>
    <r>
      <rPr>
        <sz val="9"/>
        <rFont val="Noto Sans"/>
        <family val="2"/>
      </rPr>
      <t xml:space="preserve">农林水</t>
    </r>
  </si>
  <si>
    <r>
      <rPr>
        <sz val="9"/>
        <rFont val="宋体"/>
        <family val="0"/>
        <charset val="134"/>
      </rPr>
      <t xml:space="preserve">11010225T000003471598-</t>
    </r>
    <r>
      <rPr>
        <sz val="9"/>
        <rFont val="Noto Sans"/>
        <family val="2"/>
      </rPr>
      <t xml:space="preserve">京财农指</t>
    </r>
    <r>
      <rPr>
        <sz val="9"/>
        <rFont val="宋体"/>
        <family val="0"/>
        <charset val="134"/>
      </rPr>
      <t xml:space="preserve">[2024]1778</t>
    </r>
    <r>
      <rPr>
        <sz val="9"/>
        <rFont val="Noto Sans"/>
        <family val="2"/>
      </rPr>
      <t xml:space="preserve">号水务改革发展专项资金</t>
    </r>
    <r>
      <rPr>
        <sz val="9"/>
        <rFont val="宋体"/>
        <family val="0"/>
        <charset val="134"/>
      </rPr>
      <t xml:space="preserve">-</t>
    </r>
    <r>
      <rPr>
        <sz val="9"/>
        <rFont val="Noto Sans"/>
        <family val="2"/>
      </rPr>
      <t xml:space="preserve">水资源节约管理与保护</t>
    </r>
  </si>
  <si>
    <r>
      <rPr>
        <b val="true"/>
        <sz val="12"/>
        <color rgb="FF000000"/>
        <rFont val="Noto Sans"/>
        <family val="2"/>
      </rPr>
      <t xml:space="preserve">预算</t>
    </r>
    <r>
      <rPr>
        <b val="true"/>
        <sz val="12"/>
        <color rgb="FF000000"/>
        <rFont val="宋体"/>
        <family val="0"/>
        <charset val="134"/>
      </rPr>
      <t xml:space="preserve">13</t>
    </r>
    <r>
      <rPr>
        <b val="true"/>
        <sz val="12"/>
        <color rgb="FF000000"/>
        <rFont val="Noto Sans"/>
        <family val="2"/>
      </rPr>
      <t xml:space="preserve">表 项目支出绩效表</t>
    </r>
  </si>
  <si>
    <t xml:space="preserve">项目类别</t>
  </si>
  <si>
    <t xml:space="preserve">项目责任人</t>
  </si>
  <si>
    <t xml:space="preserve">项目责任人电话</t>
  </si>
  <si>
    <t xml:space="preserve">项目总额</t>
  </si>
  <si>
    <t xml:space="preserve">其中：</t>
  </si>
  <si>
    <t xml:space="preserve">绩效目标</t>
  </si>
  <si>
    <t xml:space="preserve">一级指标</t>
  </si>
  <si>
    <t xml:space="preserve">二级指标</t>
  </si>
  <si>
    <t xml:space="preserve">三级指标</t>
  </si>
  <si>
    <t xml:space="preserve">绩效指标性质</t>
  </si>
  <si>
    <t xml:space="preserve">本年绩效指标值</t>
  </si>
  <si>
    <t xml:space="preserve">绩效度量单位</t>
  </si>
  <si>
    <t xml:space="preserve">指标方向性</t>
  </si>
  <si>
    <t xml:space="preserve">财政资金</t>
  </si>
  <si>
    <t xml:space="preserve">其他资金</t>
  </si>
  <si>
    <r>
      <rPr>
        <sz val="9"/>
        <color rgb="FF000000"/>
        <rFont val="宋体"/>
        <family val="0"/>
        <charset val="134"/>
      </rPr>
      <t xml:space="preserve">239001-</t>
    </r>
    <r>
      <rPr>
        <sz val="9"/>
        <color rgb="FF000000"/>
        <rFont val="Noto Sans"/>
        <family val="2"/>
      </rPr>
      <t xml:space="preserve">北京市西城区城市管理委员会（本级）</t>
    </r>
  </si>
  <si>
    <r>
      <rPr>
        <sz val="9"/>
        <color rgb="FF000000"/>
        <rFont val="宋体"/>
        <family val="0"/>
        <charset val="134"/>
      </rPr>
      <t xml:space="preserve">11010222T000000399170-</t>
    </r>
    <r>
      <rPr>
        <sz val="9"/>
        <color rgb="FF000000"/>
        <rFont val="Noto Sans"/>
        <family val="2"/>
      </rPr>
      <t xml:space="preserve">什刹海街道</t>
    </r>
    <r>
      <rPr>
        <sz val="9"/>
        <color rgb="FF000000"/>
        <rFont val="宋体"/>
        <family val="0"/>
        <charset val="134"/>
      </rPr>
      <t xml:space="preserve">91</t>
    </r>
    <r>
      <rPr>
        <sz val="9"/>
        <color rgb="FF000000"/>
        <rFont val="Noto Sans"/>
        <family val="2"/>
      </rPr>
      <t xml:space="preserve">条支路胡同通信架空线入地整治项目</t>
    </r>
  </si>
  <si>
    <r>
      <rPr>
        <sz val="9"/>
        <color rgb="FF000000"/>
        <rFont val="宋体"/>
        <family val="0"/>
        <charset val="134"/>
      </rPr>
      <t xml:space="preserve">31-</t>
    </r>
    <r>
      <rPr>
        <sz val="9"/>
        <color rgb="FF000000"/>
        <rFont val="Noto Sans"/>
        <family val="2"/>
      </rPr>
      <t xml:space="preserve">部门项目</t>
    </r>
  </si>
  <si>
    <t xml:space="preserve">张亮</t>
  </si>
  <si>
    <t xml:space="preserve">88391574</t>
  </si>
  <si>
    <r>
      <rPr>
        <sz val="9"/>
        <rFont val="Noto Sans"/>
        <family val="2"/>
      </rPr>
      <t xml:space="preserve">完成什刹海街道</t>
    </r>
    <r>
      <rPr>
        <sz val="9"/>
        <rFont val="宋体"/>
        <family val="0"/>
        <charset val="134"/>
      </rPr>
      <t xml:space="preserve">91</t>
    </r>
    <r>
      <rPr>
        <sz val="9"/>
        <rFont val="Noto Sans"/>
        <family val="2"/>
      </rPr>
      <t xml:space="preserve">条支路胡同通信架空线入地整治项目</t>
    </r>
  </si>
  <si>
    <t xml:space="preserve">产出指标</t>
  </si>
  <si>
    <t xml:space="preserve">质量指标</t>
  </si>
  <si>
    <r>
      <rPr>
        <sz val="9"/>
        <rFont val="Noto Sans"/>
        <family val="2"/>
      </rPr>
      <t xml:space="preserve">什刹海街道</t>
    </r>
    <r>
      <rPr>
        <sz val="9"/>
        <rFont val="宋体"/>
        <family val="0"/>
        <charset val="134"/>
      </rPr>
      <t xml:space="preserve">91</t>
    </r>
    <r>
      <rPr>
        <sz val="9"/>
        <rFont val="Noto Sans"/>
        <family val="2"/>
      </rPr>
      <t xml:space="preserve">条支路胡同通信架空线入地整治项目验收合格</t>
    </r>
  </si>
  <si>
    <t xml:space="preserve">≥</t>
  </si>
  <si>
    <t xml:space="preserve">1</t>
  </si>
  <si>
    <t xml:space="preserve">项</t>
  </si>
  <si>
    <t xml:space="preserve">正向指标</t>
  </si>
  <si>
    <t xml:space="preserve">数量指标</t>
  </si>
  <si>
    <t xml:space="preserve">满意度指标</t>
  </si>
  <si>
    <t xml:space="preserve">服务对象满意度指标</t>
  </si>
  <si>
    <t xml:space="preserve">提高居民群众的幸福感，获得感，使出行更方便。</t>
  </si>
  <si>
    <t xml:space="preserve">定性</t>
  </si>
  <si>
    <t xml:space="preserve">好坏</t>
  </si>
  <si>
    <t xml:space="preserve">成本指标</t>
  </si>
  <si>
    <t xml:space="preserve">经济成本指标</t>
  </si>
  <si>
    <t xml:space="preserve">项目总投资</t>
  </si>
  <si>
    <t xml:space="preserve">≤</t>
  </si>
  <si>
    <t xml:space="preserve">1506</t>
  </si>
  <si>
    <t xml:space="preserve">万元</t>
  </si>
  <si>
    <t xml:space="preserve">效益指标</t>
  </si>
  <si>
    <t xml:space="preserve">社会效益指标</t>
  </si>
  <si>
    <t xml:space="preserve">彻底解决架空线凌乱问题。</t>
  </si>
  <si>
    <t xml:space="preserve">生态效益指标</t>
  </si>
  <si>
    <t xml:space="preserve">全面改善街巷空间环境面貌</t>
  </si>
  <si>
    <r>
      <rPr>
        <sz val="9"/>
        <color rgb="FF000000"/>
        <rFont val="宋体"/>
        <family val="0"/>
        <charset val="134"/>
      </rPr>
      <t xml:space="preserve">11010222T000000430474-</t>
    </r>
    <r>
      <rPr>
        <sz val="9"/>
        <color rgb="FF000000"/>
        <rFont val="Noto Sans"/>
        <family val="2"/>
      </rPr>
      <t xml:space="preserve">应急抢险经费</t>
    </r>
  </si>
  <si>
    <t xml:space="preserve">88391775</t>
  </si>
  <si>
    <t xml:space="preserve">保障市政道路完好，及时解决西城区市政道路突发的塌坑、漏洞，下陷、地下管线破裂等紧急情况。</t>
  </si>
  <si>
    <t xml:space="preserve">保障市政道路设施完好</t>
  </si>
  <si>
    <t xml:space="preserve">以保证西城区区域内市政道路完好、交通畅通及出行人员的安全。</t>
  </si>
  <si>
    <t xml:space="preserve">及时解决西城区市政道路突发的塌坑、漏洞，下陷、地下管线破裂等紧急情况。</t>
  </si>
  <si>
    <r>
      <rPr>
        <sz val="9"/>
        <color rgb="FF000000"/>
        <rFont val="宋体"/>
        <family val="0"/>
        <charset val="134"/>
      </rPr>
      <t xml:space="preserve">11010222T000000432320-</t>
    </r>
    <r>
      <rPr>
        <sz val="9"/>
        <color rgb="FF000000"/>
        <rFont val="Noto Sans"/>
        <family val="2"/>
      </rPr>
      <t xml:space="preserve">琉璃厂市政综合管线改造提升</t>
    </r>
  </si>
  <si>
    <t xml:space="preserve">王道康</t>
  </si>
  <si>
    <t xml:space="preserve">13911713376</t>
  </si>
  <si>
    <t xml:space="preserve">完成项目建设内容内中的道路工程、景观工程、排水工程、给水工程及路灯工程。完成资金拨付</t>
  </si>
  <si>
    <t xml:space="preserve">时效指标</t>
  </si>
  <si>
    <t xml:space="preserve">完成改造提升</t>
  </si>
  <si>
    <t xml:space="preserve">＝</t>
  </si>
  <si>
    <t xml:space="preserve">月</t>
  </si>
  <si>
    <t xml:space="preserve">完成琉璃厂东西街项目道路、景观、排水、给水、路灯工程专业施工施</t>
  </si>
  <si>
    <t xml:space="preserve">严格按照各项工程施工质量标准执行</t>
  </si>
  <si>
    <t xml:space="preserve">100</t>
  </si>
  <si>
    <t xml:space="preserve">%</t>
  </si>
  <si>
    <t xml:space="preserve">通过对琉璃厂东西街沿线地面铺装、雨污水管道、给水管道、照明等的改造提升，改善老城市政设施的服务水平和环境氛围。</t>
  </si>
  <si>
    <r>
      <rPr>
        <sz val="9"/>
        <rFont val="宋体"/>
        <family val="0"/>
        <charset val="134"/>
      </rPr>
      <t xml:space="preserve">2024</t>
    </r>
    <r>
      <rPr>
        <sz val="9"/>
        <rFont val="Noto Sans"/>
        <family val="2"/>
      </rPr>
      <t xml:space="preserve">年项目预算成本</t>
    </r>
  </si>
  <si>
    <t xml:space="preserve">3810</t>
  </si>
  <si>
    <t xml:space="preserve">居民满意度</t>
  </si>
  <si>
    <r>
      <rPr>
        <sz val="9"/>
        <color rgb="FF000000"/>
        <rFont val="宋体"/>
        <family val="0"/>
        <charset val="134"/>
      </rPr>
      <t xml:space="preserve">11010222T000000485801-</t>
    </r>
    <r>
      <rPr>
        <sz val="9"/>
        <color rgb="FF000000"/>
        <rFont val="Noto Sans"/>
        <family val="2"/>
      </rPr>
      <t xml:space="preserve">西外广场升级改造项目（一期）</t>
    </r>
  </si>
  <si>
    <t xml:space="preserve">牛皓</t>
  </si>
  <si>
    <t xml:space="preserve">88391575</t>
  </si>
  <si>
    <t xml:space="preserve">本项目与市、区发展规划相衔接。项目建设起点高，社会效益、环境效益高，风险性少。本项目通过对西外广场公共空间整体改造和提升，能够提升居民幸福感，丰富区域文化内涵，提升社区整体形象，社会效益显著。本项目改造选择合理、提升方案满足空间提升需求、建设内容丰富，项目建设符合北京市总体规划、核心区控规和发展规划等各类规划。本项目对于北京展览馆前广场及西外广场区域的整体空间营造，在尊重历史与传承的基础上，改善广场的绿化及环境，将提高居民的幸福感，对西城区、首都功能核心区城市更新和综合环境提升也有重大意义。</t>
  </si>
  <si>
    <t xml:space="preserve">总费用</t>
  </si>
  <si>
    <t xml:space="preserve">3886.42</t>
  </si>
  <si>
    <t xml:space="preserve">增加周边居民满意度，提高居民的幸福感。</t>
  </si>
  <si>
    <t xml:space="preserve">工程费按实际发生拨付</t>
  </si>
  <si>
    <t xml:space="preserve">3430.86</t>
  </si>
  <si>
    <t xml:space="preserve">混凝土及铺装砾石</t>
  </si>
  <si>
    <t xml:space="preserve">1886</t>
  </si>
  <si>
    <t xml:space="preserve">广场铺地</t>
  </si>
  <si>
    <t xml:space="preserve">14483</t>
  </si>
  <si>
    <t xml:space="preserve">平方米</t>
  </si>
  <si>
    <t xml:space="preserve">改善广场绿化及环境，畅通交通微循环</t>
  </si>
  <si>
    <r>
      <rPr>
        <sz val="9"/>
        <color rgb="FF000000"/>
        <rFont val="宋体"/>
        <family val="0"/>
        <charset val="134"/>
      </rPr>
      <t xml:space="preserve">11010223T000001874163-</t>
    </r>
    <r>
      <rPr>
        <sz val="9"/>
        <color rgb="FF000000"/>
        <rFont val="Noto Sans"/>
        <family val="2"/>
      </rPr>
      <t xml:space="preserve">西城区老楼加装电梯管线拆改移项目</t>
    </r>
  </si>
  <si>
    <r>
      <rPr>
        <sz val="9"/>
        <rFont val="宋体"/>
        <family val="0"/>
        <charset val="134"/>
      </rPr>
      <t xml:space="preserve">1.</t>
    </r>
    <r>
      <rPr>
        <sz val="9"/>
        <rFont val="Noto Sans"/>
        <family val="2"/>
      </rPr>
      <t xml:space="preserve">提升西城区设施精细化管理水平，为市政设施、环境秩序的有效监控管理提供了有力支撑，将促进区环境可持续发展在原有基础上有较大的提升；</t>
    </r>
    <r>
      <rPr>
        <sz val="9"/>
        <rFont val="宋体"/>
        <family val="0"/>
        <charset val="134"/>
      </rPr>
      <t xml:space="preserve">2.</t>
    </r>
    <r>
      <rPr>
        <sz val="9"/>
        <rFont val="Noto Sans"/>
        <family val="2"/>
      </rPr>
      <t xml:space="preserve">落实“人民城市、人民管”城市精细化管理目标，通过手机任意扫一扫，实现公共服务设施问题的投诉、处置、反馈，搭建市民参与城市管理渠道，提升西城区城市精细化管理水平。</t>
    </r>
  </si>
  <si>
    <t xml:space="preserve">已实际发生为准。</t>
  </si>
  <si>
    <t xml:space="preserve">以实际发生为准</t>
  </si>
  <si>
    <t xml:space="preserve">完成老楼加梯管线拆改移工作</t>
  </si>
  <si>
    <t xml:space="preserve">使电梯顺利安装，居民满意。</t>
  </si>
  <si>
    <t xml:space="preserve">90</t>
  </si>
  <si>
    <t xml:space="preserve">完成投资</t>
  </si>
  <si>
    <t xml:space="preserve">48</t>
  </si>
  <si>
    <t xml:space="preserve">优化管线拆改移工作。</t>
  </si>
  <si>
    <r>
      <rPr>
        <sz val="9"/>
        <color rgb="FF000000"/>
        <rFont val="宋体"/>
        <family val="0"/>
        <charset val="134"/>
      </rPr>
      <t xml:space="preserve">11010223T000001930694-</t>
    </r>
    <r>
      <rPr>
        <sz val="9"/>
        <color rgb="FF000000"/>
        <rFont val="Noto Sans"/>
        <family val="2"/>
      </rPr>
      <t xml:space="preserve">西城区城市环境精细化综合检查及基础数据采集服务</t>
    </r>
  </si>
  <si>
    <t xml:space="preserve">王梓</t>
  </si>
  <si>
    <t xml:space="preserve">88391723</t>
  </si>
  <si>
    <r>
      <rPr>
        <sz val="9"/>
        <rFont val="Noto Sans"/>
        <family val="2"/>
      </rPr>
      <t xml:space="preserve">引入第三方机构通过“人工</t>
    </r>
    <r>
      <rPr>
        <sz val="9"/>
        <rFont val="宋体"/>
        <family val="0"/>
        <charset val="134"/>
      </rPr>
      <t xml:space="preserve">+</t>
    </r>
    <r>
      <rPr>
        <sz val="9"/>
        <rFont val="Noto Sans"/>
        <family val="2"/>
      </rPr>
      <t xml:space="preserve">摄像头采集”及时、全面、高效采集辖区城市管理问题数据，弥补人员成本过高及时效性滞后问题；对标首都城市环境建设管理考评体系，强化数据采集成果运用机制，推动形成区级督考、街道落实、协调联动的工作机制，以高水平治理推动高质量发展，提高首都核心区城市环境精细化管理水平</t>
    </r>
  </si>
  <si>
    <t xml:space="preserve">对建筑垃圾专项工作涉及的问题的日常巡查</t>
  </si>
  <si>
    <r>
      <rPr>
        <sz val="9"/>
        <rFont val="Noto Sans"/>
        <family val="2"/>
      </rPr>
      <t xml:space="preserve">对</t>
    </r>
    <r>
      <rPr>
        <sz val="9"/>
        <rFont val="宋体"/>
        <family val="0"/>
        <charset val="134"/>
      </rPr>
      <t xml:space="preserve">1464</t>
    </r>
    <r>
      <rPr>
        <sz val="9"/>
        <rFont val="Noto Sans"/>
        <family val="2"/>
      </rPr>
      <t xml:space="preserve">条市政道路路面病害问题的日常巡查</t>
    </r>
  </si>
  <si>
    <t xml:space="preserve">对西城区的道路扬尘及小微工地、大型工地的扬尘环境问题的日常巡查。</t>
  </si>
  <si>
    <r>
      <rPr>
        <sz val="9"/>
        <rFont val="Noto Sans"/>
        <family val="2"/>
      </rPr>
      <t xml:space="preserve">对</t>
    </r>
    <r>
      <rPr>
        <sz val="9"/>
        <rFont val="宋体"/>
        <family val="0"/>
        <charset val="134"/>
      </rPr>
      <t xml:space="preserve">1464</t>
    </r>
    <r>
      <rPr>
        <sz val="9"/>
        <rFont val="Noto Sans"/>
        <family val="2"/>
      </rPr>
      <t xml:space="preserve">条市政道路沿线灯箱、广告牌匾等其它设施的日常巡查</t>
    </r>
  </si>
  <si>
    <r>
      <rPr>
        <sz val="9"/>
        <rFont val="Noto Sans"/>
        <family val="2"/>
      </rPr>
      <t xml:space="preserve">对</t>
    </r>
    <r>
      <rPr>
        <sz val="9"/>
        <rFont val="宋体"/>
        <family val="0"/>
        <charset val="134"/>
      </rPr>
      <t xml:space="preserve">1464</t>
    </r>
    <r>
      <rPr>
        <sz val="9"/>
        <rFont val="Noto Sans"/>
        <family val="2"/>
      </rPr>
      <t xml:space="preserve">条市政道路每月巡查一遍</t>
    </r>
  </si>
  <si>
    <t xml:space="preserve">12</t>
  </si>
  <si>
    <r>
      <rPr>
        <sz val="9"/>
        <rFont val="Noto Sans"/>
        <family val="2"/>
      </rPr>
      <t xml:space="preserve">完成对</t>
    </r>
    <r>
      <rPr>
        <sz val="9"/>
        <rFont val="宋体"/>
        <family val="0"/>
        <charset val="134"/>
      </rPr>
      <t xml:space="preserve">1464</t>
    </r>
    <r>
      <rPr>
        <sz val="9"/>
        <rFont val="Noto Sans"/>
        <family val="2"/>
      </rPr>
      <t xml:space="preserve">条市政道路沿线灯箱、广告牌匾等其它设施每月巡查一遍</t>
    </r>
  </si>
  <si>
    <r>
      <rPr>
        <sz val="9"/>
        <rFont val="Noto Sans"/>
        <family val="2"/>
      </rPr>
      <t xml:space="preserve">对</t>
    </r>
    <r>
      <rPr>
        <sz val="9"/>
        <rFont val="宋体"/>
        <family val="0"/>
        <charset val="134"/>
      </rPr>
      <t xml:space="preserve">84177</t>
    </r>
    <r>
      <rPr>
        <sz val="9"/>
        <rFont val="Noto Sans"/>
        <family val="2"/>
      </rPr>
      <t xml:space="preserve">件道路附属公共服务设施每月巡查一遍</t>
    </r>
  </si>
  <si>
    <r>
      <rPr>
        <sz val="9"/>
        <rFont val="Noto Sans"/>
        <family val="2"/>
      </rPr>
      <t xml:space="preserve">每月对</t>
    </r>
    <r>
      <rPr>
        <sz val="9"/>
        <rFont val="宋体"/>
        <family val="0"/>
        <charset val="134"/>
      </rPr>
      <t xml:space="preserve">1464</t>
    </r>
    <r>
      <rPr>
        <sz val="9"/>
        <rFont val="Noto Sans"/>
        <family val="2"/>
      </rPr>
      <t xml:space="preserve">条道路的日常巡查次数</t>
    </r>
  </si>
  <si>
    <t xml:space="preserve">服务对象 满意度指标</t>
  </si>
  <si>
    <t xml:space="preserve">85</t>
  </si>
  <si>
    <t xml:space="preserve">西城管委对第三方机构的满意度指标</t>
  </si>
  <si>
    <t xml:space="preserve">2496618</t>
  </si>
  <si>
    <t xml:space="preserve">元</t>
  </si>
  <si>
    <t xml:space="preserve">经济效益指标</t>
  </si>
  <si>
    <r>
      <rPr>
        <sz val="9"/>
        <rFont val="Noto Sans"/>
        <family val="2"/>
      </rPr>
      <t xml:space="preserve">推进落实“十四五”规划和</t>
    </r>
    <r>
      <rPr>
        <sz val="9"/>
        <rFont val="宋体"/>
        <family val="0"/>
        <charset val="134"/>
      </rPr>
      <t xml:space="preserve">2035</t>
    </r>
    <r>
      <rPr>
        <sz val="9"/>
        <rFont val="Noto Sans"/>
        <family val="2"/>
      </rPr>
      <t xml:space="preserve">年远景目标纲要“不断提升城市治理科学化精细化智能化水平”工作要求，进一步健全西城区城市环境精细化管理体系，推动形成区级督考、街道落实、协调联动的工作机制，解决当前城市环境管理中的突出问题，改善、提升首都核心区城市文明形象。</t>
    </r>
  </si>
  <si>
    <r>
      <rPr>
        <sz val="9"/>
        <color rgb="FF000000"/>
        <rFont val="宋体"/>
        <family val="0"/>
        <charset val="134"/>
      </rPr>
      <t xml:space="preserve">11010223T000002029708-</t>
    </r>
    <r>
      <rPr>
        <sz val="9"/>
        <color rgb="FF000000"/>
        <rFont val="Noto Sans"/>
        <family val="2"/>
      </rPr>
      <t xml:space="preserve">专家评审费</t>
    </r>
  </si>
  <si>
    <t xml:space="preserve">侯英</t>
  </si>
  <si>
    <t xml:space="preserve">88391630</t>
  </si>
  <si>
    <r>
      <rPr>
        <sz val="9"/>
        <rFont val="Noto Sans"/>
        <family val="2"/>
      </rPr>
      <t xml:space="preserve">景观照明专家评审项目的总目标是：在西城区范围内我委所属景观照明设施安全运行，力争亮灯率达到</t>
    </r>
    <r>
      <rPr>
        <sz val="9"/>
        <rFont val="宋体"/>
        <family val="0"/>
        <charset val="134"/>
      </rPr>
      <t xml:space="preserve">100%</t>
    </r>
    <r>
      <rPr>
        <sz val="9"/>
        <rFont val="Noto Sans"/>
        <family val="2"/>
      </rPr>
      <t xml:space="preserve">；景观照明效果高效、美观。 景观照明专家安全检查及评审，让西城区美起来、亮起来，展现首都国际化大都市的形象，发挥首都城市建设的窗口作用，进一步提高首都居民的幸福指数。 按照《北京市户外广告设施、牌匾标识和标语宣传品设置管理条例》第十条“应当在本条例实施后三年内完成街区户外广告设施设置规划编制工作”的规定，完成西城区户外广告街区规划编制工作，加强对西城区户外广告的管理。还需按照《北京市户外广告设施、牌匾标识和标语宣传品设置管理条例》进行户外广告安全隐患抽查。</t>
    </r>
  </si>
  <si>
    <t xml:space="preserve">提高西城区景观照明方案的设计水平。提高户外广告管理水平</t>
  </si>
  <si>
    <t xml:space="preserve">聘请景观照明方案评审专家对景观照明方案进行评审。聘请户外广告规划方案评审专家对户外广告规划方案进行评审。户外广告安全隐患抽查</t>
  </si>
  <si>
    <t xml:space="preserve">10</t>
  </si>
  <si>
    <t xml:space="preserve">次</t>
  </si>
  <si>
    <t xml:space="preserve">按需求进行方案评审</t>
  </si>
  <si>
    <t xml:space="preserve">提高景观照明方案的水平。提高户外广告管理水平</t>
  </si>
  <si>
    <t xml:space="preserve">5</t>
  </si>
  <si>
    <t xml:space="preserve">万</t>
  </si>
  <si>
    <t xml:space="preserve">提高景观照明的水平。提高户外广告管理水平</t>
  </si>
  <si>
    <r>
      <rPr>
        <sz val="9"/>
        <color rgb="FF000000"/>
        <rFont val="宋体"/>
        <family val="0"/>
        <charset val="134"/>
      </rPr>
      <t xml:space="preserve">11010223T000002031327-2022</t>
    </r>
    <r>
      <rPr>
        <sz val="9"/>
        <color rgb="FF000000"/>
        <rFont val="Noto Sans"/>
        <family val="2"/>
      </rPr>
      <t xml:space="preserve">年金融街区域交通智能化水平提升项目</t>
    </r>
  </si>
  <si>
    <t xml:space="preserve">陈虹</t>
  </si>
  <si>
    <t xml:space="preserve">88391810</t>
  </si>
  <si>
    <t xml:space="preserve">此项目结合金融街区域自身交通管理现状，通过信控系统优化升级、违停非现场执法点位部署、道路安全预警系统、发光标志标牌（包含慢行系统）系统等智能化手段应用，提高金融街区域交通智能化水平，以及市民出行舒适度和区域城市管理水平。科技手段更服务于慢行交通、静态交通、交通安全以及城市环境改善等；注重区域内协调发展的转变，科技手段服务于区域内交通效率的提升，在公共场所营造、区域活力提升等方面发挥积极的作用。</t>
  </si>
  <si>
    <t xml:space="preserve">80</t>
  </si>
  <si>
    <r>
      <rPr>
        <sz val="9"/>
        <rFont val="Noto Sans"/>
        <family val="2"/>
      </rPr>
      <t xml:space="preserve">指标</t>
    </r>
    <r>
      <rPr>
        <sz val="9"/>
        <rFont val="宋体"/>
        <family val="0"/>
        <charset val="134"/>
      </rPr>
      <t xml:space="preserve">1</t>
    </r>
    <r>
      <rPr>
        <sz val="9"/>
        <rFont val="Noto Sans"/>
        <family val="2"/>
      </rPr>
      <t xml:space="preserve">：以车为本向以人为本的转变，利用科技手段更多的服务于慢行交通、静态交通、交通安全以及城市环境改善等；注重交通功能到注重区域内协调发展的转变，科技手段不仅要服务于区域内交通效率的提升，还要在公共场所营造、区域活力提升等方面发挥积极的作用。</t>
    </r>
  </si>
  <si>
    <r>
      <rPr>
        <sz val="9"/>
        <rFont val="Noto Sans"/>
        <family val="2"/>
      </rPr>
      <t xml:space="preserve">指标</t>
    </r>
    <r>
      <rPr>
        <sz val="9"/>
        <rFont val="宋体"/>
        <family val="0"/>
        <charset val="134"/>
      </rPr>
      <t xml:space="preserve">1</t>
    </r>
    <r>
      <rPr>
        <sz val="9"/>
        <rFont val="Noto Sans"/>
        <family val="2"/>
      </rPr>
      <t xml:space="preserve">：</t>
    </r>
    <r>
      <rPr>
        <sz val="9"/>
        <rFont val="宋体"/>
        <family val="0"/>
        <charset val="134"/>
      </rPr>
      <t xml:space="preserve">2024</t>
    </r>
    <r>
      <rPr>
        <sz val="9"/>
        <rFont val="Noto Sans"/>
        <family val="2"/>
      </rPr>
      <t xml:space="preserve">年内完成验收</t>
    </r>
  </si>
  <si>
    <r>
      <rPr>
        <sz val="9"/>
        <rFont val="Noto Sans"/>
        <family val="2"/>
      </rPr>
      <t xml:space="preserve">指标</t>
    </r>
    <r>
      <rPr>
        <sz val="9"/>
        <rFont val="宋体"/>
        <family val="0"/>
        <charset val="134"/>
      </rPr>
      <t xml:space="preserve">1</t>
    </r>
    <r>
      <rPr>
        <sz val="9"/>
        <rFont val="Noto Sans"/>
        <family val="2"/>
      </rPr>
      <t xml:space="preserve">：更换区域内的</t>
    </r>
    <r>
      <rPr>
        <sz val="9"/>
        <rFont val="宋体"/>
        <family val="0"/>
        <charset val="134"/>
      </rPr>
      <t xml:space="preserve">16</t>
    </r>
    <r>
      <rPr>
        <sz val="9"/>
        <rFont val="Noto Sans"/>
        <family val="2"/>
      </rPr>
      <t xml:space="preserve">台路口信号机，新建</t>
    </r>
    <r>
      <rPr>
        <sz val="9"/>
        <rFont val="宋体"/>
        <family val="0"/>
        <charset val="134"/>
      </rPr>
      <t xml:space="preserve">50</t>
    </r>
    <r>
      <rPr>
        <sz val="9"/>
        <rFont val="Noto Sans"/>
        <family val="2"/>
      </rPr>
      <t xml:space="preserve">个违停自动抓拍点位，设置</t>
    </r>
    <r>
      <rPr>
        <sz val="9"/>
        <rFont val="宋体"/>
        <family val="0"/>
        <charset val="134"/>
      </rPr>
      <t xml:space="preserve">2</t>
    </r>
    <r>
      <rPr>
        <sz val="9"/>
        <rFont val="Noto Sans"/>
        <family val="2"/>
      </rPr>
      <t xml:space="preserve">套道路安全预警系统</t>
    </r>
  </si>
  <si>
    <t xml:space="preserve">50</t>
  </si>
  <si>
    <t xml:space="preserve">个</t>
  </si>
  <si>
    <r>
      <rPr>
        <sz val="9"/>
        <rFont val="Noto Sans"/>
        <family val="2"/>
      </rPr>
      <t xml:space="preserve">指标</t>
    </r>
    <r>
      <rPr>
        <sz val="9"/>
        <rFont val="宋体"/>
        <family val="0"/>
        <charset val="134"/>
      </rPr>
      <t xml:space="preserve">1</t>
    </r>
    <r>
      <rPr>
        <sz val="9"/>
        <rFont val="Noto Sans"/>
        <family val="2"/>
      </rPr>
      <t xml:space="preserve">：系统验收合格率</t>
    </r>
  </si>
  <si>
    <r>
      <rPr>
        <sz val="9"/>
        <rFont val="Noto Sans"/>
        <family val="2"/>
      </rPr>
      <t xml:space="preserve">指标</t>
    </r>
    <r>
      <rPr>
        <sz val="9"/>
        <rFont val="宋体"/>
        <family val="0"/>
        <charset val="134"/>
      </rPr>
      <t xml:space="preserve">1</t>
    </r>
    <r>
      <rPr>
        <sz val="9"/>
        <rFont val="Noto Sans"/>
        <family val="2"/>
      </rPr>
      <t xml:space="preserve">：本年度总投入成本控制</t>
    </r>
  </si>
  <si>
    <r>
      <rPr>
        <sz val="9"/>
        <color rgb="FF000000"/>
        <rFont val="宋体"/>
        <family val="0"/>
        <charset val="134"/>
      </rPr>
      <t xml:space="preserve">11010223T000002034402-</t>
    </r>
    <r>
      <rPr>
        <sz val="9"/>
        <color rgb="FF000000"/>
        <rFont val="Noto Sans"/>
        <family val="2"/>
      </rPr>
      <t xml:space="preserve">西城区供热运行供回水数据监测和居民室内温度采集管理平台</t>
    </r>
  </si>
  <si>
    <t xml:space="preserve">张雅培</t>
  </si>
  <si>
    <t xml:space="preserve">88391627</t>
  </si>
  <si>
    <r>
      <rPr>
        <sz val="9"/>
        <rFont val="宋体"/>
        <family val="0"/>
        <charset val="134"/>
      </rPr>
      <t xml:space="preserve">"</t>
    </r>
    <r>
      <rPr>
        <sz val="9"/>
        <rFont val="Noto Sans"/>
        <family val="2"/>
      </rPr>
      <t xml:space="preserve">目标</t>
    </r>
    <r>
      <rPr>
        <sz val="9"/>
        <rFont val="宋体"/>
        <family val="0"/>
        <charset val="134"/>
      </rPr>
      <t xml:space="preserve">1</t>
    </r>
    <r>
      <rPr>
        <sz val="9"/>
        <rFont val="Noto Sans"/>
        <family val="2"/>
      </rPr>
      <t xml:space="preserve">：建立西城区供热运行质量监测监管和居民室温采集管理平台，对西城区锅炉房进行数字化管理，实现实时监测供热企业锅炉运行温度，加强对供热企业、锅炉房供热管理工作，不断提高供热质量和服务水平，降低投诉，提升居民满意度。 目标</t>
    </r>
    <r>
      <rPr>
        <sz val="9"/>
        <rFont val="宋体"/>
        <family val="0"/>
        <charset val="134"/>
      </rPr>
      <t xml:space="preserve">2</t>
    </r>
    <r>
      <rPr>
        <sz val="9"/>
        <rFont val="Noto Sans"/>
        <family val="2"/>
      </rPr>
      <t xml:space="preserve">：实现全区供暖的智能考核，提升精细化管理，考核与补贴挂钩，采取“奖优罚劣”原则，让</t>
    </r>
    <r>
      <rPr>
        <sz val="9"/>
        <rFont val="宋体"/>
        <family val="0"/>
        <charset val="134"/>
      </rPr>
      <t xml:space="preserve">1.1</t>
    </r>
    <r>
      <rPr>
        <sz val="9"/>
        <rFont val="Noto Sans"/>
        <family val="2"/>
      </rPr>
      <t xml:space="preserve">亿元补贴发挥更大效益，真正惠及百姓。</t>
    </r>
    <r>
      <rPr>
        <sz val="9"/>
        <rFont val="宋体"/>
        <family val="0"/>
        <charset val="134"/>
      </rPr>
      <t xml:space="preserve">"</t>
    </r>
  </si>
  <si>
    <t xml:space="preserve">改善冬季采暖质量 奖优罚劣，补贴发挥最大作用 促进节能减排，减少环境污染</t>
  </si>
  <si>
    <t xml:space="preserve">平台搭建功能模块</t>
  </si>
  <si>
    <t xml:space="preserve">14</t>
  </si>
  <si>
    <t xml:space="preserve">数据实现上传率</t>
  </si>
  <si>
    <t xml:space="preserve">95</t>
  </si>
  <si>
    <t xml:space="preserve">平台搭建平台验收</t>
  </si>
  <si>
    <t xml:space="preserve">8.89</t>
  </si>
  <si>
    <t xml:space="preserve">辖区居民满意度</t>
  </si>
  <si>
    <r>
      <rPr>
        <sz val="9"/>
        <color rgb="FF000000"/>
        <rFont val="宋体"/>
        <family val="0"/>
        <charset val="134"/>
      </rPr>
      <t xml:space="preserve">11010223T000002034960-</t>
    </r>
    <r>
      <rPr>
        <sz val="9"/>
        <color rgb="FF000000"/>
        <rFont val="Noto Sans"/>
        <family val="2"/>
      </rPr>
      <t xml:space="preserve">广内街道、什刹海街道部分平房院落海绵城市改造工程</t>
    </r>
  </si>
  <si>
    <t xml:space="preserve">李靖</t>
  </si>
  <si>
    <t xml:space="preserve">88391546</t>
  </si>
  <si>
    <t xml:space="preserve">完成平房院落海绵城市改造，提升环境、解决雨水滞留问题、提高雨水利用效率。 </t>
  </si>
  <si>
    <t xml:space="preserve">实现雨水的留存、排放、回收利用，减少地表径流，消除平房院落汛期安全隐患。</t>
  </si>
  <si>
    <t xml:space="preserve">完成改造工作</t>
  </si>
  <si>
    <r>
      <rPr>
        <sz val="9"/>
        <rFont val="Noto Sans"/>
        <family val="2"/>
      </rPr>
      <t xml:space="preserve">预计</t>
    </r>
    <r>
      <rPr>
        <sz val="9"/>
        <rFont val="宋体"/>
        <family val="0"/>
        <charset val="134"/>
      </rPr>
      <t xml:space="preserve">2023</t>
    </r>
    <r>
      <rPr>
        <sz val="9"/>
        <rFont val="Noto Sans"/>
        <family val="2"/>
      </rPr>
      <t xml:space="preserve">年</t>
    </r>
    <r>
      <rPr>
        <sz val="9"/>
        <rFont val="宋体"/>
        <family val="0"/>
        <charset val="134"/>
      </rPr>
      <t xml:space="preserve">4</t>
    </r>
    <r>
      <rPr>
        <sz val="9"/>
        <rFont val="Noto Sans"/>
        <family val="2"/>
      </rPr>
      <t xml:space="preserve">月开始施工、监理招投标工作。</t>
    </r>
    <r>
      <rPr>
        <sz val="9"/>
        <rFont val="宋体"/>
        <family val="0"/>
        <charset val="134"/>
      </rPr>
      <t xml:space="preserve">11</t>
    </r>
    <r>
      <rPr>
        <sz val="9"/>
        <rFont val="Noto Sans"/>
        <family val="2"/>
      </rPr>
      <t xml:space="preserve">月完成改造工作。</t>
    </r>
  </si>
  <si>
    <t xml:space="preserve">11</t>
  </si>
  <si>
    <t xml:space="preserve">为居民创造美好生活，提高社会对海绵城市的关注与认可，切实改善生活环境。</t>
  </si>
  <si>
    <t xml:space="preserve">提升城市整体形象，改善居民生活条件，消除汛期安全隐患。</t>
  </si>
  <si>
    <r>
      <rPr>
        <sz val="9"/>
        <rFont val="Noto Sans"/>
        <family val="2"/>
      </rPr>
      <t xml:space="preserve">可研、勘察设计、清单编制、施工、监理等费用</t>
    </r>
    <r>
      <rPr>
        <sz val="9"/>
        <rFont val="宋体"/>
        <family val="0"/>
        <charset val="134"/>
      </rPr>
      <t xml:space="preserve">500</t>
    </r>
    <r>
      <rPr>
        <sz val="9"/>
        <rFont val="Noto Sans"/>
        <family val="2"/>
      </rPr>
      <t xml:space="preserve">万元。</t>
    </r>
  </si>
  <si>
    <t xml:space="preserve">352</t>
  </si>
  <si>
    <r>
      <rPr>
        <sz val="9"/>
        <color rgb="FF000000"/>
        <rFont val="宋体"/>
        <family val="0"/>
        <charset val="134"/>
      </rPr>
      <t xml:space="preserve">11010223T000002034966-</t>
    </r>
    <r>
      <rPr>
        <sz val="9"/>
        <color rgb="FF000000"/>
        <rFont val="Noto Sans"/>
        <family val="2"/>
      </rPr>
      <t xml:space="preserve">月坛街道第十九号排水分区海绵城市改造项目工程</t>
    </r>
  </si>
  <si>
    <t xml:space="preserve">完成月坛街道第十九号排水分区海绵城市改造，提升环境、解决雨水滞留问题、提高雨水利用效率。</t>
  </si>
  <si>
    <r>
      <rPr>
        <sz val="9"/>
        <rFont val="Noto Sans"/>
        <family val="2"/>
      </rPr>
      <t xml:space="preserve">可研、勘察设计、清单编制、监理、施工等费用</t>
    </r>
    <r>
      <rPr>
        <sz val="9"/>
        <rFont val="宋体"/>
        <family val="0"/>
        <charset val="134"/>
      </rPr>
      <t xml:space="preserve">500</t>
    </r>
    <r>
      <rPr>
        <sz val="9"/>
        <rFont val="Noto Sans"/>
        <family val="2"/>
      </rPr>
      <t xml:space="preserve">万元。</t>
    </r>
  </si>
  <si>
    <t xml:space="preserve">276</t>
  </si>
  <si>
    <r>
      <rPr>
        <sz val="9"/>
        <rFont val="Noto Sans"/>
        <family val="2"/>
      </rPr>
      <t xml:space="preserve">预计</t>
    </r>
    <r>
      <rPr>
        <sz val="9"/>
        <rFont val="宋体"/>
        <family val="0"/>
        <charset val="134"/>
      </rPr>
      <t xml:space="preserve">2023</t>
    </r>
    <r>
      <rPr>
        <sz val="9"/>
        <rFont val="Noto Sans"/>
        <family val="2"/>
      </rPr>
      <t xml:space="preserve">年</t>
    </r>
    <r>
      <rPr>
        <sz val="9"/>
        <rFont val="宋体"/>
        <family val="0"/>
        <charset val="134"/>
      </rPr>
      <t xml:space="preserve">4</t>
    </r>
    <r>
      <rPr>
        <sz val="9"/>
        <rFont val="Noto Sans"/>
        <family val="2"/>
      </rPr>
      <t xml:space="preserve">月开始进行施工、监理招投标工作，</t>
    </r>
    <r>
      <rPr>
        <sz val="9"/>
        <rFont val="宋体"/>
        <family val="0"/>
        <charset val="134"/>
      </rPr>
      <t xml:space="preserve">11</t>
    </r>
    <r>
      <rPr>
        <sz val="9"/>
        <rFont val="Noto Sans"/>
        <family val="2"/>
      </rPr>
      <t xml:space="preserve">月完成改造。</t>
    </r>
  </si>
  <si>
    <t xml:space="preserve">完成月坛街道第十九号排水分区海绵城市改造前期工作。</t>
  </si>
  <si>
    <t xml:space="preserve">为居民创造美好生活，提高社会对海绵城市的关注与认可，切实改善生活环境。。</t>
  </si>
  <si>
    <r>
      <rPr>
        <sz val="9"/>
        <color rgb="FF000000"/>
        <rFont val="宋体"/>
        <family val="0"/>
        <charset val="134"/>
      </rPr>
      <t xml:space="preserve">11010223T000002035198-</t>
    </r>
    <r>
      <rPr>
        <sz val="9"/>
        <color rgb="FF000000"/>
        <rFont val="Noto Sans"/>
        <family val="2"/>
      </rPr>
      <t xml:space="preserve">金科新区（德宝）</t>
    </r>
    <r>
      <rPr>
        <sz val="9"/>
        <color rgb="FF000000"/>
        <rFont val="宋体"/>
        <family val="0"/>
        <charset val="134"/>
      </rPr>
      <t xml:space="preserve">220</t>
    </r>
    <r>
      <rPr>
        <sz val="9"/>
        <color rgb="FF000000"/>
        <rFont val="Noto Sans"/>
        <family val="2"/>
      </rPr>
      <t xml:space="preserve">千伏变电站建设</t>
    </r>
  </si>
  <si>
    <r>
      <rPr>
        <sz val="9"/>
        <rFont val="Noto Sans"/>
        <family val="2"/>
      </rPr>
      <t xml:space="preserve">完成金科新区（德宝）</t>
    </r>
    <r>
      <rPr>
        <sz val="9"/>
        <rFont val="宋体"/>
        <family val="0"/>
        <charset val="134"/>
      </rPr>
      <t xml:space="preserve">220</t>
    </r>
    <r>
      <rPr>
        <sz val="9"/>
        <rFont val="Noto Sans"/>
        <family val="2"/>
      </rPr>
      <t xml:space="preserve">千伏变电站建设</t>
    </r>
  </si>
  <si>
    <t xml:space="preserve">符合变电站建设的相关质量目标</t>
  </si>
  <si>
    <t xml:space="preserve">办理前期手续，推进项目开展</t>
  </si>
  <si>
    <t xml:space="preserve">用电居民满意</t>
  </si>
  <si>
    <t xml:space="preserve">变电站建设项目关系到国计民生的重要项目</t>
  </si>
  <si>
    <r>
      <rPr>
        <sz val="9"/>
        <color rgb="FF000000"/>
        <rFont val="宋体"/>
        <family val="0"/>
        <charset val="134"/>
      </rPr>
      <t xml:space="preserve">11010223T000002035228-</t>
    </r>
    <r>
      <rPr>
        <sz val="9"/>
        <color rgb="FF000000"/>
        <rFont val="Noto Sans"/>
        <family val="2"/>
      </rPr>
      <t xml:space="preserve">前门商圈大栅栏街道片区交通提升项目</t>
    </r>
  </si>
  <si>
    <t xml:space="preserve">根据蔡奇同志到前门大栅栏地区调研商圈改造提升工作所作出的指示精神，以及相关区领导批示，落实制定前门商圈交通组织方案、合理设置标志标牌等要求，综合改善区域的出行环境，全面提升居民的出行品质。</t>
  </si>
  <si>
    <t xml:space="preserve">项目成果评审合格率</t>
  </si>
  <si>
    <t xml:space="preserve">项目实施进度</t>
  </si>
  <si>
    <t xml:space="preserve">年</t>
  </si>
  <si>
    <t xml:space="preserve">施工图、按照图纸进行实施</t>
  </si>
  <si>
    <t xml:space="preserve">172</t>
  </si>
  <si>
    <t xml:space="preserve">有助于改善区域交通状况，优化居民出行体验，营造舒适的出行环境，提升前门大栅栏地区作为展现首都形象重要窗口的整体形象，有助于实现建设政务环境优良、文化魅力彰显和人居环境一流的首都功能核心区的发展目标。</t>
  </si>
  <si>
    <t xml:space="preserve">成果应用单位满意度</t>
  </si>
  <si>
    <r>
      <rPr>
        <sz val="9"/>
        <color rgb="FF000000"/>
        <rFont val="宋体"/>
        <family val="0"/>
        <charset val="134"/>
      </rPr>
      <t xml:space="preserve">11010223T000002035363-</t>
    </r>
    <r>
      <rPr>
        <sz val="9"/>
        <color rgb="FF000000"/>
        <rFont val="Noto Sans"/>
        <family val="2"/>
      </rPr>
      <t xml:space="preserve">大栅栏观音寺片区樱桃斜街、铁树斜街等街区更新基础设施改造提升项目</t>
    </r>
  </si>
  <si>
    <t xml:space="preserve">88391597</t>
  </si>
  <si>
    <r>
      <rPr>
        <sz val="9"/>
        <rFont val="Noto Sans"/>
        <family val="2"/>
      </rPr>
      <t xml:space="preserve">本项目作为历史文化街区老城保护和城市更新的市政设施配套项目，通过对大栅栏五条胡同的市政条件进行改善，增加配套设施建设，实施环境整治等工作，可以更好地提升该地区居民的生活条件，改善老城市政设施的服务水平和环境氛围，是老城保护工作的重要举措，项目完成会极大改善西城区的整体形象，促进区域结构和投资环境的完善。，</t>
    </r>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底前完成五条胡同项目主体施工、竣工验收工作。</t>
    </r>
  </si>
  <si>
    <r>
      <rPr>
        <sz val="9"/>
        <rFont val="宋体"/>
        <family val="0"/>
        <charset val="134"/>
      </rPr>
      <t xml:space="preserve">2023</t>
    </r>
    <r>
      <rPr>
        <sz val="9"/>
        <rFont val="Noto Sans"/>
        <family val="2"/>
      </rPr>
      <t xml:space="preserve">年支出预算控制成本</t>
    </r>
  </si>
  <si>
    <t xml:space="preserve">4702.85</t>
  </si>
  <si>
    <t xml:space="preserve">完成项目主体施工、竣工验收、资料汇总等工作</t>
  </si>
  <si>
    <t xml:space="preserve">符合《城镇道路工程施工与质量验收规范》、《城市道路照明工程施工及验收规程》、《北京历史文化街区风貌保护与更新设计导则》要求</t>
  </si>
  <si>
    <t xml:space="preserve">道路更新长度目</t>
  </si>
  <si>
    <t xml:space="preserve">1537.57</t>
  </si>
  <si>
    <t xml:space="preserve">米</t>
  </si>
  <si>
    <t xml:space="preserve">提升群众满意度</t>
  </si>
  <si>
    <t xml:space="preserve">本着节约的原则推进预算执行</t>
  </si>
  <si>
    <r>
      <rPr>
        <sz val="9"/>
        <color rgb="FF000000"/>
        <rFont val="宋体"/>
        <family val="0"/>
        <charset val="134"/>
      </rPr>
      <t xml:space="preserve">11010223T000002167268-</t>
    </r>
    <r>
      <rPr>
        <sz val="9"/>
        <color rgb="FF000000"/>
        <rFont val="Noto Sans"/>
        <family val="2"/>
      </rPr>
      <t xml:space="preserve">西城区交通环境治理工作经费</t>
    </r>
  </si>
  <si>
    <t xml:space="preserve">88391636</t>
  </si>
  <si>
    <t xml:space="preserve">该任务主要内容包括小范围道路交通组织拆改，依交通支队要求按规范施划设置交通标志、标线（路侧机动车停车位白实线、车位黄网格及禁停线除外），调整、安装交通护栏及其它交通附属设施，设置人行步道阻车桩、清理拆除道路范围内的占道废弃设施，增设道路路名牌，重要节日、重大活动交通保障，安装太阳能照明设施，通过道路交通组织优化及完善交通设施，改善居民出行环境，有效提高中心城区绿色出行比例。</t>
  </si>
  <si>
    <t xml:space="preserve">交通环境得到提升</t>
  </si>
  <si>
    <t xml:space="preserve">以我委派单为准</t>
  </si>
  <si>
    <t xml:space="preserve">项目预算成本已结算评审金额为准。</t>
  </si>
  <si>
    <t xml:space="preserve">800</t>
  </si>
  <si>
    <r>
      <rPr>
        <sz val="9"/>
        <color rgb="FF000000"/>
        <rFont val="宋体"/>
        <family val="0"/>
        <charset val="134"/>
      </rPr>
      <t xml:space="preserve">11010223T000002176429-</t>
    </r>
    <r>
      <rPr>
        <sz val="9"/>
        <color rgb="FF000000"/>
        <rFont val="Noto Sans"/>
        <family val="2"/>
      </rPr>
      <t xml:space="preserve">北护城河环境整治提升项目</t>
    </r>
  </si>
  <si>
    <r>
      <rPr>
        <sz val="9"/>
        <rFont val="Noto Sans"/>
        <family val="2"/>
      </rPr>
      <t xml:space="preserve">北护城河环境整治提升项目位于西城区德胜街道，项目范围东至鼓楼外大街</t>
    </r>
    <r>
      <rPr>
        <sz val="9"/>
        <rFont val="宋体"/>
        <family val="0"/>
        <charset val="134"/>
      </rPr>
      <t xml:space="preserve">,</t>
    </r>
    <r>
      <rPr>
        <sz val="9"/>
        <rFont val="Noto Sans"/>
        <family val="2"/>
      </rPr>
      <t xml:space="preserve">西至新街口外大街，南至北二环，北至德胜门东滨河路。项目全长</t>
    </r>
    <r>
      <rPr>
        <sz val="9"/>
        <rFont val="宋体"/>
        <family val="0"/>
        <charset val="134"/>
      </rPr>
      <t xml:space="preserve">2.2</t>
    </r>
    <r>
      <rPr>
        <sz val="9"/>
        <rFont val="Noto Sans"/>
        <family val="2"/>
      </rPr>
      <t xml:space="preserve">公里，总用地面积</t>
    </r>
    <r>
      <rPr>
        <sz val="9"/>
        <rFont val="宋体"/>
        <family val="0"/>
        <charset val="134"/>
      </rPr>
      <t xml:space="preserve">5</t>
    </r>
    <r>
      <rPr>
        <sz val="9"/>
        <rFont val="Noto Sans"/>
        <family val="2"/>
      </rPr>
      <t xml:space="preserve">公顷。项目围绕绿道升级、增加场地、亮出节点展开，具体内容包括联通木栈道，增加木平台，调整植物景观；增设夜景照明，将沿线的桥体进行统一亮化；提升沿线商业节点空间。</t>
    </r>
  </si>
  <si>
    <t xml:space="preserve">城市管理水平得到提升</t>
  </si>
  <si>
    <t xml:space="preserve">完成可研和风险评估</t>
  </si>
  <si>
    <t xml:space="preserve">可研和风险评估</t>
  </si>
  <si>
    <t xml:space="preserve">以财政批复为准</t>
  </si>
  <si>
    <t xml:space="preserve">742</t>
  </si>
  <si>
    <t xml:space="preserve">提升沿线商业节点空间。</t>
  </si>
  <si>
    <r>
      <rPr>
        <sz val="9"/>
        <color rgb="FF000000"/>
        <rFont val="宋体"/>
        <family val="0"/>
        <charset val="134"/>
      </rPr>
      <t xml:space="preserve">11010223T000002380956-</t>
    </r>
    <r>
      <rPr>
        <sz val="9"/>
        <color rgb="FF000000"/>
        <rFont val="Noto Sans"/>
        <family val="2"/>
      </rPr>
      <t xml:space="preserve">灵境胡同</t>
    </r>
    <r>
      <rPr>
        <sz val="9"/>
        <color rgb="FF000000"/>
        <rFont val="宋体"/>
        <family val="0"/>
        <charset val="134"/>
      </rPr>
      <t xml:space="preserve">-</t>
    </r>
    <r>
      <rPr>
        <sz val="9"/>
        <color rgb="FF000000"/>
        <rFont val="Noto Sans"/>
        <family val="2"/>
      </rPr>
      <t xml:space="preserve">积水潭桥路段通信箱体“三化”和多杆合一环境整治工程</t>
    </r>
  </si>
  <si>
    <t xml:space="preserve">张利</t>
  </si>
  <si>
    <t xml:space="preserve">88391505</t>
  </si>
  <si>
    <r>
      <rPr>
        <sz val="9"/>
        <rFont val="Noto Sans"/>
        <family val="2"/>
      </rPr>
      <t xml:space="preserve">完成白灵境胡同 </t>
    </r>
    <r>
      <rPr>
        <sz val="9"/>
        <rFont val="宋体"/>
        <family val="0"/>
        <charset val="134"/>
      </rPr>
      <t xml:space="preserve">- </t>
    </r>
    <r>
      <rPr>
        <sz val="9"/>
        <rFont val="Noto Sans"/>
        <family val="2"/>
      </rPr>
      <t xml:space="preserve">积水潭桥路段通信箱体“三化”和多杆合一环境整治工程建设</t>
    </r>
  </si>
  <si>
    <t xml:space="preserve">1699.8</t>
  </si>
  <si>
    <t xml:space="preserve">促进环境质量持续改善，促进空气质量持续改善</t>
  </si>
  <si>
    <r>
      <rPr>
        <sz val="9"/>
        <rFont val="Noto Sans"/>
        <family val="2"/>
      </rPr>
      <t xml:space="preserve">通信箱体“三化”部分：结合道路沿线具体情况对沿线北京联通交接箱</t>
    </r>
    <r>
      <rPr>
        <sz val="9"/>
        <rFont val="宋体"/>
        <family val="0"/>
        <charset val="134"/>
      </rPr>
      <t xml:space="preserve">21</t>
    </r>
    <r>
      <rPr>
        <sz val="9"/>
        <rFont val="Noto Sans"/>
        <family val="2"/>
      </rPr>
      <t xml:space="preserve">台、北京移动交接箱</t>
    </r>
    <r>
      <rPr>
        <sz val="9"/>
        <rFont val="宋体"/>
        <family val="0"/>
        <charset val="134"/>
      </rPr>
      <t xml:space="preserve">7</t>
    </r>
    <r>
      <rPr>
        <sz val="9"/>
        <rFont val="Noto Sans"/>
        <family val="2"/>
      </rPr>
      <t xml:space="preserve">台、歌华有线交接箱</t>
    </r>
    <r>
      <rPr>
        <sz val="9"/>
        <rFont val="宋体"/>
        <family val="0"/>
        <charset val="134"/>
      </rPr>
      <t xml:space="preserve">2</t>
    </r>
    <r>
      <rPr>
        <sz val="9"/>
        <rFont val="Noto Sans"/>
        <family val="2"/>
      </rPr>
      <t xml:space="preserve">台，按照箱体“三化”的相关要求进行改移。设备占用房屋面积约</t>
    </r>
    <r>
      <rPr>
        <sz val="9"/>
        <rFont val="宋体"/>
        <family val="0"/>
        <charset val="134"/>
      </rPr>
      <t xml:space="preserve">90</t>
    </r>
    <r>
      <rPr>
        <sz val="9"/>
        <rFont val="Noto Sans"/>
        <family val="2"/>
      </rPr>
      <t xml:space="preserve">平米。北京联通交接箱</t>
    </r>
    <r>
      <rPr>
        <sz val="9"/>
        <rFont val="宋体"/>
        <family val="0"/>
        <charset val="134"/>
      </rPr>
      <t xml:space="preserve">21</t>
    </r>
    <r>
      <rPr>
        <sz val="9"/>
        <rFont val="Noto Sans"/>
        <family val="2"/>
      </rPr>
      <t xml:space="preserve">台、北京移动交接箱</t>
    </r>
    <r>
      <rPr>
        <sz val="9"/>
        <rFont val="宋体"/>
        <family val="0"/>
        <charset val="134"/>
      </rPr>
      <t xml:space="preserve">7</t>
    </r>
    <r>
      <rPr>
        <sz val="9"/>
        <rFont val="Noto Sans"/>
        <family val="2"/>
      </rPr>
      <t xml:space="preserve">台、歌华有线交接箱</t>
    </r>
    <r>
      <rPr>
        <sz val="9"/>
        <rFont val="宋体"/>
        <family val="0"/>
        <charset val="134"/>
      </rPr>
      <t xml:space="preserve">2</t>
    </r>
    <r>
      <rPr>
        <sz val="9"/>
        <rFont val="Noto Sans"/>
        <family val="2"/>
      </rPr>
      <t xml:space="preserve">台，</t>
    </r>
  </si>
  <si>
    <t xml:space="preserve">30</t>
  </si>
  <si>
    <t xml:space="preserve">台</t>
  </si>
  <si>
    <t xml:space="preserve">按最终结算评审金额拨付</t>
  </si>
  <si>
    <t xml:space="preserve">4977</t>
  </si>
  <si>
    <t xml:space="preserve">完成并通过结算评审，拨付项目资金</t>
  </si>
  <si>
    <t xml:space="preserve">构建和谐有序城市道路空间环境，整体提升城市景观风貌，净化空间环境，提高供电可靠性，消除公共空间安全隐患</t>
  </si>
  <si>
    <r>
      <rPr>
        <sz val="9"/>
        <color rgb="FF000000"/>
        <rFont val="宋体"/>
        <family val="0"/>
        <charset val="134"/>
      </rPr>
      <t xml:space="preserve">11010224T000002426118-</t>
    </r>
    <r>
      <rPr>
        <sz val="9"/>
        <color rgb="FF000000"/>
        <rFont val="Noto Sans"/>
        <family val="2"/>
      </rPr>
      <t xml:space="preserve">西单</t>
    </r>
    <r>
      <rPr>
        <sz val="9"/>
        <color rgb="FF000000"/>
        <rFont val="宋体"/>
        <family val="0"/>
        <charset val="134"/>
      </rPr>
      <t xml:space="preserve">-</t>
    </r>
    <r>
      <rPr>
        <sz val="9"/>
        <color rgb="FF000000"/>
        <rFont val="Noto Sans"/>
        <family val="2"/>
      </rPr>
      <t xml:space="preserve">积水潭桥街区环境整治提升（灵境</t>
    </r>
    <r>
      <rPr>
        <sz val="9"/>
        <color rgb="FF000000"/>
        <rFont val="宋体"/>
        <family val="0"/>
        <charset val="134"/>
      </rPr>
      <t xml:space="preserve">-</t>
    </r>
    <r>
      <rPr>
        <sz val="9"/>
        <color rgb="FF000000"/>
        <rFont val="Noto Sans"/>
        <family val="2"/>
      </rPr>
      <t xml:space="preserve">平安大街段）项目</t>
    </r>
  </si>
  <si>
    <t xml:space="preserve">姜楠</t>
  </si>
  <si>
    <t xml:space="preserve">88391807</t>
  </si>
  <si>
    <r>
      <rPr>
        <sz val="9"/>
        <rFont val="Noto Sans"/>
        <family val="2"/>
      </rPr>
      <t xml:space="preserve">西城区西单</t>
    </r>
    <r>
      <rPr>
        <sz val="9"/>
        <rFont val="宋体"/>
        <family val="0"/>
        <charset val="134"/>
      </rPr>
      <t xml:space="preserve">-</t>
    </r>
    <r>
      <rPr>
        <sz val="9"/>
        <rFont val="Noto Sans"/>
        <family val="2"/>
      </rPr>
      <t xml:space="preserve">积水潭段是老城空间格局“四横两纵”中重要的纵线之一，是首都功能核心区空间结构的重要要素和内环路核心骨架。引领老城区复兴的重要抓手；是把握都与城的关系，建设政务环境优良、文化魅力彰显、人居环境一流的首都功能核心区的重要区域。改造提升立面、优化道路、交通、景观，规范店面牌匾、排水消隐等工作，加强空间整理， 加强城市风貌管控，强化古都风韵，营造历史文化和现代时尚交相辉映的街巷空间。</t>
    </r>
  </si>
  <si>
    <t xml:space="preserve">立面改造，居民生活环境满意度提升</t>
  </si>
  <si>
    <t xml:space="preserve">立面改造，合格，达到可使用状态，保证商户、居民安全。</t>
  </si>
  <si>
    <r>
      <rPr>
        <sz val="9"/>
        <rFont val="Noto Sans"/>
        <family val="2"/>
      </rPr>
      <t xml:space="preserve">立面改造，</t>
    </r>
    <r>
      <rPr>
        <sz val="9"/>
        <rFont val="宋体"/>
        <family val="0"/>
        <charset val="134"/>
      </rPr>
      <t xml:space="preserve">2024</t>
    </r>
    <r>
      <rPr>
        <sz val="9"/>
        <rFont val="Noto Sans"/>
        <family val="2"/>
      </rPr>
      <t xml:space="preserve">年完成西四到灵境胡同，</t>
    </r>
    <r>
      <rPr>
        <sz val="9"/>
        <rFont val="宋体"/>
        <family val="0"/>
        <charset val="134"/>
      </rPr>
      <t xml:space="preserve">2024</t>
    </r>
    <r>
      <rPr>
        <sz val="9"/>
        <rFont val="Noto Sans"/>
        <family val="2"/>
      </rPr>
      <t xml:space="preserve">年完成平安大街到灵境胡同。</t>
    </r>
  </si>
  <si>
    <t xml:space="preserve">立面改造，商户点位</t>
  </si>
  <si>
    <t xml:space="preserve">200</t>
  </si>
  <si>
    <r>
      <rPr>
        <sz val="9"/>
        <color rgb="FF000000"/>
        <rFont val="Noto Sans"/>
        <family val="2"/>
      </rPr>
      <t xml:space="preserve">项</t>
    </r>
    <r>
      <rPr>
        <sz val="9"/>
        <color rgb="FF000000"/>
        <rFont val="宋体"/>
        <family val="0"/>
        <charset val="134"/>
      </rPr>
      <t xml:space="preserve">/</t>
    </r>
    <r>
      <rPr>
        <sz val="9"/>
        <color rgb="FF000000"/>
        <rFont val="Noto Sans"/>
        <family val="2"/>
      </rPr>
      <t xml:space="preserve">点位</t>
    </r>
  </si>
  <si>
    <t xml:space="preserve">项目总投资不超预算费用</t>
  </si>
  <si>
    <t xml:space="preserve">326.4</t>
  </si>
  <si>
    <t xml:space="preserve">立面改造，街面风貌整治提升</t>
  </si>
  <si>
    <r>
      <rPr>
        <sz val="9"/>
        <color rgb="FF000000"/>
        <rFont val="宋体"/>
        <family val="0"/>
        <charset val="134"/>
      </rPr>
      <t xml:space="preserve">11010224T000002461526-</t>
    </r>
    <r>
      <rPr>
        <sz val="9"/>
        <color rgb="FF000000"/>
        <rFont val="Noto Sans"/>
        <family val="2"/>
      </rPr>
      <t xml:space="preserve">专家顾问团费用</t>
    </r>
  </si>
  <si>
    <t xml:space="preserve">袁德华</t>
  </si>
  <si>
    <t xml:space="preserve">88391814</t>
  </si>
  <si>
    <t xml:space="preserve">各位专家把西城区作为自己课题研究的实践基地，充分发挥各自领域的研究成果，为西城的城市环境建设管理出谋划策，提供强大的智力支持，提供城市管理的新思路、新方法、新模式，引领西城城市环境建设管理工作走在全国最前沿。</t>
  </si>
  <si>
    <t xml:space="preserve">提高我委工作专业能力</t>
  </si>
  <si>
    <t xml:space="preserve">专家</t>
  </si>
  <si>
    <t xml:space="preserve">6</t>
  </si>
  <si>
    <t xml:space="preserve">人数</t>
  </si>
  <si>
    <t xml:space="preserve">提供专业支持</t>
  </si>
  <si>
    <t xml:space="preserve">被服务对象满意程度</t>
  </si>
  <si>
    <r>
      <rPr>
        <sz val="9"/>
        <color rgb="FF000000"/>
        <rFont val="宋体"/>
        <family val="0"/>
        <charset val="134"/>
      </rPr>
      <t xml:space="preserve">11010224T000002464748-</t>
    </r>
    <r>
      <rPr>
        <sz val="9"/>
        <color rgb="FF000000"/>
        <rFont val="Noto Sans"/>
        <family val="2"/>
      </rPr>
      <t xml:space="preserve">西单</t>
    </r>
    <r>
      <rPr>
        <sz val="9"/>
        <color rgb="FF000000"/>
        <rFont val="宋体"/>
        <family val="0"/>
        <charset val="134"/>
      </rPr>
      <t xml:space="preserve">-</t>
    </r>
    <r>
      <rPr>
        <sz val="9"/>
        <color rgb="FF000000"/>
        <rFont val="Noto Sans"/>
        <family val="2"/>
      </rPr>
      <t xml:space="preserve">积水潭桥街区环境整治提升项目（平安大街</t>
    </r>
    <r>
      <rPr>
        <sz val="9"/>
        <color rgb="FF000000"/>
        <rFont val="宋体"/>
        <family val="0"/>
        <charset val="134"/>
      </rPr>
      <t xml:space="preserve">-</t>
    </r>
    <r>
      <rPr>
        <sz val="9"/>
        <color rgb="FF000000"/>
        <rFont val="Noto Sans"/>
        <family val="2"/>
      </rPr>
      <t xml:space="preserve">积水潭）</t>
    </r>
  </si>
  <si>
    <r>
      <rPr>
        <sz val="9"/>
        <rFont val="Noto Sans"/>
        <family val="2"/>
      </rPr>
      <t xml:space="preserve">根据中央对首都城市建设的指示精神，落实《北京城市总体规（</t>
    </r>
    <r>
      <rPr>
        <sz val="9"/>
        <rFont val="宋体"/>
        <family val="0"/>
        <charset val="134"/>
      </rPr>
      <t xml:space="preserve">2016</t>
    </r>
    <r>
      <rPr>
        <sz val="9"/>
        <rFont val="Noto Sans"/>
        <family val="2"/>
      </rPr>
      <t xml:space="preserve">年</t>
    </r>
    <r>
      <rPr>
        <sz val="9"/>
        <rFont val="宋体"/>
        <family val="0"/>
        <charset val="134"/>
      </rPr>
      <t xml:space="preserve">-2035</t>
    </r>
    <r>
      <rPr>
        <sz val="9"/>
        <rFont val="Noto Sans"/>
        <family val="2"/>
      </rPr>
      <t xml:space="preserve">年）》对老城区的规划要求，西城区政府启动西单</t>
    </r>
    <r>
      <rPr>
        <sz val="9"/>
        <rFont val="宋体"/>
        <family val="0"/>
        <charset val="134"/>
      </rPr>
      <t xml:space="preserve">-</t>
    </r>
    <r>
      <rPr>
        <sz val="9"/>
        <rFont val="Noto Sans"/>
        <family val="2"/>
      </rPr>
      <t xml:space="preserve">积水潭传统特色街区项目。项目计划对公共环境景观进行整治提升，包括清理违建、沿街建筑建筑外立面整治修缮与改造提升、广告牌匾整治、道路及附属设施改造、公共服务设施改造、绿化景观改造等。通过项目实施，提升西单</t>
    </r>
    <r>
      <rPr>
        <sz val="9"/>
        <rFont val="宋体"/>
        <family val="0"/>
        <charset val="134"/>
      </rPr>
      <t xml:space="preserve">-</t>
    </r>
    <r>
      <rPr>
        <sz val="9"/>
        <rFont val="Noto Sans"/>
        <family val="2"/>
      </rPr>
      <t xml:space="preserve">西四街区的街道环境，整合街区特色资源，强化首都风范、古都风韵、时代风貌的城市形象，打造古今风貌交融，文化魅力彰显的人文特色浓郁的城市文化休闲街区。项目完成后，将在区域内公共环境、交通环境、风貌、秩序、社会建设等各方面产生明显改观，有利于更好地展示西城区城市环境品质的国际形象。</t>
    </r>
  </si>
  <si>
    <t xml:space="preserve">沿街立面整治改造工程</t>
  </si>
  <si>
    <t xml:space="preserve">沿街立面整治改造工程合格</t>
  </si>
  <si>
    <t xml:space="preserve">道路景观工程。竣工验收</t>
  </si>
  <si>
    <t xml:space="preserve">区域单位满意度</t>
  </si>
  <si>
    <t xml:space="preserve">项目预算控制数项目总投资</t>
  </si>
  <si>
    <t xml:space="preserve">2000</t>
  </si>
  <si>
    <t xml:space="preserve">项目完成后，将在区域内公共环境、交通环境、风貌、秩序、社会建设等各方面产生明显改观，有利于更好地展示西城区城市环境品质的国际形象。</t>
  </si>
  <si>
    <r>
      <rPr>
        <sz val="9"/>
        <color rgb="FF000000"/>
        <rFont val="宋体"/>
        <family val="0"/>
        <charset val="134"/>
      </rPr>
      <t xml:space="preserve">11010224T000002467710-</t>
    </r>
    <r>
      <rPr>
        <sz val="9"/>
        <color rgb="FF000000"/>
        <rFont val="Noto Sans"/>
        <family val="2"/>
      </rPr>
      <t xml:space="preserve">新建受壁街至华嘉小学敷设市政热力管线改造工程</t>
    </r>
  </si>
  <si>
    <t xml:space="preserve">孟宪耀</t>
  </si>
  <si>
    <t xml:space="preserve">88391529</t>
  </si>
  <si>
    <t xml:space="preserve">通过新建受壁街至华嘉小学敷设市政热力管线改造工程，将华嘉小学现状小散锅炉房供热纳入西城区热源整合，彻底解决华嘉小学现状供热效率低、供热效果差、供热成本高等问题，保障学校安全运行和师生安全温暖清洁过冬的同时，进一步提升供热系统韧性，提高西城区集中供热及能源利用效率，提升供热系统集约化、效能化水平，落实建筑低碳发展和“十四五”供热发展目标。</t>
  </si>
  <si>
    <t xml:space="preserve">彻底解决华嘉小学目前供热系统存在的问题提供条件，充分保障学校供热系统的安全、节能、经济运行，显著降低事故发生的可能性，为华嘉小学安全运行和师生安全温暖清洁过冬提供坚实稳定的供热保障，进一步提高西城区集中供热及能源利用效率，提升供热系统韧性和集约化、效能化水平，保障“十四五”时期供热发展目标顺利实现，</t>
  </si>
  <si>
    <r>
      <rPr>
        <sz val="9"/>
        <rFont val="宋体"/>
        <family val="0"/>
        <charset val="134"/>
      </rPr>
      <t xml:space="preserve">2024</t>
    </r>
    <r>
      <rPr>
        <sz val="9"/>
        <rFont val="Noto Sans"/>
        <family val="2"/>
      </rPr>
      <t xml:space="preserve">年内完成验收</t>
    </r>
  </si>
  <si>
    <r>
      <rPr>
        <sz val="9"/>
        <rFont val="Noto Sans"/>
        <family val="2"/>
      </rPr>
      <t xml:space="preserve">新增</t>
    </r>
    <r>
      <rPr>
        <sz val="9"/>
        <rFont val="宋体"/>
        <family val="0"/>
        <charset val="134"/>
      </rPr>
      <t xml:space="preserve">1</t>
    </r>
    <r>
      <rPr>
        <sz val="9"/>
        <rFont val="Noto Sans"/>
        <family val="2"/>
      </rPr>
      <t xml:space="preserve">处受壁街管廊供热支线，调整</t>
    </r>
    <r>
      <rPr>
        <sz val="9"/>
        <rFont val="宋体"/>
        <family val="0"/>
        <charset val="134"/>
      </rPr>
      <t xml:space="preserve">DN400</t>
    </r>
    <r>
      <rPr>
        <sz val="9"/>
        <rFont val="Noto Sans"/>
        <family val="2"/>
      </rPr>
      <t xml:space="preserve">热力干线</t>
    </r>
    <r>
      <rPr>
        <sz val="9"/>
        <rFont val="宋体"/>
        <family val="0"/>
        <charset val="134"/>
      </rPr>
      <t xml:space="preserve">18.2</t>
    </r>
    <r>
      <rPr>
        <sz val="9"/>
        <rFont val="Noto Sans"/>
        <family val="2"/>
      </rPr>
      <t xml:space="preserve">米、敷设</t>
    </r>
    <r>
      <rPr>
        <sz val="9"/>
        <rFont val="宋体"/>
        <family val="0"/>
        <charset val="134"/>
      </rPr>
      <t xml:space="preserve">DN200</t>
    </r>
    <r>
      <rPr>
        <sz val="9"/>
        <rFont val="Noto Sans"/>
        <family val="2"/>
      </rPr>
      <t xml:space="preserve">热力支线</t>
    </r>
    <r>
      <rPr>
        <sz val="9"/>
        <rFont val="宋体"/>
        <family val="0"/>
        <charset val="134"/>
      </rPr>
      <t xml:space="preserve">17</t>
    </r>
    <r>
      <rPr>
        <sz val="9"/>
        <rFont val="Noto Sans"/>
        <family val="2"/>
      </rPr>
      <t xml:space="preserve">米、</t>
    </r>
    <r>
      <rPr>
        <sz val="9"/>
        <rFont val="宋体"/>
        <family val="0"/>
        <charset val="134"/>
      </rPr>
      <t xml:space="preserve">DN80</t>
    </r>
    <r>
      <rPr>
        <sz val="9"/>
        <rFont val="Noto Sans"/>
        <family val="2"/>
      </rPr>
      <t xml:space="preserve">热力管线</t>
    </r>
    <r>
      <rPr>
        <sz val="9"/>
        <rFont val="宋体"/>
        <family val="0"/>
        <charset val="134"/>
      </rPr>
      <t xml:space="preserve">10</t>
    </r>
    <r>
      <rPr>
        <sz val="9"/>
        <rFont val="Noto Sans"/>
        <family val="2"/>
      </rPr>
      <t xml:space="preserve">米。</t>
    </r>
  </si>
  <si>
    <t xml:space="preserve">系统验收合格率</t>
  </si>
  <si>
    <t xml:space="preserve">本年度总投入成本控制</t>
  </si>
  <si>
    <t xml:space="preserve">132</t>
  </si>
  <si>
    <t xml:space="preserve">群众满意度</t>
  </si>
  <si>
    <t xml:space="preserve">98</t>
  </si>
  <si>
    <r>
      <rPr>
        <sz val="9"/>
        <color rgb="FF000000"/>
        <rFont val="宋体"/>
        <family val="0"/>
        <charset val="134"/>
      </rPr>
      <t xml:space="preserve">11010224T000002469460-</t>
    </r>
    <r>
      <rPr>
        <sz val="9"/>
        <color rgb="FF000000"/>
        <rFont val="Noto Sans"/>
        <family val="2"/>
      </rPr>
      <t xml:space="preserve">数字市政综合业务管理平台运维</t>
    </r>
  </si>
  <si>
    <t xml:space="preserve">刘强</t>
  </si>
  <si>
    <t xml:space="preserve">88391610</t>
  </si>
  <si>
    <t xml:space="preserve">通过对西城区城管委内网设备运维服务，建立完善的内网设备操作管理规程。降低设备的故障率，提高相关系统运行的性能。通过定期巡检，为电子政务内网信息化建设和运维定期提供建设性建议和报告。同时，采取有效的机制及时解决突发事件。为电子政务内网基础设施、办公自动化设备、视频会议设备提供应急响应服务及日常巡检服务、重大活动期间值守保障服务。</t>
  </si>
  <si>
    <t xml:space="preserve">服务对象满意度</t>
  </si>
  <si>
    <r>
      <rPr>
        <sz val="9"/>
        <rFont val="宋体"/>
        <family val="0"/>
        <charset val="134"/>
      </rPr>
      <t xml:space="preserve">2024</t>
    </r>
    <r>
      <rPr>
        <sz val="9"/>
        <rFont val="Noto Sans"/>
        <family val="2"/>
      </rPr>
      <t xml:space="preserve">年完成</t>
    </r>
  </si>
  <si>
    <t xml:space="preserve">重大活动期间值守保障服务。</t>
  </si>
  <si>
    <t xml:space="preserve">维护设备</t>
  </si>
  <si>
    <t xml:space="preserve">提高相关系统运行的性能</t>
  </si>
  <si>
    <t xml:space="preserve">以科信批复为准</t>
  </si>
  <si>
    <t xml:space="preserve">47.8</t>
  </si>
  <si>
    <r>
      <rPr>
        <sz val="9"/>
        <color rgb="FF000000"/>
        <rFont val="宋体"/>
        <family val="0"/>
        <charset val="134"/>
      </rPr>
      <t xml:space="preserve">11010224T000002469478-</t>
    </r>
    <r>
      <rPr>
        <sz val="9"/>
        <color rgb="FF000000"/>
        <rFont val="Noto Sans"/>
        <family val="2"/>
      </rPr>
      <t xml:space="preserve">北京市西城区城市管理委员会服务热线项目</t>
    </r>
  </si>
  <si>
    <t xml:space="preserve">提供协助支持服务，明确工作内容并严格管理，明确相关制度，确保工作逐步完善，为提高治理能力现代化水平，不断提升群众诉求解决率和满意率提供有力保障，保证我委大量案件诉求能够实现第一时间准确派单，促进“接诉即办”、能办尽办、努力办好。</t>
  </si>
  <si>
    <t xml:space="preserve">4</t>
  </si>
  <si>
    <t xml:space="preserve">确保工作逐步完善</t>
  </si>
  <si>
    <t xml:space="preserve">接线人员</t>
  </si>
  <si>
    <t xml:space="preserve">人</t>
  </si>
  <si>
    <t xml:space="preserve">提高治理能力现代化水平</t>
  </si>
  <si>
    <t xml:space="preserve">能办尽办、努力办好。</t>
  </si>
  <si>
    <t xml:space="preserve">45.12</t>
  </si>
  <si>
    <r>
      <rPr>
        <sz val="9"/>
        <color rgb="FF000000"/>
        <rFont val="宋体"/>
        <family val="0"/>
        <charset val="134"/>
      </rPr>
      <t xml:space="preserve">11010224T000002472096-</t>
    </r>
    <r>
      <rPr>
        <sz val="9"/>
        <color rgb="FF000000"/>
        <rFont val="Noto Sans"/>
        <family val="2"/>
      </rPr>
      <t xml:space="preserve">城中村边角地</t>
    </r>
  </si>
  <si>
    <t xml:space="preserve">王维</t>
  </si>
  <si>
    <t xml:space="preserve">13911379480</t>
  </si>
  <si>
    <r>
      <rPr>
        <sz val="9"/>
        <rFont val="Noto Sans"/>
        <family val="2"/>
      </rPr>
      <t xml:space="preserve">城中村边角地项目已经完成，项目结案须整理归档并制作电子档案。现须整理档案完成后续结案工作。该项工作需由专业人员按照档案管理专业要求进行。</t>
    </r>
    <r>
      <rPr>
        <sz val="9"/>
        <rFont val="宋体"/>
        <family val="0"/>
        <charset val="134"/>
      </rPr>
      <t xml:space="preserve">2</t>
    </r>
    <r>
      <rPr>
        <sz val="9"/>
        <rFont val="Noto Sans"/>
        <family val="2"/>
      </rPr>
      <t xml:space="preserve">、项目正式结案，房屋复管前相关安全检查、房屋鉴定、房屋修缮等费用。项目结案后城中村边角地项目全部完成。</t>
    </r>
    <r>
      <rPr>
        <sz val="9"/>
        <rFont val="宋体"/>
        <family val="0"/>
        <charset val="134"/>
      </rPr>
      <t xml:space="preserve">3</t>
    </r>
    <r>
      <rPr>
        <sz val="9"/>
        <rFont val="Noto Sans"/>
        <family val="2"/>
      </rPr>
      <t xml:space="preserve">、支付城中村边角地项目拆迁服务费、拆除服务费尾款。</t>
    </r>
  </si>
  <si>
    <t xml:space="preserve">建立房屋安全档案归档，相关项目尾款</t>
  </si>
  <si>
    <r>
      <rPr>
        <sz val="9"/>
        <rFont val="宋体"/>
        <family val="0"/>
        <charset val="134"/>
      </rPr>
      <t xml:space="preserve">2024</t>
    </r>
    <r>
      <rPr>
        <sz val="9"/>
        <rFont val="Noto Sans"/>
        <family val="2"/>
      </rPr>
      <t xml:space="preserve">年底前</t>
    </r>
  </si>
  <si>
    <t xml:space="preserve">遗留项目</t>
  </si>
  <si>
    <t xml:space="preserve">13</t>
  </si>
  <si>
    <t xml:space="preserve">处</t>
  </si>
  <si>
    <t xml:space="preserve">遗留项目结项</t>
  </si>
  <si>
    <t xml:space="preserve">150</t>
  </si>
  <si>
    <r>
      <rPr>
        <sz val="9"/>
        <color rgb="FF000000"/>
        <rFont val="宋体"/>
        <family val="0"/>
        <charset val="134"/>
      </rPr>
      <t xml:space="preserve">11010224T000002475616-</t>
    </r>
    <r>
      <rPr>
        <sz val="9"/>
        <color rgb="FF000000"/>
        <rFont val="Noto Sans"/>
        <family val="2"/>
      </rPr>
      <t xml:space="preserve">西城区水务二期</t>
    </r>
    <r>
      <rPr>
        <sz val="9"/>
        <color rgb="FF000000"/>
        <rFont val="宋体"/>
        <family val="0"/>
        <charset val="134"/>
      </rPr>
      <t xml:space="preserve">13</t>
    </r>
    <r>
      <rPr>
        <sz val="9"/>
        <color rgb="FF000000"/>
        <rFont val="Noto Sans"/>
        <family val="2"/>
      </rPr>
      <t xml:space="preserve">台物联网水质监测设备后期运维费用</t>
    </r>
  </si>
  <si>
    <t xml:space="preserve">冯会生</t>
  </si>
  <si>
    <t xml:space="preserve">88391698</t>
  </si>
  <si>
    <t xml:space="preserve">为水务工作提供科学决策支持，加快建立我区河长制湖长制工作的规范化管理体系，逐步实现对河湖水资源保护、水污染防治、水环境治理、水生态修复、水域岸线管理保护和水务综合管理的全过程规范化管理。</t>
  </si>
  <si>
    <t xml:space="preserve">资金到位率</t>
  </si>
  <si>
    <t xml:space="preserve">有效改善西城区水环境</t>
  </si>
  <si>
    <r>
      <rPr>
        <sz val="9"/>
        <rFont val="Noto Sans"/>
        <family val="2"/>
      </rPr>
      <t xml:space="preserve">验收合格率确保</t>
    </r>
    <r>
      <rPr>
        <sz val="9"/>
        <rFont val="宋体"/>
        <family val="0"/>
        <charset val="134"/>
      </rPr>
      <t xml:space="preserve">13</t>
    </r>
    <r>
      <rPr>
        <sz val="9"/>
        <rFont val="Noto Sans"/>
        <family val="2"/>
      </rPr>
      <t xml:space="preserve">台浮台正常运行</t>
    </r>
  </si>
  <si>
    <t xml:space="preserve">按时间节点完成</t>
  </si>
  <si>
    <r>
      <rPr>
        <sz val="9"/>
        <rFont val="宋体"/>
        <family val="0"/>
        <charset val="134"/>
      </rPr>
      <t xml:space="preserve">13</t>
    </r>
    <r>
      <rPr>
        <sz val="9"/>
        <rFont val="Noto Sans"/>
        <family val="2"/>
      </rPr>
      <t xml:space="preserve">台浮台运维</t>
    </r>
  </si>
  <si>
    <r>
      <rPr>
        <sz val="9"/>
        <color rgb="FF000000"/>
        <rFont val="宋体"/>
        <family val="0"/>
        <charset val="134"/>
      </rPr>
      <t xml:space="preserve">11010224T000002810202-</t>
    </r>
    <r>
      <rPr>
        <sz val="9"/>
        <color rgb="FF000000"/>
        <rFont val="Noto Sans"/>
        <family val="2"/>
      </rPr>
      <t xml:space="preserve">天宁一号数据中心电力增容项目</t>
    </r>
  </si>
  <si>
    <r>
      <rPr>
        <sz val="9"/>
        <rFont val="Noto Sans"/>
        <family val="2"/>
      </rPr>
      <t xml:space="preserve">根据区政府办公会</t>
    </r>
    <r>
      <rPr>
        <sz val="9"/>
        <rFont val="宋体"/>
        <family val="0"/>
        <charset val="134"/>
      </rPr>
      <t xml:space="preserve">2020</t>
    </r>
    <r>
      <rPr>
        <sz val="9"/>
        <rFont val="Noto Sans"/>
        <family val="2"/>
      </rPr>
      <t xml:space="preserve">年第</t>
    </r>
    <r>
      <rPr>
        <sz val="9"/>
        <rFont val="宋体"/>
        <family val="0"/>
        <charset val="134"/>
      </rPr>
      <t xml:space="preserve">215</t>
    </r>
    <r>
      <rPr>
        <sz val="9"/>
        <rFont val="Noto Sans"/>
        <family val="2"/>
      </rPr>
      <t xml:space="preserve">期会议精神，由机关事务服务中心负责为区大数据中心租赁天宁寺一号业务用房，并负责装修。目前该项目已经装修完毕并移交区科信局。由于天宁一号产业园区原有供电能力无法满足区大数据中心用电要求，为保障区大数据中心正常运行，经区科信局、区城市管理委、区机关事务服务中心前期调研，需为天宁一号大数据中心内进行配电增容及配电室建设。该项目由区城市管理委立项实施。</t>
    </r>
  </si>
  <si>
    <r>
      <rPr>
        <sz val="9"/>
        <rFont val="Noto Sans"/>
        <family val="2"/>
      </rPr>
      <t xml:space="preserve">指标</t>
    </r>
    <r>
      <rPr>
        <sz val="9"/>
        <rFont val="宋体"/>
        <family val="0"/>
        <charset val="134"/>
      </rPr>
      <t xml:space="preserve">1</t>
    </r>
    <r>
      <rPr>
        <sz val="9"/>
        <rFont val="Noto Sans"/>
        <family val="2"/>
      </rPr>
      <t xml:space="preserve">：完成施工</t>
    </r>
    <r>
      <rPr>
        <sz val="9"/>
        <rFont val="宋体"/>
        <family val="0"/>
        <charset val="134"/>
      </rPr>
      <t xml:space="preserve">2024</t>
    </r>
    <r>
      <rPr>
        <sz val="9"/>
        <rFont val="Noto Sans"/>
        <family val="2"/>
      </rPr>
      <t xml:space="preserve">年</t>
    </r>
  </si>
  <si>
    <r>
      <rPr>
        <sz val="9"/>
        <rFont val="Noto Sans"/>
        <family val="2"/>
      </rPr>
      <t xml:space="preserve">指标</t>
    </r>
    <r>
      <rPr>
        <sz val="9"/>
        <rFont val="宋体"/>
        <family val="0"/>
        <charset val="134"/>
      </rPr>
      <t xml:space="preserve">1</t>
    </r>
    <r>
      <rPr>
        <sz val="9"/>
        <rFont val="Noto Sans"/>
        <family val="2"/>
      </rPr>
      <t xml:space="preserve">：电力设施增容</t>
    </r>
  </si>
  <si>
    <r>
      <rPr>
        <sz val="9"/>
        <rFont val="Noto Sans"/>
        <family val="2"/>
      </rPr>
      <t xml:space="preserve">指标</t>
    </r>
    <r>
      <rPr>
        <sz val="9"/>
        <rFont val="宋体"/>
        <family val="0"/>
        <charset val="134"/>
      </rPr>
      <t xml:space="preserve">1</t>
    </r>
    <r>
      <rPr>
        <sz val="9"/>
        <rFont val="Noto Sans"/>
        <family val="2"/>
      </rPr>
      <t xml:space="preserve">：符合电力标准符合标准</t>
    </r>
  </si>
  <si>
    <t xml:space="preserve">居民满意度得到提升</t>
  </si>
  <si>
    <r>
      <rPr>
        <sz val="9"/>
        <rFont val="Noto Sans"/>
        <family val="2"/>
      </rPr>
      <t xml:space="preserve">指标</t>
    </r>
    <r>
      <rPr>
        <sz val="9"/>
        <rFont val="宋体"/>
        <family val="0"/>
        <charset val="134"/>
      </rPr>
      <t xml:space="preserve">1</t>
    </r>
    <r>
      <rPr>
        <sz val="9"/>
        <rFont val="Noto Sans"/>
        <family val="2"/>
      </rPr>
      <t xml:space="preserve">：以财政批复为准</t>
    </r>
  </si>
  <si>
    <r>
      <rPr>
        <sz val="9"/>
        <color rgb="FF000000"/>
        <rFont val="宋体"/>
        <family val="0"/>
        <charset val="134"/>
      </rPr>
      <t xml:space="preserve">11010224T000002976187-</t>
    </r>
    <r>
      <rPr>
        <sz val="9"/>
        <color rgb="FF000000"/>
        <rFont val="Noto Sans"/>
        <family val="2"/>
      </rPr>
      <t xml:space="preserve">西城区老旧小区燃气改造项目</t>
    </r>
  </si>
  <si>
    <t xml:space="preserve">宋福义</t>
  </si>
  <si>
    <t xml:space="preserve">88391785</t>
  </si>
  <si>
    <r>
      <rPr>
        <sz val="9"/>
        <rFont val="Noto Sans"/>
        <family val="2"/>
      </rPr>
      <t xml:space="preserve">根据北京市城市管理委员会关于积极推进老旧楼房通天然气的通知要求，西城区拟对什刹海街道后马厂胡同</t>
    </r>
    <r>
      <rPr>
        <sz val="9"/>
        <rFont val="宋体"/>
        <family val="0"/>
        <charset val="134"/>
      </rPr>
      <t xml:space="preserve">29</t>
    </r>
    <r>
      <rPr>
        <sz val="9"/>
        <rFont val="Noto Sans"/>
        <family val="2"/>
      </rPr>
      <t xml:space="preserve">号、护国寺西巷</t>
    </r>
    <r>
      <rPr>
        <sz val="9"/>
        <rFont val="宋体"/>
        <family val="0"/>
        <charset val="134"/>
      </rPr>
      <t xml:space="preserve">16</t>
    </r>
    <r>
      <rPr>
        <sz val="9"/>
        <rFont val="Noto Sans"/>
        <family val="2"/>
      </rPr>
      <t xml:space="preserve">号、护国寺西巷</t>
    </r>
    <r>
      <rPr>
        <sz val="9"/>
        <rFont val="宋体"/>
        <family val="0"/>
        <charset val="134"/>
      </rPr>
      <t xml:space="preserve">57</t>
    </r>
    <r>
      <rPr>
        <sz val="9"/>
        <rFont val="Noto Sans"/>
        <family val="2"/>
      </rPr>
      <t xml:space="preserve">号；广内街道建学胡同</t>
    </r>
    <r>
      <rPr>
        <sz val="9"/>
        <rFont val="宋体"/>
        <family val="0"/>
        <charset val="134"/>
      </rPr>
      <t xml:space="preserve">23</t>
    </r>
    <r>
      <rPr>
        <sz val="9"/>
        <rFont val="Noto Sans"/>
        <family val="2"/>
      </rPr>
      <t xml:space="preserve">号</t>
    </r>
    <r>
      <rPr>
        <sz val="9"/>
        <rFont val="宋体"/>
        <family val="0"/>
        <charset val="134"/>
      </rPr>
      <t xml:space="preserve">4</t>
    </r>
    <r>
      <rPr>
        <sz val="9"/>
        <rFont val="Noto Sans"/>
        <family val="2"/>
      </rPr>
      <t xml:space="preserve">栋</t>
    </r>
    <r>
      <rPr>
        <sz val="9"/>
        <rFont val="宋体"/>
        <family val="0"/>
        <charset val="134"/>
      </rPr>
      <t xml:space="preserve">2000</t>
    </r>
    <r>
      <rPr>
        <sz val="9"/>
        <rFont val="Noto Sans"/>
        <family val="2"/>
      </rPr>
      <t xml:space="preserve">年前楼房，共计</t>
    </r>
    <r>
      <rPr>
        <sz val="9"/>
        <rFont val="宋体"/>
        <family val="0"/>
        <charset val="134"/>
      </rPr>
      <t xml:space="preserve">210</t>
    </r>
    <r>
      <rPr>
        <sz val="9"/>
        <rFont val="Noto Sans"/>
        <family val="2"/>
      </rPr>
      <t xml:space="preserve">户接通管道天然气。市级固定资产投资支持政策为：</t>
    </r>
    <r>
      <rPr>
        <sz val="9"/>
        <rFont val="宋体"/>
        <family val="0"/>
        <charset val="134"/>
      </rPr>
      <t xml:space="preserve">1.</t>
    </r>
    <r>
      <rPr>
        <sz val="9"/>
        <rFont val="Noto Sans"/>
        <family val="2"/>
      </rPr>
      <t xml:space="preserve">小区红线外管线设施建设工程投资，按照服务范围北京燃气集团或其他管道天然气供应企业自筹资金；</t>
    </r>
    <r>
      <rPr>
        <sz val="9"/>
        <rFont val="宋体"/>
        <family val="0"/>
        <charset val="134"/>
      </rPr>
      <t xml:space="preserve">2.</t>
    </r>
    <r>
      <rPr>
        <sz val="9"/>
        <rFont val="Noto Sans"/>
        <family val="2"/>
      </rPr>
      <t xml:space="preserve">小区红线内管线设施建设工程投资由市政府固定资产投资、区政府按照</t>
    </r>
    <r>
      <rPr>
        <sz val="9"/>
        <rFont val="宋体"/>
        <family val="0"/>
        <charset val="134"/>
      </rPr>
      <t xml:space="preserve">60%</t>
    </r>
    <r>
      <rPr>
        <sz val="9"/>
        <rFont val="Noto Sans"/>
        <family val="2"/>
      </rPr>
      <t xml:space="preserve">、</t>
    </r>
    <r>
      <rPr>
        <sz val="9"/>
        <rFont val="宋体"/>
        <family val="0"/>
        <charset val="134"/>
      </rPr>
      <t xml:space="preserve">40%</t>
    </r>
    <r>
      <rPr>
        <sz val="9"/>
        <rFont val="Noto Sans"/>
        <family val="2"/>
      </rPr>
      <t xml:space="preserve">的比例分摊；</t>
    </r>
    <r>
      <rPr>
        <sz val="9"/>
        <rFont val="宋体"/>
        <family val="0"/>
        <charset val="134"/>
      </rPr>
      <t xml:space="preserve">3.</t>
    </r>
    <r>
      <rPr>
        <sz val="9"/>
        <rFont val="Noto Sans"/>
        <family val="2"/>
      </rPr>
      <t xml:space="preserve">小区红线内、外拆迁费用全部由所在区政府承担；</t>
    </r>
    <r>
      <rPr>
        <sz val="9"/>
        <rFont val="宋体"/>
        <family val="0"/>
        <charset val="134"/>
      </rPr>
      <t xml:space="preserve">4.</t>
    </r>
    <r>
      <rPr>
        <sz val="9"/>
        <rFont val="Noto Sans"/>
        <family val="2"/>
      </rPr>
      <t xml:space="preserve">用户表后个性化需求管线及灶具等设施费用由用户承担。本项目小区红线内管线设施建设工程总投资估算为</t>
    </r>
    <r>
      <rPr>
        <sz val="9"/>
        <rFont val="宋体"/>
        <family val="0"/>
        <charset val="134"/>
      </rPr>
      <t xml:space="preserve">136.5</t>
    </r>
    <r>
      <rPr>
        <sz val="9"/>
        <rFont val="Noto Sans"/>
        <family val="2"/>
      </rPr>
      <t xml:space="preserve">万元。 经区发改委组织评审的结果，该项目总投资为</t>
    </r>
    <r>
      <rPr>
        <sz val="9"/>
        <rFont val="宋体"/>
        <family val="0"/>
        <charset val="134"/>
      </rPr>
      <t xml:space="preserve">183.5</t>
    </r>
    <r>
      <rPr>
        <sz val="9"/>
        <rFont val="Noto Sans"/>
        <family val="2"/>
      </rPr>
      <t xml:space="preserve">万元。其中：工程费</t>
    </r>
    <r>
      <rPr>
        <sz val="9"/>
        <rFont val="宋体"/>
        <family val="0"/>
        <charset val="134"/>
      </rPr>
      <t xml:space="preserve">155.62</t>
    </r>
    <r>
      <rPr>
        <sz val="9"/>
        <rFont val="Noto Sans"/>
        <family val="2"/>
      </rPr>
      <t xml:space="preserve">万元，工程建设其他费</t>
    </r>
    <r>
      <rPr>
        <sz val="9"/>
        <rFont val="宋体"/>
        <family val="0"/>
        <charset val="134"/>
      </rPr>
      <t xml:space="preserve">22.54</t>
    </r>
    <r>
      <rPr>
        <sz val="9"/>
        <rFont val="Noto Sans"/>
        <family val="2"/>
      </rPr>
      <t xml:space="preserve">万元，预备费</t>
    </r>
    <r>
      <rPr>
        <sz val="9"/>
        <rFont val="宋体"/>
        <family val="0"/>
        <charset val="134"/>
      </rPr>
      <t xml:space="preserve">5.34</t>
    </r>
    <r>
      <rPr>
        <sz val="9"/>
        <rFont val="Noto Sans"/>
        <family val="2"/>
      </rPr>
      <t xml:space="preserve">万元。（评审结果详情见附件） 本由市级承担的</t>
    </r>
    <r>
      <rPr>
        <sz val="9"/>
        <rFont val="宋体"/>
        <family val="0"/>
        <charset val="134"/>
      </rPr>
      <t xml:space="preserve">60</t>
    </r>
    <r>
      <rPr>
        <sz val="9"/>
        <rFont val="Noto Sans"/>
        <family val="2"/>
      </rPr>
      <t xml:space="preserve">％改由区级承担（此前已与区发改委沟通好）故</t>
    </r>
    <r>
      <rPr>
        <sz val="9"/>
        <rFont val="宋体"/>
        <family val="0"/>
        <charset val="134"/>
      </rPr>
      <t xml:space="preserve">2025</t>
    </r>
    <r>
      <rPr>
        <sz val="9"/>
        <rFont val="Noto Sans"/>
        <family val="2"/>
      </rPr>
      <t xml:space="preserve">年预算规模为</t>
    </r>
    <r>
      <rPr>
        <sz val="9"/>
        <rFont val="宋体"/>
        <family val="0"/>
        <charset val="134"/>
      </rPr>
      <t xml:space="preserve">183.5</t>
    </r>
    <r>
      <rPr>
        <sz val="9"/>
        <rFont val="Noto Sans"/>
        <family val="2"/>
      </rPr>
      <t xml:space="preserve">万元的</t>
    </r>
    <r>
      <rPr>
        <sz val="9"/>
        <rFont val="宋体"/>
        <family val="0"/>
        <charset val="134"/>
      </rPr>
      <t xml:space="preserve">60%</t>
    </r>
    <r>
      <rPr>
        <sz val="9"/>
        <rFont val="Noto Sans"/>
        <family val="2"/>
      </rPr>
      <t xml:space="preserve">，</t>
    </r>
    <r>
      <rPr>
        <sz val="9"/>
        <rFont val="宋体"/>
        <family val="0"/>
        <charset val="134"/>
      </rPr>
      <t xml:space="preserve">110.1</t>
    </r>
    <r>
      <rPr>
        <sz val="9"/>
        <rFont val="Noto Sans"/>
        <family val="2"/>
      </rPr>
      <t xml:space="preserve">万元。</t>
    </r>
  </si>
  <si>
    <r>
      <rPr>
        <sz val="9"/>
        <rFont val="Noto Sans"/>
        <family val="2"/>
      </rPr>
      <t xml:space="preserve">指标</t>
    </r>
    <r>
      <rPr>
        <sz val="9"/>
        <rFont val="宋体"/>
        <family val="0"/>
        <charset val="134"/>
      </rPr>
      <t xml:space="preserve">1</t>
    </r>
    <r>
      <rPr>
        <sz val="9"/>
        <rFont val="Noto Sans"/>
        <family val="2"/>
      </rPr>
      <t xml:space="preserve">：燃气设施运行正常，居民满意</t>
    </r>
  </si>
  <si>
    <r>
      <rPr>
        <sz val="9"/>
        <rFont val="Noto Sans"/>
        <family val="2"/>
      </rPr>
      <t xml:space="preserve">指标</t>
    </r>
    <r>
      <rPr>
        <sz val="9"/>
        <rFont val="宋体"/>
        <family val="0"/>
        <charset val="134"/>
      </rPr>
      <t xml:space="preserve">1</t>
    </r>
    <r>
      <rPr>
        <sz val="9"/>
        <rFont val="Noto Sans"/>
        <family val="2"/>
      </rPr>
      <t xml:space="preserve">：</t>
    </r>
    <r>
      <rPr>
        <sz val="9"/>
        <rFont val="宋体"/>
        <family val="0"/>
        <charset val="134"/>
      </rPr>
      <t xml:space="preserve">3</t>
    </r>
    <r>
      <rPr>
        <sz val="9"/>
        <rFont val="Noto Sans"/>
        <family val="2"/>
      </rPr>
      <t xml:space="preserve">栋老楼，共</t>
    </r>
    <r>
      <rPr>
        <sz val="9"/>
        <rFont val="宋体"/>
        <family val="0"/>
        <charset val="134"/>
      </rPr>
      <t xml:space="preserve">162</t>
    </r>
    <r>
      <rPr>
        <sz val="9"/>
        <rFont val="Noto Sans"/>
        <family val="2"/>
      </rPr>
      <t xml:space="preserve">户通天然气老楼成功通天然气</t>
    </r>
  </si>
  <si>
    <r>
      <rPr>
        <sz val="9"/>
        <rFont val="Noto Sans"/>
        <family val="2"/>
      </rPr>
      <t xml:space="preserve">指标</t>
    </r>
    <r>
      <rPr>
        <sz val="9"/>
        <rFont val="宋体"/>
        <family val="0"/>
        <charset val="134"/>
      </rPr>
      <t xml:space="preserve">1</t>
    </r>
    <r>
      <rPr>
        <sz val="9"/>
        <rFont val="Noto Sans"/>
        <family val="2"/>
      </rPr>
      <t xml:space="preserve">：项目预算控制数</t>
    </r>
  </si>
  <si>
    <r>
      <rPr>
        <sz val="9"/>
        <rFont val="Noto Sans"/>
        <family val="2"/>
      </rPr>
      <t xml:space="preserve">指标</t>
    </r>
    <r>
      <rPr>
        <sz val="9"/>
        <rFont val="宋体"/>
        <family val="0"/>
        <charset val="134"/>
      </rPr>
      <t xml:space="preserve">1</t>
    </r>
    <r>
      <rPr>
        <sz val="9"/>
        <rFont val="Noto Sans"/>
        <family val="2"/>
      </rPr>
      <t xml:space="preserve">：项目竣工验收合格率</t>
    </r>
  </si>
  <si>
    <r>
      <rPr>
        <sz val="9"/>
        <rFont val="Noto Sans"/>
        <family val="2"/>
      </rPr>
      <t xml:space="preserve">指标</t>
    </r>
    <r>
      <rPr>
        <sz val="9"/>
        <rFont val="宋体"/>
        <family val="0"/>
        <charset val="134"/>
      </rPr>
      <t xml:space="preserve">1</t>
    </r>
    <r>
      <rPr>
        <sz val="9"/>
        <rFont val="Noto Sans"/>
        <family val="2"/>
      </rPr>
      <t xml:space="preserve">：</t>
    </r>
    <r>
      <rPr>
        <sz val="9"/>
        <rFont val="宋体"/>
        <family val="0"/>
        <charset val="134"/>
      </rPr>
      <t xml:space="preserve">3</t>
    </r>
    <r>
      <rPr>
        <sz val="9"/>
        <rFont val="Noto Sans"/>
        <family val="2"/>
      </rPr>
      <t xml:space="preserve">栋楼房，共计</t>
    </r>
    <r>
      <rPr>
        <sz val="9"/>
        <rFont val="宋体"/>
        <family val="0"/>
        <charset val="134"/>
      </rPr>
      <t xml:space="preserve">162</t>
    </r>
    <r>
      <rPr>
        <sz val="9"/>
        <rFont val="Noto Sans"/>
        <family val="2"/>
      </rPr>
      <t xml:space="preserve">户接通管道天然气</t>
    </r>
    <r>
      <rPr>
        <sz val="9"/>
        <rFont val="宋体"/>
        <family val="0"/>
        <charset val="134"/>
      </rPr>
      <t xml:space="preserve">3</t>
    </r>
    <r>
      <rPr>
        <sz val="9"/>
        <rFont val="Noto Sans"/>
        <family val="2"/>
      </rPr>
      <t xml:space="preserve">栋楼房，共计</t>
    </r>
    <r>
      <rPr>
        <sz val="9"/>
        <rFont val="宋体"/>
        <family val="0"/>
        <charset val="134"/>
      </rPr>
      <t xml:space="preserve">162</t>
    </r>
    <r>
      <rPr>
        <sz val="9"/>
        <rFont val="Noto Sans"/>
        <family val="2"/>
      </rPr>
      <t xml:space="preserve">户</t>
    </r>
  </si>
  <si>
    <t xml:space="preserve">进度以实际发生为准</t>
  </si>
  <si>
    <r>
      <rPr>
        <sz val="9"/>
        <color rgb="FF000000"/>
        <rFont val="宋体"/>
        <family val="0"/>
        <charset val="134"/>
      </rPr>
      <t xml:space="preserve">11010224T000002979241-</t>
    </r>
    <r>
      <rPr>
        <sz val="9"/>
        <color rgb="FF000000"/>
        <rFont val="Noto Sans"/>
        <family val="2"/>
      </rPr>
      <t xml:space="preserve">西城区金融街新兴盛项目周边道路工程</t>
    </r>
  </si>
  <si>
    <r>
      <rPr>
        <sz val="9"/>
        <rFont val="宋体"/>
        <family val="0"/>
        <charset val="134"/>
      </rPr>
      <t xml:space="preserve">" </t>
    </r>
    <r>
      <rPr>
        <sz val="9"/>
        <rFont val="Noto Sans"/>
        <family val="2"/>
      </rPr>
      <t xml:space="preserve">完成前期工作，开工实施</t>
    </r>
    <r>
      <rPr>
        <sz val="9"/>
        <rFont val="宋体"/>
        <family val="0"/>
        <charset val="134"/>
      </rPr>
      <t xml:space="preserve">"</t>
    </r>
  </si>
  <si>
    <r>
      <rPr>
        <sz val="9"/>
        <rFont val="Noto Sans"/>
        <family val="2"/>
      </rPr>
      <t xml:space="preserve">指标</t>
    </r>
    <r>
      <rPr>
        <sz val="9"/>
        <rFont val="宋体"/>
        <family val="0"/>
        <charset val="134"/>
      </rPr>
      <t xml:space="preserve">1</t>
    </r>
    <r>
      <rPr>
        <sz val="9"/>
        <rFont val="Noto Sans"/>
        <family val="2"/>
      </rPr>
      <t xml:space="preserve">：居民满意度得到提升</t>
    </r>
  </si>
  <si>
    <r>
      <rPr>
        <sz val="9"/>
        <rFont val="Noto Sans"/>
        <family val="2"/>
      </rPr>
      <t xml:space="preserve">指标</t>
    </r>
    <r>
      <rPr>
        <sz val="9"/>
        <rFont val="宋体"/>
        <family val="0"/>
        <charset val="134"/>
      </rPr>
      <t xml:space="preserve">1</t>
    </r>
    <r>
      <rPr>
        <sz val="9"/>
        <rFont val="Noto Sans"/>
        <family val="2"/>
      </rPr>
      <t xml:space="preserve">：生活环境得到提升</t>
    </r>
  </si>
  <si>
    <r>
      <rPr>
        <sz val="9"/>
        <rFont val="Noto Sans"/>
        <family val="2"/>
      </rPr>
      <t xml:space="preserve">指标</t>
    </r>
    <r>
      <rPr>
        <sz val="9"/>
        <rFont val="宋体"/>
        <family val="0"/>
        <charset val="134"/>
      </rPr>
      <t xml:space="preserve">1</t>
    </r>
    <r>
      <rPr>
        <sz val="9"/>
        <rFont val="Noto Sans"/>
        <family val="2"/>
      </rPr>
      <t xml:space="preserve">：按照项目进度完成前期工作</t>
    </r>
  </si>
  <si>
    <r>
      <rPr>
        <sz val="9"/>
        <rFont val="Noto Sans"/>
        <family val="2"/>
      </rPr>
      <t xml:space="preserve">指标</t>
    </r>
    <r>
      <rPr>
        <sz val="9"/>
        <rFont val="宋体"/>
        <family val="0"/>
        <charset val="134"/>
      </rPr>
      <t xml:space="preserve">1</t>
    </r>
    <r>
      <rPr>
        <sz val="9"/>
        <rFont val="Noto Sans"/>
        <family val="2"/>
      </rPr>
      <t xml:space="preserve">：完成前期工作完成前期工作</t>
    </r>
  </si>
  <si>
    <r>
      <rPr>
        <sz val="9"/>
        <rFont val="Noto Sans"/>
        <family val="2"/>
      </rPr>
      <t xml:space="preserve">指标</t>
    </r>
    <r>
      <rPr>
        <sz val="9"/>
        <rFont val="宋体"/>
        <family val="0"/>
        <charset val="134"/>
      </rPr>
      <t xml:space="preserve">1</t>
    </r>
    <r>
      <rPr>
        <sz val="9"/>
        <rFont val="Noto Sans"/>
        <family val="2"/>
      </rPr>
      <t xml:space="preserve">：新兴盛地区按照规划图纸实施</t>
    </r>
  </si>
  <si>
    <r>
      <rPr>
        <sz val="9"/>
        <color rgb="FF000000"/>
        <rFont val="宋体"/>
        <family val="0"/>
        <charset val="134"/>
      </rPr>
      <t xml:space="preserve">11010224T000003025551-</t>
    </r>
    <r>
      <rPr>
        <sz val="9"/>
        <color rgb="FF000000"/>
        <rFont val="Noto Sans"/>
        <family val="2"/>
      </rPr>
      <t xml:space="preserve">万明路市政管线改造工程</t>
    </r>
  </si>
  <si>
    <t xml:space="preserve">孔维国</t>
  </si>
  <si>
    <t xml:space="preserve">88391815</t>
  </si>
  <si>
    <t xml:space="preserve">完成前期工作 </t>
  </si>
  <si>
    <t xml:space="preserve">完成前期工作</t>
  </si>
  <si>
    <r>
      <rPr>
        <sz val="9"/>
        <color rgb="FF000000"/>
        <rFont val="宋体"/>
        <family val="0"/>
        <charset val="134"/>
      </rPr>
      <t xml:space="preserve">11010224T000003131350-</t>
    </r>
    <r>
      <rPr>
        <sz val="9"/>
        <color rgb="FF000000"/>
        <rFont val="Noto Sans"/>
        <family val="2"/>
      </rPr>
      <t xml:space="preserve">西城区环路及高速路噪音扰民区域前期调研及方案编制服务</t>
    </r>
  </si>
  <si>
    <r>
      <rPr>
        <sz val="9"/>
        <rFont val="Noto Sans"/>
        <family val="2"/>
      </rPr>
      <t xml:space="preserve">我委多次接到</t>
    </r>
    <r>
      <rPr>
        <sz val="9"/>
        <rFont val="宋体"/>
        <family val="0"/>
        <charset val="134"/>
      </rPr>
      <t xml:space="preserve">12345</t>
    </r>
    <r>
      <rPr>
        <sz val="9"/>
        <rFont val="Noto Sans"/>
        <family val="2"/>
      </rPr>
      <t xml:space="preserve">热线反映，西城区二环路及高速路道路车辆噪音扰民问题，为确实解决居民诉求，按照市交通委文件任务，道路设施隔音屏设施由各区交通委负责实施，我委计划实施道路噪音治理工作，</t>
    </r>
    <r>
      <rPr>
        <sz val="9"/>
        <rFont val="宋体"/>
        <family val="0"/>
        <charset val="134"/>
      </rPr>
      <t xml:space="preserve">24</t>
    </r>
    <r>
      <rPr>
        <sz val="9"/>
        <rFont val="Noto Sans"/>
        <family val="2"/>
      </rPr>
      <t xml:space="preserve">年申请项目前期调研及方案编制费。</t>
    </r>
  </si>
  <si>
    <t xml:space="preserve">涉及的环路及高速路反映噪音扰民点位</t>
  </si>
  <si>
    <r>
      <rPr>
        <sz val="9"/>
        <rFont val="宋体"/>
        <family val="0"/>
        <charset val="134"/>
      </rPr>
      <t xml:space="preserve">9</t>
    </r>
    <r>
      <rPr>
        <sz val="9"/>
        <rFont val="Noto Sans"/>
        <family val="2"/>
      </rPr>
      <t xml:space="preserve">月底完成前期工作</t>
    </r>
  </si>
  <si>
    <t xml:space="preserve">安装隔音设施完成前期调研完成方案编制</t>
  </si>
  <si>
    <r>
      <rPr>
        <sz val="9"/>
        <color rgb="FF000000"/>
        <rFont val="宋体"/>
        <family val="0"/>
        <charset val="134"/>
      </rPr>
      <t xml:space="preserve">11010224T000003132292-</t>
    </r>
    <r>
      <rPr>
        <sz val="9"/>
        <color rgb="FF000000"/>
        <rFont val="Noto Sans"/>
        <family val="2"/>
      </rPr>
      <t xml:space="preserve">西城区地铁站周边非机动车停车设施规划项目</t>
    </r>
  </si>
  <si>
    <t xml:space="preserve">通过地铁站周边非机动车停放秩序治理，缓解非机动车停车矛盾，针对重点治理一级站点，编制科学、合理、可操作性强的非机动车停放秩序治理方案，促进非机动车停放秩序改善，提升居民在非机动车停放方面的获得感、满意度。同时形成西城区地铁站周边非机动车停车设施规划方案，指导非机动车停放设施有序建设，提升非机动车停车设施规划建设工作效率，节约因设施设置不合规等原因造成的重复建设成本。</t>
  </si>
  <si>
    <r>
      <rPr>
        <sz val="9"/>
        <rFont val="Noto Sans"/>
        <family val="2"/>
      </rPr>
      <t xml:space="preserve">全部成本投入不超过预算金额</t>
    </r>
    <r>
      <rPr>
        <sz val="9"/>
        <rFont val="宋体"/>
        <family val="0"/>
        <charset val="134"/>
      </rPr>
      <t xml:space="preserve">1080000</t>
    </r>
    <r>
      <rPr>
        <sz val="9"/>
        <rFont val="Noto Sans"/>
        <family val="2"/>
      </rPr>
      <t xml:space="preserve">元</t>
    </r>
  </si>
  <si>
    <r>
      <rPr>
        <sz val="9"/>
        <rFont val="Noto Sans"/>
        <family val="2"/>
      </rPr>
      <t xml:space="preserve">指标</t>
    </r>
    <r>
      <rPr>
        <sz val="9"/>
        <rFont val="宋体"/>
        <family val="0"/>
        <charset val="134"/>
      </rPr>
      <t xml:space="preserve">1</t>
    </r>
    <r>
      <rPr>
        <sz val="9"/>
        <rFont val="Noto Sans"/>
        <family val="2"/>
      </rPr>
      <t xml:space="preserve">：区属一级站点非机动车秩序治理数量</t>
    </r>
    <r>
      <rPr>
        <sz val="9"/>
        <rFont val="宋体"/>
        <family val="0"/>
        <charset val="134"/>
      </rPr>
      <t xml:space="preserve">7</t>
    </r>
    <r>
      <rPr>
        <sz val="9"/>
        <rFont val="Noto Sans"/>
        <family val="2"/>
      </rPr>
      <t xml:space="preserve">处 指标</t>
    </r>
    <r>
      <rPr>
        <sz val="9"/>
        <rFont val="宋体"/>
        <family val="0"/>
        <charset val="134"/>
      </rPr>
      <t xml:space="preserve">2</t>
    </r>
    <r>
      <rPr>
        <sz val="9"/>
        <rFont val="Noto Sans"/>
        <family val="2"/>
      </rPr>
      <t xml:space="preserve">：非机动车分区停放规划</t>
    </r>
    <r>
      <rPr>
        <sz val="9"/>
        <rFont val="宋体"/>
        <family val="0"/>
        <charset val="134"/>
      </rPr>
      <t xml:space="preserve">7</t>
    </r>
    <r>
      <rPr>
        <sz val="9"/>
        <rFont val="Noto Sans"/>
        <family val="2"/>
      </rPr>
      <t xml:space="preserve">处 指标</t>
    </r>
    <r>
      <rPr>
        <sz val="9"/>
        <rFont val="宋体"/>
        <family val="0"/>
        <charset val="134"/>
      </rPr>
      <t xml:space="preserve">3</t>
    </r>
    <r>
      <rPr>
        <sz val="9"/>
        <rFont val="Noto Sans"/>
        <family val="2"/>
      </rPr>
      <t xml:space="preserve">：改造电动自行车停车棚</t>
    </r>
    <r>
      <rPr>
        <sz val="9"/>
        <rFont val="宋体"/>
        <family val="0"/>
        <charset val="134"/>
      </rPr>
      <t xml:space="preserve">1</t>
    </r>
    <r>
      <rPr>
        <sz val="9"/>
        <rFont val="Noto Sans"/>
        <family val="2"/>
      </rPr>
      <t xml:space="preserve">处</t>
    </r>
  </si>
  <si>
    <r>
      <rPr>
        <sz val="9"/>
        <rFont val="Noto Sans"/>
        <family val="2"/>
      </rPr>
      <t xml:space="preserve">指标</t>
    </r>
    <r>
      <rPr>
        <sz val="9"/>
        <rFont val="宋体"/>
        <family val="0"/>
        <charset val="134"/>
      </rPr>
      <t xml:space="preserve">1</t>
    </r>
    <r>
      <rPr>
        <sz val="9"/>
        <rFont val="Noto Sans"/>
        <family val="2"/>
      </rPr>
      <t xml:space="preserve">：非机动车分区停放准确率不低于</t>
    </r>
    <r>
      <rPr>
        <sz val="9"/>
        <rFont val="宋体"/>
        <family val="0"/>
        <charset val="134"/>
      </rPr>
      <t xml:space="preserve">80% </t>
    </r>
    <r>
      <rPr>
        <sz val="9"/>
        <rFont val="Noto Sans"/>
        <family val="2"/>
      </rPr>
      <t xml:space="preserve">指标</t>
    </r>
    <r>
      <rPr>
        <sz val="9"/>
        <rFont val="宋体"/>
        <family val="0"/>
        <charset val="134"/>
      </rPr>
      <t xml:space="preserve">2</t>
    </r>
    <r>
      <rPr>
        <sz val="9"/>
        <rFont val="Noto Sans"/>
        <family val="2"/>
      </rPr>
      <t xml:space="preserve">：设备完好率不低于</t>
    </r>
    <r>
      <rPr>
        <sz val="9"/>
        <rFont val="宋体"/>
        <family val="0"/>
        <charset val="134"/>
      </rPr>
      <t xml:space="preserve">80%</t>
    </r>
  </si>
  <si>
    <r>
      <rPr>
        <sz val="9"/>
        <rFont val="Noto Sans"/>
        <family val="2"/>
      </rPr>
      <t xml:space="preserve">指标</t>
    </r>
    <r>
      <rPr>
        <sz val="9"/>
        <rFont val="宋体"/>
        <family val="0"/>
        <charset val="134"/>
      </rPr>
      <t xml:space="preserve">1</t>
    </r>
    <r>
      <rPr>
        <sz val="9"/>
        <rFont val="Noto Sans"/>
        <family val="2"/>
      </rPr>
      <t xml:space="preserve">：招标确立建设单位</t>
    </r>
    <r>
      <rPr>
        <sz val="9"/>
        <rFont val="宋体"/>
        <family val="0"/>
        <charset val="134"/>
      </rPr>
      <t xml:space="preserve">2024.3 </t>
    </r>
    <r>
      <rPr>
        <sz val="9"/>
        <rFont val="Noto Sans"/>
        <family val="2"/>
      </rPr>
      <t xml:space="preserve">指标</t>
    </r>
    <r>
      <rPr>
        <sz val="9"/>
        <rFont val="宋体"/>
        <family val="0"/>
        <charset val="134"/>
      </rPr>
      <t xml:space="preserve">2</t>
    </r>
    <r>
      <rPr>
        <sz val="9"/>
        <rFont val="Noto Sans"/>
        <family val="2"/>
      </rPr>
      <t xml:space="preserve">：项目实施</t>
    </r>
    <r>
      <rPr>
        <sz val="9"/>
        <rFont val="宋体"/>
        <family val="0"/>
        <charset val="134"/>
      </rPr>
      <t xml:space="preserve">2024</t>
    </r>
    <r>
      <rPr>
        <sz val="9"/>
        <rFont val="Noto Sans"/>
        <family val="2"/>
      </rPr>
      <t xml:space="preserve">年</t>
    </r>
    <r>
      <rPr>
        <sz val="9"/>
        <rFont val="宋体"/>
        <family val="0"/>
        <charset val="134"/>
      </rPr>
      <t xml:space="preserve">10</t>
    </r>
    <r>
      <rPr>
        <sz val="9"/>
        <rFont val="Noto Sans"/>
        <family val="2"/>
      </rPr>
      <t xml:space="preserve">月前完成建设工作</t>
    </r>
  </si>
  <si>
    <r>
      <rPr>
        <sz val="9"/>
        <rFont val="Noto Sans"/>
        <family val="2"/>
      </rPr>
      <t xml:space="preserve">指标</t>
    </r>
    <r>
      <rPr>
        <sz val="9"/>
        <rFont val="宋体"/>
        <family val="0"/>
        <charset val="134"/>
      </rPr>
      <t xml:space="preserve">1</t>
    </r>
    <r>
      <rPr>
        <sz val="9"/>
        <rFont val="Noto Sans"/>
        <family val="2"/>
      </rPr>
      <t xml:space="preserve">：市民满意度</t>
    </r>
    <r>
      <rPr>
        <sz val="9"/>
        <rFont val="宋体"/>
        <family val="0"/>
        <charset val="134"/>
      </rPr>
      <t xml:space="preserve">80% </t>
    </r>
    <r>
      <rPr>
        <sz val="9"/>
        <rFont val="Noto Sans"/>
        <family val="2"/>
      </rPr>
      <t xml:space="preserve">指标</t>
    </r>
    <r>
      <rPr>
        <sz val="9"/>
        <rFont val="宋体"/>
        <family val="0"/>
        <charset val="134"/>
      </rPr>
      <t xml:space="preserve">2</t>
    </r>
    <r>
      <rPr>
        <sz val="9"/>
        <rFont val="Noto Sans"/>
        <family val="2"/>
      </rPr>
      <t xml:space="preserve">：投诉解决率</t>
    </r>
    <r>
      <rPr>
        <sz val="9"/>
        <rFont val="宋体"/>
        <family val="0"/>
        <charset val="134"/>
      </rPr>
      <t xml:space="preserve">80% </t>
    </r>
    <r>
      <rPr>
        <sz val="9"/>
        <rFont val="Noto Sans"/>
        <family val="2"/>
      </rPr>
      <t xml:space="preserve">指标</t>
    </r>
    <r>
      <rPr>
        <sz val="9"/>
        <rFont val="宋体"/>
        <family val="0"/>
        <charset val="134"/>
      </rPr>
      <t xml:space="preserve">3</t>
    </r>
    <r>
      <rPr>
        <sz val="9"/>
        <rFont val="Noto Sans"/>
        <family val="2"/>
      </rPr>
      <t xml:space="preserve">：站前广场治理效果满意度</t>
    </r>
    <r>
      <rPr>
        <sz val="9"/>
        <rFont val="宋体"/>
        <family val="0"/>
        <charset val="134"/>
      </rPr>
      <t xml:space="preserve">80%</t>
    </r>
  </si>
  <si>
    <r>
      <rPr>
        <sz val="9"/>
        <rFont val="Noto Sans"/>
        <family val="2"/>
      </rPr>
      <t xml:space="preserve">指标</t>
    </r>
    <r>
      <rPr>
        <sz val="9"/>
        <rFont val="宋体"/>
        <family val="0"/>
        <charset val="134"/>
      </rPr>
      <t xml:space="preserve">1</t>
    </r>
    <r>
      <rPr>
        <sz val="9"/>
        <rFont val="Noto Sans"/>
        <family val="2"/>
      </rPr>
      <t xml:space="preserve">：社会效益站前广场非机动车停放秩序提升 指标</t>
    </r>
    <r>
      <rPr>
        <sz val="9"/>
        <rFont val="宋体"/>
        <family val="0"/>
        <charset val="134"/>
      </rPr>
      <t xml:space="preserve">2</t>
    </r>
    <r>
      <rPr>
        <sz val="9"/>
        <rFont val="Noto Sans"/>
        <family val="2"/>
      </rPr>
      <t xml:space="preserve">：生态效益解决非机动车停放不合理的问题，使居民用车更方便合理，提高绿色出行效率 指标</t>
    </r>
    <r>
      <rPr>
        <sz val="9"/>
        <rFont val="宋体"/>
        <family val="0"/>
        <charset val="134"/>
      </rPr>
      <t xml:space="preserve">3</t>
    </r>
    <r>
      <rPr>
        <sz val="9"/>
        <rFont val="Noto Sans"/>
        <family val="2"/>
      </rPr>
      <t xml:space="preserve">：环境效益减少非机动车乱停乱放，提升城市美观度</t>
    </r>
  </si>
  <si>
    <r>
      <rPr>
        <sz val="9"/>
        <color rgb="FF000000"/>
        <rFont val="宋体"/>
        <family val="0"/>
        <charset val="134"/>
      </rPr>
      <t xml:space="preserve">11010224T000003188790-</t>
    </r>
    <r>
      <rPr>
        <sz val="9"/>
        <color rgb="FF000000"/>
        <rFont val="Noto Sans"/>
        <family val="2"/>
      </rPr>
      <t xml:space="preserve">西单连廊周边区域环境整治提升项目</t>
    </r>
  </si>
  <si>
    <t xml:space="preserve">季猛</t>
  </si>
  <si>
    <t xml:space="preserve">通过实施道路铺装、公共设备设施的安装、绿化种植、夜景照明以及道路标线的施化，使得西单连廊周边的整体形象和环境质量得到显著改善。</t>
  </si>
  <si>
    <t xml:space="preserve">景观提升</t>
  </si>
  <si>
    <t xml:space="preserve">8000</t>
  </si>
  <si>
    <t xml:space="preserve">背街小巷路面修缮</t>
  </si>
  <si>
    <t xml:space="preserve">306.5</t>
  </si>
  <si>
    <t xml:space="preserve">标线施划</t>
  </si>
  <si>
    <t xml:space="preserve">9359</t>
  </si>
  <si>
    <t xml:space="preserve">路面铺设</t>
  </si>
  <si>
    <t xml:space="preserve">18500</t>
  </si>
  <si>
    <r>
      <rPr>
        <sz val="9"/>
        <rFont val="宋体"/>
        <family val="0"/>
        <charset val="134"/>
      </rPr>
      <t xml:space="preserve">2024</t>
    </r>
    <r>
      <rPr>
        <sz val="9"/>
        <rFont val="Noto Sans"/>
        <family val="2"/>
      </rPr>
      <t xml:space="preserve">年第三季度完成项目前期招采，第四季度完成施工。进行项目验收达到可使用状态。</t>
    </r>
  </si>
  <si>
    <t xml:space="preserve">验收符合《市政道路工程施工与质量验收规范》</t>
  </si>
  <si>
    <t xml:space="preserve">符合园林绿化工程施工及验收规范</t>
  </si>
  <si>
    <t xml:space="preserve">验收符合《建筑工程施工质量验收统一标准》</t>
  </si>
  <si>
    <t xml:space="preserve">4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平方米</t>
    </r>
  </si>
  <si>
    <t xml:space="preserve">205</t>
  </si>
  <si>
    <t xml:space="preserve">1180</t>
  </si>
  <si>
    <t xml:space="preserve">1200</t>
  </si>
  <si>
    <t xml:space="preserve">社会公众满意度</t>
  </si>
  <si>
    <t xml:space="preserve">改善城市环境面貌，提高商圈环境质量</t>
  </si>
  <si>
    <t xml:space="preserve">项目的建设作为城市绿化是城市生态的重要载体，通过大力发展绿化，是西城的生态环境得到可持续发展的保障。</t>
  </si>
  <si>
    <t xml:space="preserve">对进一步发展西城经济起到应有的保障作用，同时间接促进西单商圈经济发展</t>
  </si>
  <si>
    <r>
      <rPr>
        <sz val="9"/>
        <color rgb="FF000000"/>
        <rFont val="宋体"/>
        <family val="0"/>
        <charset val="134"/>
      </rPr>
      <t xml:space="preserve">11010224T000003208778-2025</t>
    </r>
    <r>
      <rPr>
        <sz val="9"/>
        <color rgb="FF000000"/>
        <rFont val="Noto Sans"/>
        <family val="2"/>
      </rPr>
      <t xml:space="preserve">年平房院落及老旧小区海绵城市化改造项目</t>
    </r>
  </si>
  <si>
    <t xml:space="preserve">完成平房院落及平房院落海绵城市改造前期手续，为后续开展施工做好准备。</t>
  </si>
  <si>
    <r>
      <rPr>
        <sz val="9"/>
        <rFont val="宋体"/>
        <family val="0"/>
        <charset val="134"/>
      </rPr>
      <t xml:space="preserve">12345</t>
    </r>
    <r>
      <rPr>
        <sz val="9"/>
        <rFont val="Noto Sans"/>
        <family val="2"/>
      </rPr>
      <t xml:space="preserve">投诉次数</t>
    </r>
  </si>
  <si>
    <t xml:space="preserve">20</t>
  </si>
  <si>
    <t xml:space="preserve">改造工程竣工验收合格率</t>
  </si>
  <si>
    <t xml:space="preserve">降水消纳百分比</t>
  </si>
  <si>
    <t xml:space="preserve">60</t>
  </si>
  <si>
    <t xml:space="preserve">平房院落及老旧小区海绵城市整体改造面积</t>
  </si>
  <si>
    <t xml:space="preserve">5000</t>
  </si>
  <si>
    <r>
      <rPr>
        <sz val="9"/>
        <rFont val="Noto Sans"/>
        <family val="2"/>
      </rPr>
      <t xml:space="preserve">可行性研究阶段</t>
    </r>
    <r>
      <rPr>
        <sz val="9"/>
        <rFont val="宋体"/>
        <family val="0"/>
        <charset val="134"/>
      </rPr>
      <t xml:space="preserve">2024</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024</t>
    </r>
    <r>
      <rPr>
        <sz val="9"/>
        <rFont val="Noto Sans"/>
        <family val="2"/>
      </rPr>
      <t xml:space="preserve">年</t>
    </r>
    <r>
      <rPr>
        <sz val="9"/>
        <rFont val="宋体"/>
        <family val="0"/>
        <charset val="134"/>
      </rPr>
      <t xml:space="preserve">10</t>
    </r>
    <r>
      <rPr>
        <sz val="9"/>
        <rFont val="Noto Sans"/>
        <family val="2"/>
      </rPr>
      <t xml:space="preserve">月 勘察设计阶段</t>
    </r>
    <r>
      <rPr>
        <sz val="9"/>
        <rFont val="宋体"/>
        <family val="0"/>
        <charset val="134"/>
      </rPr>
      <t xml:space="preserve">2024</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024</t>
    </r>
    <r>
      <rPr>
        <sz val="9"/>
        <rFont val="Noto Sans"/>
        <family val="2"/>
      </rPr>
      <t xml:space="preserve">年</t>
    </r>
    <r>
      <rPr>
        <sz val="9"/>
        <rFont val="宋体"/>
        <family val="0"/>
        <charset val="134"/>
      </rPr>
      <t xml:space="preserve">12</t>
    </r>
    <r>
      <rPr>
        <sz val="9"/>
        <rFont val="Noto Sans"/>
        <family val="2"/>
      </rPr>
      <t xml:space="preserve">月 工程量清单及清单编制阶段</t>
    </r>
    <r>
      <rPr>
        <sz val="9"/>
        <rFont val="宋体"/>
        <family val="0"/>
        <charset val="134"/>
      </rPr>
      <t xml:space="preserve">2025</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025</t>
    </r>
    <r>
      <rPr>
        <sz val="9"/>
        <rFont val="Noto Sans"/>
        <family val="2"/>
      </rPr>
      <t xml:space="preserve">年</t>
    </r>
    <r>
      <rPr>
        <sz val="9"/>
        <rFont val="宋体"/>
        <family val="0"/>
        <charset val="134"/>
      </rPr>
      <t xml:space="preserve">2</t>
    </r>
    <r>
      <rPr>
        <sz val="9"/>
        <rFont val="Noto Sans"/>
        <family val="2"/>
      </rPr>
      <t xml:space="preserve">月 施工前准备阶段</t>
    </r>
    <r>
      <rPr>
        <sz val="9"/>
        <rFont val="宋体"/>
        <family val="0"/>
        <charset val="134"/>
      </rPr>
      <t xml:space="preserve">2025</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2024</t>
    </r>
    <r>
      <rPr>
        <sz val="9"/>
        <rFont val="Noto Sans"/>
        <family val="2"/>
      </rPr>
      <t xml:space="preserve">年</t>
    </r>
    <r>
      <rPr>
        <sz val="9"/>
        <rFont val="宋体"/>
        <family val="0"/>
        <charset val="134"/>
      </rPr>
      <t xml:space="preserve">4</t>
    </r>
    <r>
      <rPr>
        <sz val="9"/>
        <rFont val="Noto Sans"/>
        <family val="2"/>
      </rPr>
      <t xml:space="preserve">月 工程施工阶段</t>
    </r>
    <r>
      <rPr>
        <sz val="9"/>
        <rFont val="宋体"/>
        <family val="0"/>
        <charset val="134"/>
      </rPr>
      <t xml:space="preserve">2025</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025</t>
    </r>
    <r>
      <rPr>
        <sz val="9"/>
        <rFont val="Noto Sans"/>
        <family val="2"/>
      </rPr>
      <t xml:space="preserve">年</t>
    </r>
    <r>
      <rPr>
        <sz val="9"/>
        <rFont val="宋体"/>
        <family val="0"/>
        <charset val="134"/>
      </rPr>
      <t xml:space="preserve">9</t>
    </r>
    <r>
      <rPr>
        <sz val="9"/>
        <rFont val="Noto Sans"/>
        <family val="2"/>
      </rPr>
      <t xml:space="preserve">月 竣工及验收阶段</t>
    </r>
    <r>
      <rPr>
        <sz val="9"/>
        <rFont val="宋体"/>
        <family val="0"/>
        <charset val="134"/>
      </rPr>
      <t xml:space="preserve">2025</t>
    </r>
    <r>
      <rPr>
        <sz val="9"/>
        <rFont val="Noto Sans"/>
        <family val="2"/>
      </rPr>
      <t xml:space="preserve">年</t>
    </r>
    <r>
      <rPr>
        <sz val="9"/>
        <rFont val="宋体"/>
        <family val="0"/>
        <charset val="134"/>
      </rPr>
      <t xml:space="preserve">11</t>
    </r>
    <r>
      <rPr>
        <sz val="9"/>
        <rFont val="Noto Sans"/>
        <family val="2"/>
      </rPr>
      <t xml:space="preserve">月</t>
    </r>
  </si>
  <si>
    <r>
      <rPr>
        <sz val="9"/>
        <rFont val="Noto Sans"/>
        <family val="2"/>
      </rPr>
      <t xml:space="preserve">指标</t>
    </r>
    <r>
      <rPr>
        <sz val="9"/>
        <rFont val="宋体"/>
        <family val="0"/>
        <charset val="134"/>
      </rPr>
      <t xml:space="preserve">1</t>
    </r>
    <r>
      <rPr>
        <sz val="9"/>
        <rFont val="Noto Sans"/>
        <family val="2"/>
      </rPr>
      <t xml:space="preserve">：地下水回补。指标</t>
    </r>
    <r>
      <rPr>
        <sz val="9"/>
        <rFont val="宋体"/>
        <family val="0"/>
        <charset val="134"/>
      </rPr>
      <t xml:space="preserve">2</t>
    </r>
    <r>
      <rPr>
        <sz val="9"/>
        <rFont val="Noto Sans"/>
        <family val="2"/>
      </rPr>
      <t xml:space="preserve">：降幅市政管网运营成本、雨水资源回用、减少洪涝风险。指标</t>
    </r>
    <r>
      <rPr>
        <sz val="9"/>
        <rFont val="宋体"/>
        <family val="0"/>
        <charset val="134"/>
      </rPr>
      <t xml:space="preserve">3</t>
    </r>
    <r>
      <rPr>
        <sz val="9"/>
        <rFont val="Noto Sans"/>
        <family val="2"/>
      </rPr>
      <t xml:space="preserve">：推动水文化发展效益、提高环境舒适度效益、提高城市美化度效益。</t>
    </r>
  </si>
  <si>
    <t xml:space="preserve">测绘、设计费</t>
  </si>
  <si>
    <t xml:space="preserve">470</t>
  </si>
  <si>
    <r>
      <rPr>
        <sz val="9"/>
        <color rgb="FF000000"/>
        <rFont val="宋体"/>
        <family val="0"/>
        <charset val="134"/>
      </rPr>
      <t xml:space="preserve">11010224T000003209004-2025</t>
    </r>
    <r>
      <rPr>
        <sz val="9"/>
        <color rgb="FF000000"/>
        <rFont val="Noto Sans"/>
        <family val="2"/>
      </rPr>
      <t xml:space="preserve">年德胜排水分区海绵城市化改造项目</t>
    </r>
  </si>
  <si>
    <t xml:space="preserve">完成德胜排水分区海绵城市化改造前期手续，为后续开展施工做好准备。</t>
  </si>
  <si>
    <r>
      <rPr>
        <sz val="9"/>
        <rFont val="Noto Sans"/>
        <family val="2"/>
      </rPr>
      <t xml:space="preserve">可行性研究阶段</t>
    </r>
    <r>
      <rPr>
        <sz val="9"/>
        <rFont val="宋体"/>
        <family val="0"/>
        <charset val="134"/>
      </rPr>
      <t xml:space="preserve">2024</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024</t>
    </r>
    <r>
      <rPr>
        <sz val="9"/>
        <rFont val="Noto Sans"/>
        <family val="2"/>
      </rPr>
      <t xml:space="preserve">年</t>
    </r>
    <r>
      <rPr>
        <sz val="9"/>
        <rFont val="宋体"/>
        <family val="0"/>
        <charset val="134"/>
      </rPr>
      <t xml:space="preserve">10</t>
    </r>
    <r>
      <rPr>
        <sz val="9"/>
        <rFont val="Noto Sans"/>
        <family val="2"/>
      </rPr>
      <t xml:space="preserve">月 勘察设计阶段</t>
    </r>
    <r>
      <rPr>
        <sz val="9"/>
        <rFont val="宋体"/>
        <family val="0"/>
        <charset val="134"/>
      </rPr>
      <t xml:space="preserve">2024</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024</t>
    </r>
    <r>
      <rPr>
        <sz val="9"/>
        <rFont val="Noto Sans"/>
        <family val="2"/>
      </rPr>
      <t xml:space="preserve">年</t>
    </r>
    <r>
      <rPr>
        <sz val="9"/>
        <rFont val="宋体"/>
        <family val="0"/>
        <charset val="134"/>
      </rPr>
      <t xml:space="preserve">12</t>
    </r>
    <r>
      <rPr>
        <sz val="9"/>
        <rFont val="Noto Sans"/>
        <family val="2"/>
      </rPr>
      <t xml:space="preserve">月 工程量清单及清单编制阶段</t>
    </r>
    <r>
      <rPr>
        <sz val="9"/>
        <rFont val="宋体"/>
        <family val="0"/>
        <charset val="134"/>
      </rPr>
      <t xml:space="preserve">2024</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025</t>
    </r>
    <r>
      <rPr>
        <sz val="9"/>
        <rFont val="Noto Sans"/>
        <family val="2"/>
      </rPr>
      <t xml:space="preserve">年</t>
    </r>
    <r>
      <rPr>
        <sz val="9"/>
        <rFont val="宋体"/>
        <family val="0"/>
        <charset val="134"/>
      </rPr>
      <t xml:space="preserve">2</t>
    </r>
    <r>
      <rPr>
        <sz val="9"/>
        <rFont val="Noto Sans"/>
        <family val="2"/>
      </rPr>
      <t xml:space="preserve">月 施工前准备阶段</t>
    </r>
    <r>
      <rPr>
        <sz val="9"/>
        <rFont val="宋体"/>
        <family val="0"/>
        <charset val="134"/>
      </rPr>
      <t xml:space="preserve">2025</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2025</t>
    </r>
    <r>
      <rPr>
        <sz val="9"/>
        <rFont val="Noto Sans"/>
        <family val="2"/>
      </rPr>
      <t xml:space="preserve">年</t>
    </r>
    <r>
      <rPr>
        <sz val="9"/>
        <rFont val="宋体"/>
        <family val="0"/>
        <charset val="134"/>
      </rPr>
      <t xml:space="preserve">4</t>
    </r>
    <r>
      <rPr>
        <sz val="9"/>
        <rFont val="Noto Sans"/>
        <family val="2"/>
      </rPr>
      <t xml:space="preserve">月 工程施工阶段</t>
    </r>
    <r>
      <rPr>
        <sz val="9"/>
        <rFont val="宋体"/>
        <family val="0"/>
        <charset val="134"/>
      </rPr>
      <t xml:space="preserve">2025</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025</t>
    </r>
    <r>
      <rPr>
        <sz val="9"/>
        <rFont val="Noto Sans"/>
        <family val="2"/>
      </rPr>
      <t xml:space="preserve">年</t>
    </r>
    <r>
      <rPr>
        <sz val="9"/>
        <rFont val="宋体"/>
        <family val="0"/>
        <charset val="134"/>
      </rPr>
      <t xml:space="preserve">9</t>
    </r>
    <r>
      <rPr>
        <sz val="9"/>
        <rFont val="Noto Sans"/>
        <family val="2"/>
      </rPr>
      <t xml:space="preserve">月 竣工及验收阶段</t>
    </r>
    <r>
      <rPr>
        <sz val="9"/>
        <rFont val="宋体"/>
        <family val="0"/>
        <charset val="134"/>
      </rPr>
      <t xml:space="preserve">2025</t>
    </r>
    <r>
      <rPr>
        <sz val="9"/>
        <rFont val="Noto Sans"/>
        <family val="2"/>
      </rPr>
      <t xml:space="preserve">年</t>
    </r>
    <r>
      <rPr>
        <sz val="9"/>
        <rFont val="宋体"/>
        <family val="0"/>
        <charset val="134"/>
      </rPr>
      <t xml:space="preserve">11</t>
    </r>
    <r>
      <rPr>
        <sz val="9"/>
        <rFont val="Noto Sans"/>
        <family val="2"/>
      </rPr>
      <t xml:space="preserve">月</t>
    </r>
  </si>
  <si>
    <t xml:space="preserve">海绵城市整体改造面积</t>
  </si>
  <si>
    <r>
      <rPr>
        <sz val="9"/>
        <color rgb="FF000000"/>
        <rFont val="宋体"/>
        <family val="0"/>
        <charset val="134"/>
      </rPr>
      <t xml:space="preserve">11010224T000003215399-</t>
    </r>
    <r>
      <rPr>
        <sz val="9"/>
        <color rgb="FF000000"/>
        <rFont val="Noto Sans"/>
        <family val="2"/>
      </rPr>
      <t xml:space="preserve">西单</t>
    </r>
    <r>
      <rPr>
        <sz val="9"/>
        <color rgb="FF000000"/>
        <rFont val="宋体"/>
        <family val="0"/>
        <charset val="134"/>
      </rPr>
      <t xml:space="preserve">-</t>
    </r>
    <r>
      <rPr>
        <sz val="9"/>
        <color rgb="FF000000"/>
        <rFont val="Noto Sans"/>
        <family val="2"/>
      </rPr>
      <t xml:space="preserve">开阳桥街区环境整治提升项目</t>
    </r>
  </si>
  <si>
    <r>
      <rPr>
        <sz val="9"/>
        <rFont val="Noto Sans"/>
        <family val="2"/>
      </rPr>
      <t xml:space="preserve">力争</t>
    </r>
    <r>
      <rPr>
        <sz val="9"/>
        <rFont val="宋体"/>
        <family val="0"/>
        <charset val="134"/>
      </rPr>
      <t xml:space="preserve">2024</t>
    </r>
    <r>
      <rPr>
        <sz val="9"/>
        <rFont val="Noto Sans"/>
        <family val="2"/>
      </rPr>
      <t xml:space="preserve">年底完成增设中央隔离带、市政工程中需穿越主干道部分。使得“西单</t>
    </r>
    <r>
      <rPr>
        <sz val="9"/>
        <rFont val="宋体"/>
        <family val="0"/>
        <charset val="134"/>
      </rPr>
      <t xml:space="preserve">-</t>
    </r>
    <r>
      <rPr>
        <sz val="9"/>
        <rFont val="Noto Sans"/>
        <family val="2"/>
      </rPr>
      <t xml:space="preserve">开阳桥”一线及周边区域的整体形象和环境质量得到显著改善。</t>
    </r>
  </si>
  <si>
    <r>
      <rPr>
        <sz val="9"/>
        <rFont val="宋体"/>
        <family val="0"/>
        <charset val="134"/>
      </rPr>
      <t xml:space="preserve">2024</t>
    </r>
    <r>
      <rPr>
        <sz val="9"/>
        <rFont val="Noto Sans"/>
        <family val="2"/>
      </rPr>
      <t xml:space="preserve">年第三季度完成项目前期招采，第四季度完成施工。进行项目验收达到可使用状态。 完成项目实施时间</t>
    </r>
    <r>
      <rPr>
        <sz val="9"/>
        <rFont val="宋体"/>
        <family val="0"/>
        <charset val="134"/>
      </rPr>
      <t xml:space="preserve">2025</t>
    </r>
    <r>
      <rPr>
        <sz val="9"/>
        <rFont val="Noto Sans"/>
        <family val="2"/>
      </rPr>
      <t xml:space="preserve">年完成</t>
    </r>
  </si>
  <si>
    <r>
      <rPr>
        <sz val="9"/>
        <rFont val="Noto Sans"/>
        <family val="2"/>
      </rPr>
      <t xml:space="preserve">沿街立面整治改造工程整治全线</t>
    </r>
    <r>
      <rPr>
        <sz val="9"/>
        <rFont val="宋体"/>
        <family val="0"/>
        <charset val="134"/>
      </rPr>
      <t xml:space="preserve">1630</t>
    </r>
    <r>
      <rPr>
        <sz val="9"/>
        <rFont val="Noto Sans"/>
        <family val="2"/>
      </rPr>
      <t xml:space="preserve">延米的立面及围墙 道路工程整治机动车</t>
    </r>
    <r>
      <rPr>
        <sz val="9"/>
        <rFont val="宋体"/>
        <family val="0"/>
        <charset val="134"/>
      </rPr>
      <t xml:space="preserve">/</t>
    </r>
    <r>
      <rPr>
        <sz val="9"/>
        <rFont val="Noto Sans"/>
        <family val="2"/>
      </rPr>
      <t xml:space="preserve">非机动车道路面面积</t>
    </r>
    <r>
      <rPr>
        <sz val="9"/>
        <rFont val="宋体"/>
        <family val="0"/>
        <charset val="134"/>
      </rPr>
      <t xml:space="preserve">183943</t>
    </r>
    <r>
      <rPr>
        <sz val="9"/>
        <rFont val="Noto Sans"/>
        <family val="2"/>
      </rPr>
      <t xml:space="preserve">平方米 增设中央隔离带</t>
    </r>
    <r>
      <rPr>
        <sz val="9"/>
        <rFont val="宋体"/>
        <family val="0"/>
        <charset val="134"/>
      </rPr>
      <t xml:space="preserve">/</t>
    </r>
    <r>
      <rPr>
        <sz val="9"/>
        <rFont val="Noto Sans"/>
        <family val="2"/>
      </rPr>
      <t xml:space="preserve">机非隔离带</t>
    </r>
    <r>
      <rPr>
        <sz val="9"/>
        <rFont val="宋体"/>
        <family val="0"/>
        <charset val="134"/>
      </rPr>
      <t xml:space="preserve">2055</t>
    </r>
    <r>
      <rPr>
        <sz val="9"/>
        <rFont val="Noto Sans"/>
        <family val="2"/>
      </rPr>
      <t xml:space="preserve">延米 行道树补植</t>
    </r>
    <r>
      <rPr>
        <sz val="9"/>
        <rFont val="宋体"/>
        <family val="0"/>
        <charset val="134"/>
      </rPr>
      <t xml:space="preserve">259</t>
    </r>
    <r>
      <rPr>
        <sz val="9"/>
        <rFont val="Noto Sans"/>
        <family val="2"/>
      </rPr>
      <t xml:space="preserve">棵 绿化工程</t>
    </r>
    <r>
      <rPr>
        <sz val="9"/>
        <rFont val="宋体"/>
        <family val="0"/>
        <charset val="134"/>
      </rPr>
      <t xml:space="preserve">22970</t>
    </r>
    <r>
      <rPr>
        <sz val="9"/>
        <rFont val="Noto Sans"/>
        <family val="2"/>
      </rPr>
      <t xml:space="preserve">平米 街道夜景照明工程全长</t>
    </r>
    <r>
      <rPr>
        <sz val="9"/>
        <rFont val="宋体"/>
        <family val="0"/>
        <charset val="134"/>
      </rPr>
      <t xml:space="preserve">3500</t>
    </r>
    <r>
      <rPr>
        <sz val="9"/>
        <rFont val="Noto Sans"/>
        <family val="2"/>
      </rPr>
      <t xml:space="preserve">延米 通信箱体三化</t>
    </r>
    <r>
      <rPr>
        <sz val="9"/>
        <rFont val="宋体"/>
        <family val="0"/>
        <charset val="134"/>
      </rPr>
      <t xml:space="preserve">54</t>
    </r>
    <r>
      <rPr>
        <sz val="9"/>
        <rFont val="Noto Sans"/>
        <family val="2"/>
      </rPr>
      <t xml:space="preserve">台箱体完成三化治理，</t>
    </r>
  </si>
  <si>
    <t xml:space="preserve">验收符合《市政道路工程施工与质量验收规范》符合园林绿化工程施工及验收规范验收符合《建筑工程施工质量验收统一标准》</t>
  </si>
  <si>
    <r>
      <rPr>
        <sz val="9"/>
        <rFont val="Noto Sans"/>
        <family val="2"/>
      </rPr>
      <t xml:space="preserve">对进一步发展西城经济起到应有的保障作用，同时间接促进平安大街</t>
    </r>
    <r>
      <rPr>
        <sz val="9"/>
        <rFont val="宋体"/>
        <family val="0"/>
        <charset val="134"/>
      </rPr>
      <t xml:space="preserve">-</t>
    </r>
    <r>
      <rPr>
        <sz val="9"/>
        <rFont val="Noto Sans"/>
        <family val="2"/>
      </rPr>
      <t xml:space="preserve">积水潭的经济发展。</t>
    </r>
  </si>
  <si>
    <t xml:space="preserve">改善区域环境状况，有助于新的城市景观形成，完善了城市功能。树立了良好的城市形象。项目的建设作为城市绿化是城市生态的重要载体，通过大力发展绿化，是西城的生态环境得到可持续发展的保障。</t>
  </si>
  <si>
    <r>
      <rPr>
        <sz val="9"/>
        <color rgb="FF000000"/>
        <rFont val="宋体"/>
        <family val="0"/>
        <charset val="134"/>
      </rPr>
      <t xml:space="preserve">11010224T000003224737-</t>
    </r>
    <r>
      <rPr>
        <sz val="9"/>
        <color rgb="FF000000"/>
        <rFont val="Noto Sans"/>
        <family val="2"/>
      </rPr>
      <t xml:space="preserve">车公庄大街环境整治提升项目</t>
    </r>
  </si>
  <si>
    <t xml:space="preserve">通过深入调研，开展现状综合评估，包含车公庄大街道路交通调查、街巷景观环境及沿街界面风貌评估、各类开放空间景观环境评估、各类配套设施现状评估、既有治理工作情况评估等；</t>
  </si>
  <si>
    <t xml:space="preserve">车公庄大街环境整治提升项目前期谋划报告满足相关规划控制条件及国家、北京市相关行业规范和标准。</t>
  </si>
  <si>
    <t xml:space="preserve">编制车公庄大街环境整治提升项目前期谋划报告</t>
  </si>
  <si>
    <t xml:space="preserve">份</t>
  </si>
  <si>
    <t xml:space="preserve">车公庄大街环境整治提升项目前期谋划报告通过发改委评审</t>
  </si>
  <si>
    <t xml:space="preserve">经济效益间接促进车公庄区域经济发展 社会效益改善城市环境面貌，提高车公庄周边环境质量 生态效益项目的建设作为城市绿化是城市生态的重要载体。</t>
  </si>
  <si>
    <t xml:space="preserve">车公庄大街环境整治提升项目前期谋划报告</t>
  </si>
  <si>
    <r>
      <rPr>
        <sz val="9"/>
        <color rgb="FF000000"/>
        <rFont val="宋体"/>
        <family val="0"/>
        <charset val="134"/>
      </rPr>
      <t xml:space="preserve">11010225T000003246182-</t>
    </r>
    <r>
      <rPr>
        <sz val="9"/>
        <color rgb="FF000000"/>
        <rFont val="Noto Sans"/>
        <family val="2"/>
      </rPr>
      <t xml:space="preserve">改造安德路公厕化粪池及管线</t>
    </r>
  </si>
  <si>
    <t xml:space="preserve">周福明</t>
  </si>
  <si>
    <t xml:space="preserve">88391781</t>
  </si>
  <si>
    <t xml:space="preserve">建筑质量达到合格标准，验收合格。解决附近居民入厕问题，排除安全隐患。</t>
  </si>
  <si>
    <r>
      <rPr>
        <sz val="9"/>
        <rFont val="Noto Sans"/>
        <family val="2"/>
      </rPr>
      <t xml:space="preserve">满意度</t>
    </r>
    <r>
      <rPr>
        <sz val="9"/>
        <rFont val="宋体"/>
        <family val="0"/>
        <charset val="134"/>
      </rPr>
      <t xml:space="preserve">90%</t>
    </r>
    <r>
      <rPr>
        <sz val="9"/>
        <rFont val="Noto Sans"/>
        <family val="2"/>
      </rPr>
      <t xml:space="preserve">以上</t>
    </r>
  </si>
  <si>
    <r>
      <rPr>
        <sz val="9"/>
        <rFont val="Noto Sans"/>
        <family val="2"/>
      </rPr>
      <t xml:space="preserve">验收合格</t>
    </r>
    <r>
      <rPr>
        <sz val="9"/>
        <rFont val="宋体"/>
        <family val="0"/>
        <charset val="134"/>
      </rPr>
      <t xml:space="preserve">100%</t>
    </r>
  </si>
  <si>
    <r>
      <rPr>
        <sz val="9"/>
        <rFont val="宋体"/>
        <family val="0"/>
        <charset val="134"/>
      </rPr>
      <t xml:space="preserve">1</t>
    </r>
    <r>
      <rPr>
        <sz val="9"/>
        <rFont val="Noto Sans"/>
        <family val="2"/>
      </rPr>
      <t xml:space="preserve">处</t>
    </r>
  </si>
  <si>
    <t xml:space="preserve">不超过预算</t>
  </si>
  <si>
    <r>
      <rPr>
        <sz val="9"/>
        <color rgb="FF000000"/>
        <rFont val="宋体"/>
        <family val="0"/>
        <charset val="134"/>
      </rPr>
      <t xml:space="preserve">11010225T000003246185-</t>
    </r>
    <r>
      <rPr>
        <sz val="9"/>
        <color rgb="FF000000"/>
        <rFont val="Noto Sans"/>
        <family val="2"/>
      </rPr>
      <t xml:space="preserve">新建三里河东路公厕</t>
    </r>
  </si>
  <si>
    <t xml:space="preserve">建筑质量达到合格标准，验收合格。解决附近居民入厕问题。</t>
  </si>
  <si>
    <t xml:space="preserve">预算</t>
  </si>
  <si>
    <t xml:space="preserve">22.5</t>
  </si>
  <si>
    <r>
      <rPr>
        <sz val="9"/>
        <rFont val="宋体"/>
        <family val="0"/>
        <charset val="134"/>
      </rPr>
      <t xml:space="preserve">1</t>
    </r>
    <r>
      <rPr>
        <sz val="9"/>
        <rFont val="Noto Sans"/>
        <family val="2"/>
      </rPr>
      <t xml:space="preserve">座</t>
    </r>
  </si>
  <si>
    <r>
      <rPr>
        <sz val="9"/>
        <color rgb="FF000000"/>
        <rFont val="宋体"/>
        <family val="0"/>
        <charset val="134"/>
      </rPr>
      <t xml:space="preserve">11010225T000003301236-2025</t>
    </r>
    <r>
      <rPr>
        <sz val="9"/>
        <color rgb="FF000000"/>
        <rFont val="Noto Sans"/>
        <family val="2"/>
      </rPr>
      <t xml:space="preserve">年政务咨询电话一号多机工作经费</t>
    </r>
  </si>
  <si>
    <t xml:space="preserve">根据《北京市政府对外联系电话管理办法》的相关要求，为深入践行以人民为中心的发展思想，为企业群众提供更优质的电话端服务，对于占线率高的电话，有条件的单位可利用“一号多线”功能实现一个电话、多人分接，借助技术手段解决电话占线问题，为市民提供优质服务，减少投诉。</t>
  </si>
  <si>
    <t xml:space="preserve">设置坐席台数</t>
  </si>
  <si>
    <t xml:space="preserve">16</t>
  </si>
  <si>
    <t xml:space="preserve">开通多部热线电话，实现一号多机，减少占线率，为居民提供更优质服务。</t>
  </si>
  <si>
    <t xml:space="preserve">确保电话线路畅通，在高峰阶段最大限度接听居民电话诉求。</t>
  </si>
  <si>
    <t xml:space="preserve">居民电话服务满意度</t>
  </si>
  <si>
    <t xml:space="preserve">确保能及时接听到热线并保证各项工作任务按进度完成。</t>
  </si>
  <si>
    <t xml:space="preserve">全年经费成本</t>
  </si>
  <si>
    <t xml:space="preserve">＜</t>
  </si>
  <si>
    <t xml:space="preserve">9</t>
  </si>
  <si>
    <r>
      <rPr>
        <sz val="9"/>
        <color rgb="FF000000"/>
        <rFont val="宋体"/>
        <family val="0"/>
        <charset val="134"/>
      </rPr>
      <t xml:space="preserve">11010225T000003301305-2025</t>
    </r>
    <r>
      <rPr>
        <sz val="9"/>
        <color rgb="FF000000"/>
        <rFont val="Noto Sans"/>
        <family val="2"/>
      </rPr>
      <t xml:space="preserve">年道路停车电子收费提示和催缴短信经费</t>
    </r>
  </si>
  <si>
    <t xml:space="preserve">陈宫</t>
  </si>
  <si>
    <r>
      <rPr>
        <sz val="9"/>
        <rFont val="Noto Sans"/>
        <family val="2"/>
      </rPr>
      <t xml:space="preserve">此项目区停车管理部门针对路侧电子收费停车费在车辆驶离车位</t>
    </r>
    <r>
      <rPr>
        <sz val="9"/>
        <rFont val="宋体"/>
        <family val="0"/>
        <charset val="134"/>
      </rPr>
      <t xml:space="preserve">30</t>
    </r>
    <r>
      <rPr>
        <sz val="9"/>
        <rFont val="Noto Sans"/>
        <family val="2"/>
      </rPr>
      <t xml:space="preserve">日内，对未及时缴费的车辆通知其缴费，对在车辆驶离车位后第</t>
    </r>
    <r>
      <rPr>
        <sz val="9"/>
        <rFont val="宋体"/>
        <family val="0"/>
        <charset val="134"/>
      </rPr>
      <t xml:space="preserve">10</t>
    </r>
    <r>
      <rPr>
        <sz val="9"/>
        <rFont val="Noto Sans"/>
        <family val="2"/>
      </rPr>
      <t xml:space="preserve">天，对“北京交通”</t>
    </r>
    <r>
      <rPr>
        <sz val="9"/>
        <rFont val="宋体"/>
        <family val="0"/>
        <charset val="134"/>
      </rPr>
      <t xml:space="preserve">APP </t>
    </r>
    <r>
      <rPr>
        <sz val="9"/>
        <rFont val="Noto Sans"/>
        <family val="2"/>
      </rPr>
      <t xml:space="preserve">消息推 送未成功的未缴费车辆发送缴费通知短信，在</t>
    </r>
    <r>
      <rPr>
        <sz val="9"/>
        <rFont val="宋体"/>
        <family val="0"/>
        <charset val="134"/>
      </rPr>
      <t xml:space="preserve">45</t>
    </r>
    <r>
      <rPr>
        <sz val="9"/>
        <rFont val="Noto Sans"/>
        <family val="2"/>
      </rPr>
      <t xml:space="preserve">天补缴期内，应完成对缴费期未缴费车辆的两次催缴，在补缴期第</t>
    </r>
    <r>
      <rPr>
        <sz val="9"/>
        <rFont val="宋体"/>
        <family val="0"/>
        <charset val="134"/>
      </rPr>
      <t xml:space="preserve">10</t>
    </r>
    <r>
      <rPr>
        <sz val="9"/>
        <rFont val="Noto Sans"/>
        <family val="2"/>
      </rPr>
      <t xml:space="preserve">天，对“北京交通”</t>
    </r>
    <r>
      <rPr>
        <sz val="9"/>
        <rFont val="宋体"/>
        <family val="0"/>
        <charset val="134"/>
      </rPr>
      <t xml:space="preserve">APP </t>
    </r>
    <r>
      <rPr>
        <sz val="9"/>
        <rFont val="Noto Sans"/>
        <family val="2"/>
      </rPr>
      <t xml:space="preserve">消息推送未成功的未缴费车辆发送催缴短信，由区停车管理部门通过电子收费平台发送催缴短信，温馨提示停车人缴纳停车费，从而提高电子收费实缴率，为广大停车人提供优质服务。 </t>
    </r>
  </si>
  <si>
    <t xml:space="preserve">道路停车电子收费提示和催缴短信发送量。</t>
  </si>
  <si>
    <t xml:space="preserve">万条</t>
  </si>
  <si>
    <r>
      <rPr>
        <sz val="9"/>
        <rFont val="Noto Sans"/>
        <family val="2"/>
      </rPr>
      <t xml:space="preserve">指标</t>
    </r>
    <r>
      <rPr>
        <sz val="9"/>
        <rFont val="宋体"/>
        <family val="0"/>
        <charset val="134"/>
      </rPr>
      <t xml:space="preserve">1</t>
    </r>
    <r>
      <rPr>
        <sz val="9"/>
        <rFont val="Noto Sans"/>
        <family val="2"/>
      </rPr>
      <t xml:space="preserve">：道路停车电子收费提示和催缴短信发送量。</t>
    </r>
  </si>
  <si>
    <t xml:space="preserve">按时限要求发送短信。</t>
  </si>
  <si>
    <r>
      <rPr>
        <sz val="9"/>
        <rFont val="Noto Sans"/>
        <family val="2"/>
      </rPr>
      <t xml:space="preserve">短信发送成本</t>
    </r>
    <r>
      <rPr>
        <sz val="9"/>
        <rFont val="宋体"/>
        <family val="0"/>
        <charset val="134"/>
      </rPr>
      <t xml:space="preserve">0.05</t>
    </r>
    <r>
      <rPr>
        <sz val="9"/>
        <rFont val="Noto Sans"/>
        <family val="2"/>
      </rPr>
      <t xml:space="preserve">元</t>
    </r>
    <r>
      <rPr>
        <sz val="9"/>
        <rFont val="宋体"/>
        <family val="0"/>
        <charset val="134"/>
      </rPr>
      <t xml:space="preserve">/</t>
    </r>
    <r>
      <rPr>
        <sz val="9"/>
        <rFont val="Noto Sans"/>
        <family val="2"/>
      </rPr>
      <t xml:space="preserve">条</t>
    </r>
  </si>
  <si>
    <t xml:space="preserve">0.05</t>
  </si>
  <si>
    <t xml:space="preserve">温馨提示停车人缴纳停车费，及时提示停车人按照规定缴纳停车费，提升实缴率。</t>
  </si>
  <si>
    <t xml:space="preserve">停车人满意度</t>
  </si>
  <si>
    <r>
      <rPr>
        <sz val="9"/>
        <color rgb="FF000000"/>
        <rFont val="宋体"/>
        <family val="0"/>
        <charset val="134"/>
      </rPr>
      <t xml:space="preserve">11010225T000003301345-</t>
    </r>
    <r>
      <rPr>
        <sz val="9"/>
        <color rgb="FF000000"/>
        <rFont val="Noto Sans"/>
        <family val="2"/>
      </rPr>
      <t xml:space="preserve">景山西街等地区更换防冲撞设施项目</t>
    </r>
  </si>
  <si>
    <t xml:space="preserve">对景山西街、复兴门桥区、阜成门桥区和其他市属道路更换防冲撞设施。</t>
  </si>
  <si>
    <t xml:space="preserve">产品合格率</t>
  </si>
  <si>
    <t xml:space="preserve">按工期完成产品生产及安装</t>
  </si>
  <si>
    <r>
      <rPr>
        <sz val="9"/>
        <rFont val="Noto Sans"/>
        <family val="2"/>
      </rPr>
      <t xml:space="preserve">更换防冲撞阻车桩</t>
    </r>
    <r>
      <rPr>
        <sz val="9"/>
        <rFont val="宋体"/>
        <family val="0"/>
        <charset val="134"/>
      </rPr>
      <t xml:space="preserve">206</t>
    </r>
    <r>
      <rPr>
        <sz val="9"/>
        <rFont val="Noto Sans"/>
        <family val="2"/>
      </rPr>
      <t xml:space="preserve">处 更换防冲撞阻车桩</t>
    </r>
    <r>
      <rPr>
        <sz val="9"/>
        <rFont val="宋体"/>
        <family val="0"/>
        <charset val="134"/>
      </rPr>
      <t xml:space="preserve">1545</t>
    </r>
    <r>
      <rPr>
        <sz val="9"/>
        <rFont val="Noto Sans"/>
        <family val="2"/>
      </rPr>
      <t xml:space="preserve">根</t>
    </r>
  </si>
  <si>
    <r>
      <rPr>
        <sz val="9"/>
        <rFont val="Noto Sans"/>
        <family val="2"/>
      </rPr>
      <t xml:space="preserve">保障重点地区人民群众生命财产安全</t>
    </r>
    <r>
      <rPr>
        <sz val="9"/>
        <rFont val="宋体"/>
        <family val="0"/>
        <charset val="134"/>
      </rPr>
      <t xml:space="preserve">99% </t>
    </r>
    <r>
      <rPr>
        <sz val="9"/>
        <rFont val="Noto Sans"/>
        <family val="2"/>
      </rPr>
      <t xml:space="preserve">保障重点地区交通秩序</t>
    </r>
    <r>
      <rPr>
        <sz val="9"/>
        <rFont val="宋体"/>
        <family val="0"/>
        <charset val="134"/>
      </rPr>
      <t xml:space="preserve">99%</t>
    </r>
  </si>
  <si>
    <t xml:space="preserve">不超过审定预算</t>
  </si>
  <si>
    <t xml:space="preserve">施工减少对群众出行的影响</t>
  </si>
  <si>
    <t xml:space="preserve">99</t>
  </si>
  <si>
    <r>
      <rPr>
        <sz val="9"/>
        <color rgb="FF000000"/>
        <rFont val="宋体"/>
        <family val="0"/>
        <charset val="134"/>
      </rPr>
      <t xml:space="preserve">11010225T000003301980-2025</t>
    </r>
    <r>
      <rPr>
        <sz val="9"/>
        <color rgb="FF000000"/>
        <rFont val="Noto Sans"/>
        <family val="2"/>
      </rPr>
      <t xml:space="preserve">年度西城区停车资源管理与应用系统数据归集运维项目</t>
    </r>
  </si>
  <si>
    <r>
      <rPr>
        <sz val="9"/>
        <rFont val="Noto Sans"/>
        <family val="2"/>
      </rPr>
      <t xml:space="preserve">按照《北京市停车资源平台数据对接标准》对本年度经营性备案停车场数据汇集工作进行技术指导，提高数据汇集效率；根据每年度《交通综合治理绩效考评工作方案》的要求完成本年度经营性备案停车场数据质量监测工作，提高停车场数据质量完成率。按照《北京</t>
    </r>
    <r>
      <rPr>
        <sz val="9"/>
        <rFont val="宋体"/>
        <family val="0"/>
        <charset val="134"/>
      </rPr>
      <t xml:space="preserve">MaaS2.0</t>
    </r>
    <r>
      <rPr>
        <sz val="9"/>
        <rFont val="Noto Sans"/>
        <family val="2"/>
      </rPr>
      <t xml:space="preserve">工作方案》的要求，对经营性备案停车场进行全面线上数据监测和数据质量核查，提高数据质量达标率，确保向地图服务平台和</t>
    </r>
    <r>
      <rPr>
        <sz val="9"/>
        <rFont val="宋体"/>
        <family val="0"/>
        <charset val="134"/>
      </rPr>
      <t xml:space="preserve">MaaS</t>
    </r>
    <r>
      <rPr>
        <sz val="9"/>
        <rFont val="Noto Sans"/>
        <family val="2"/>
      </rPr>
      <t xml:space="preserve">系统发布数据的准确性和时效性。</t>
    </r>
  </si>
  <si>
    <t xml:space="preserve">《交通综合治理绩效考评工作方案》的绩效考核达标情况</t>
  </si>
  <si>
    <t xml:space="preserve">备案停车场数量</t>
  </si>
  <si>
    <t xml:space="preserve">300</t>
  </si>
  <si>
    <t xml:space="preserve">家</t>
  </si>
  <si>
    <t xml:space="preserve">运维期</t>
  </si>
  <si>
    <t xml:space="preserve">备案停车场数据接入率</t>
  </si>
  <si>
    <t xml:space="preserve">年度总成本控制</t>
  </si>
  <si>
    <t xml:space="preserve">42.6</t>
  </si>
  <si>
    <t xml:space="preserve">停车场管理单位</t>
  </si>
  <si>
    <r>
      <rPr>
        <sz val="9"/>
        <color rgb="FF000000"/>
        <rFont val="宋体"/>
        <family val="0"/>
        <charset val="134"/>
      </rPr>
      <t xml:space="preserve">11010225T000003302123-</t>
    </r>
    <r>
      <rPr>
        <sz val="9"/>
        <color rgb="FF000000"/>
        <rFont val="Noto Sans"/>
        <family val="2"/>
      </rPr>
      <t xml:space="preserve">北京动物园节日期间公交摆渡车租赁服务</t>
    </r>
  </si>
  <si>
    <r>
      <rPr>
        <sz val="9"/>
        <rFont val="Noto Sans"/>
        <family val="2"/>
      </rPr>
      <t xml:space="preserve">完成</t>
    </r>
    <r>
      <rPr>
        <sz val="9"/>
        <rFont val="宋体"/>
        <family val="0"/>
        <charset val="134"/>
      </rPr>
      <t xml:space="preserve">2024</t>
    </r>
    <r>
      <rPr>
        <sz val="9"/>
        <rFont val="Noto Sans"/>
        <family val="2"/>
      </rPr>
      <t xml:space="preserve">年节假日期间动物园游客转运工作，不产生大面积游客滞留。</t>
    </r>
  </si>
  <si>
    <t xml:space="preserve">清明、五一、十一等法定节假日</t>
  </si>
  <si>
    <t xml:space="preserve">按客流量实际需求安排车辆</t>
  </si>
  <si>
    <t xml:space="preserve">按照约定数量安排车辆及司机</t>
  </si>
  <si>
    <t xml:space="preserve">乘客满意度</t>
  </si>
  <si>
    <t xml:space="preserve">按实际发生量支付</t>
  </si>
  <si>
    <t xml:space="preserve">通过开行公交摆渡车，提高服务质量，推动旅游业发展，解决节假日期间动物园周边大客流淤积问题</t>
  </si>
  <si>
    <r>
      <rPr>
        <sz val="9"/>
        <color rgb="FF000000"/>
        <rFont val="宋体"/>
        <family val="0"/>
        <charset val="134"/>
      </rPr>
      <t xml:space="preserve">11010225T000003302275-2025</t>
    </r>
    <r>
      <rPr>
        <sz val="9"/>
        <color rgb="FF000000"/>
        <rFont val="Noto Sans"/>
        <family val="2"/>
      </rPr>
      <t xml:space="preserve">年燃气、电力安全管理经费</t>
    </r>
  </si>
  <si>
    <r>
      <rPr>
        <sz val="9"/>
        <rFont val="Noto Sans"/>
        <family val="2"/>
      </rPr>
      <t xml:space="preserve">加大辖区内的天然气、液化气和电力安全宣传力度</t>
    </r>
    <r>
      <rPr>
        <sz val="9"/>
        <rFont val="宋体"/>
        <family val="0"/>
        <charset val="134"/>
      </rPr>
      <t xml:space="preserve">,</t>
    </r>
    <r>
      <rPr>
        <sz val="9"/>
        <rFont val="Noto Sans"/>
        <family val="2"/>
      </rPr>
      <t xml:space="preserve">减少安全事故发生的概率。</t>
    </r>
  </si>
  <si>
    <t xml:space="preserve">项目预算控制数</t>
  </si>
  <si>
    <t xml:space="preserve">28.5</t>
  </si>
  <si>
    <t xml:space="preserve">用户满意</t>
  </si>
  <si>
    <t xml:space="preserve">气质抽查、核查合格率</t>
  </si>
  <si>
    <t xml:space="preserve">气质抽查、核查</t>
  </si>
  <si>
    <t xml:space="preserve">3</t>
  </si>
  <si>
    <t xml:space="preserve">加大辖区内的天然气、液化气和电力安全宣传力度</t>
  </si>
  <si>
    <r>
      <rPr>
        <sz val="9"/>
        <color rgb="FF000000"/>
        <rFont val="宋体"/>
        <family val="0"/>
        <charset val="134"/>
      </rPr>
      <t xml:space="preserve">11010225T000003302463-2025</t>
    </r>
    <r>
      <rPr>
        <sz val="9"/>
        <color rgb="FF000000"/>
        <rFont val="Noto Sans"/>
        <family val="2"/>
      </rPr>
      <t xml:space="preserve">年度西城区户外广告牌匾标识安全风险评估服务</t>
    </r>
  </si>
  <si>
    <r>
      <rPr>
        <sz val="9"/>
        <rFont val="Noto Sans"/>
        <family val="2"/>
      </rPr>
      <t xml:space="preserve">为贯彻落实《北京市户外广告设施、牌匾标识和标语宣传品设置管理条例》关于广告设施安全维护及管理的要求以及《北京市户外广告设施安全风险评估管理工作规范》的要求，需要制定科学有效的户外广告设施安全性评估方法。本项目通过对全区既有户外广告设施进行分类，结合各区开展的户外广告设施安全检测及风险评估情况，对全区户外广告设施进行风险进行分析研判，提供风险评估报告，对不同类型的广告设施其存在的质量问题和风险点进行梳理总结，为后续全区推风险评估及鉴定提供技术方案，为安全隐患治理提供可靠依据，提升西城区户外广告设施的管控水平，保障人民财产安全不受侵害。以街道行政区域为基础，共抽取</t>
    </r>
    <r>
      <rPr>
        <sz val="9"/>
        <rFont val="宋体"/>
        <family val="0"/>
        <charset val="134"/>
      </rPr>
      <t xml:space="preserve">15</t>
    </r>
    <r>
      <rPr>
        <sz val="9"/>
        <rFont val="Noto Sans"/>
        <family val="2"/>
      </rPr>
      <t xml:space="preserve">个单元</t>
    </r>
    <r>
      <rPr>
        <sz val="9"/>
        <rFont val="宋体"/>
        <family val="0"/>
        <charset val="134"/>
      </rPr>
      <t xml:space="preserve">60</t>
    </r>
    <r>
      <rPr>
        <sz val="9"/>
        <rFont val="Noto Sans"/>
        <family val="2"/>
      </rPr>
      <t xml:space="preserve">个样本。</t>
    </r>
  </si>
  <si>
    <r>
      <rPr>
        <sz val="9"/>
        <rFont val="宋体"/>
        <family val="0"/>
        <charset val="134"/>
      </rPr>
      <t xml:space="preserve">2025</t>
    </r>
    <r>
      <rPr>
        <sz val="9"/>
        <rFont val="Noto Sans"/>
        <family val="2"/>
      </rPr>
      <t xml:space="preserve">年完成</t>
    </r>
  </si>
  <si>
    <r>
      <rPr>
        <sz val="9"/>
        <rFont val="Noto Sans"/>
        <family val="2"/>
      </rPr>
      <t xml:space="preserve">对西城区户外广告设施进行安全风险评估，以街道行政区域为基础，共抽取</t>
    </r>
    <r>
      <rPr>
        <sz val="9"/>
        <rFont val="宋体"/>
        <family val="0"/>
        <charset val="134"/>
      </rPr>
      <t xml:space="preserve">15</t>
    </r>
    <r>
      <rPr>
        <sz val="9"/>
        <rFont val="Noto Sans"/>
        <family val="2"/>
      </rPr>
      <t xml:space="preserve">个单元</t>
    </r>
    <r>
      <rPr>
        <sz val="9"/>
        <rFont val="宋体"/>
        <family val="0"/>
        <charset val="134"/>
      </rPr>
      <t xml:space="preserve">60</t>
    </r>
    <r>
      <rPr>
        <sz val="9"/>
        <rFont val="Noto Sans"/>
        <family val="2"/>
      </rPr>
      <t xml:space="preserve">个样本。</t>
    </r>
  </si>
  <si>
    <t xml:space="preserve">户外广告设施安全运营，建立健全安全风险分级管控和隐患排查治理双重预防机制</t>
  </si>
  <si>
    <t xml:space="preserve">保证行业安全稳定运行，形成良好的商业氛围</t>
  </si>
  <si>
    <t xml:space="preserve">控制预算成本</t>
  </si>
  <si>
    <t xml:space="preserve">36</t>
  </si>
  <si>
    <r>
      <rPr>
        <sz val="9"/>
        <color rgb="FF000000"/>
        <rFont val="宋体"/>
        <family val="0"/>
        <charset val="134"/>
      </rPr>
      <t xml:space="preserve">11010225T000003303098-2025</t>
    </r>
    <r>
      <rPr>
        <sz val="9"/>
        <color rgb="FF000000"/>
        <rFont val="Noto Sans"/>
        <family val="2"/>
      </rPr>
      <t xml:space="preserve">西城区供热呼叫中心服务</t>
    </r>
  </si>
  <si>
    <t xml:space="preserve">供热服务管理规模的日益扩大和业务管理的复杂性客观上迫切需要借助信息化技术手段进行管理和服务创新，通过信息化管理服务来进一步支撑供热行业服务管理业务的发展要求，不断提升工作效率、服务管理和决策水平，促进供热行业发展，保障民生。做好城市供热工作，解决好人民群众温饱问题，是关系到社会稳定和经济持续发展的一件大事。城市供热管理需要通过融合计算机技术、数据通信技术来满足城市供热管理单位的“供热行业改造”、“供热运营”、“安全生产”、“供热服务”、“政策法规宣传”的需求。</t>
  </si>
  <si>
    <t xml:space="preserve">呼叫人员服务</t>
  </si>
  <si>
    <t xml:space="preserve">全年接待人数</t>
  </si>
  <si>
    <t xml:space="preserve">实时接听</t>
  </si>
  <si>
    <t xml:space="preserve">24</t>
  </si>
  <si>
    <t xml:space="preserve">小时</t>
  </si>
  <si>
    <t xml:space="preserve">55.45</t>
  </si>
  <si>
    <t xml:space="preserve">提高供热质量，改善办公环境，保障采暖需要</t>
  </si>
  <si>
    <r>
      <rPr>
        <sz val="9"/>
        <color rgb="FF000000"/>
        <rFont val="宋体"/>
        <family val="0"/>
        <charset val="134"/>
      </rPr>
      <t xml:space="preserve">11010225T000003303379-2025</t>
    </r>
    <r>
      <rPr>
        <sz val="9"/>
        <color rgb="FF000000"/>
        <rFont val="Noto Sans"/>
        <family val="2"/>
      </rPr>
      <t xml:space="preserve">年采暖季供热应急燃料实物救助</t>
    </r>
  </si>
  <si>
    <r>
      <rPr>
        <sz val="9"/>
        <rFont val="Noto Sans"/>
        <family val="2"/>
      </rPr>
      <t xml:space="preserve">提高供热问题处置效率、加强政府监管力度</t>
    </r>
    <r>
      <rPr>
        <sz val="9"/>
        <rFont val="宋体"/>
        <family val="0"/>
        <charset val="134"/>
      </rPr>
      <t xml:space="preserve">.</t>
    </r>
    <r>
      <rPr>
        <sz val="9"/>
        <rFont val="Noto Sans"/>
        <family val="2"/>
      </rPr>
      <t xml:space="preserve">因拆迁矛盾供热区域、城镇失业登记人员和各类弱势群体无力交纳供暖费，使得供热企业购买燃料的资金严重不足；为保证居民正常供热，对严重亏损企业政府核准后给予供热应急燃料实物救助。从而确保了居民正常供暖，保障了供热质量、提高了居民的生活质量，维护了地区和社会稳定。</t>
    </r>
  </si>
  <si>
    <t xml:space="preserve">5.478</t>
  </si>
  <si>
    <t xml:space="preserve">面向救助者</t>
  </si>
  <si>
    <t xml:space="preserve">实时</t>
  </si>
  <si>
    <t xml:space="preserve">保质保量</t>
  </si>
  <si>
    <t xml:space="preserve">提高供热质量，改善工作生活环境，保障采暖需要</t>
  </si>
  <si>
    <r>
      <rPr>
        <sz val="9"/>
        <color rgb="FF000000"/>
        <rFont val="宋体"/>
        <family val="0"/>
        <charset val="134"/>
      </rPr>
      <t xml:space="preserve">11010225T000003303526-2025</t>
    </r>
    <r>
      <rPr>
        <sz val="9"/>
        <color rgb="FF000000"/>
        <rFont val="Noto Sans"/>
        <family val="2"/>
      </rPr>
      <t xml:space="preserve">年区域锅炉房居民供热补贴</t>
    </r>
  </si>
  <si>
    <r>
      <rPr>
        <sz val="9"/>
        <rFont val="Noto Sans"/>
        <family val="2"/>
      </rPr>
      <t xml:space="preserve">因能源价格变动导致供热成本增加而居民供热价格不能及时调整的情况下，为保证居民正常供热和供热质量，由政府根据供热燃料种类及价格不同，核定发放补贴资金。完成对西城区</t>
    </r>
    <r>
      <rPr>
        <sz val="9"/>
        <rFont val="宋体"/>
        <family val="0"/>
        <charset val="134"/>
      </rPr>
      <t xml:space="preserve">2024</t>
    </r>
    <r>
      <rPr>
        <sz val="9"/>
        <rFont val="Noto Sans"/>
        <family val="2"/>
      </rPr>
      <t xml:space="preserve">年供热补贴的拨付工作，预计</t>
    </r>
    <r>
      <rPr>
        <sz val="9"/>
        <rFont val="宋体"/>
        <family val="0"/>
        <charset val="134"/>
      </rPr>
      <t xml:space="preserve">2600</t>
    </r>
    <r>
      <rPr>
        <sz val="9"/>
        <rFont val="Noto Sans"/>
        <family val="2"/>
      </rPr>
      <t xml:space="preserve">万元</t>
    </r>
  </si>
  <si>
    <t xml:space="preserve">通过使用该笔补助资金，可以有效缓解全区居民供暖单位运行的资金压力，同时间接减少居民取暖费负担</t>
  </si>
  <si>
    <r>
      <rPr>
        <sz val="9"/>
        <rFont val="Noto Sans"/>
        <family val="2"/>
      </rPr>
      <t xml:space="preserve">该项目计划对我区</t>
    </r>
    <r>
      <rPr>
        <sz val="9"/>
        <rFont val="宋体"/>
        <family val="0"/>
        <charset val="134"/>
      </rPr>
      <t xml:space="preserve">344</t>
    </r>
    <r>
      <rPr>
        <sz val="9"/>
        <rFont val="Noto Sans"/>
        <family val="2"/>
      </rPr>
      <t xml:space="preserve">座锅炉房（数量以年度审计为准），涉及约</t>
    </r>
    <r>
      <rPr>
        <sz val="9"/>
        <rFont val="宋体"/>
        <family val="0"/>
        <charset val="134"/>
      </rPr>
      <t xml:space="preserve">12579252</t>
    </r>
    <r>
      <rPr>
        <sz val="9"/>
        <rFont val="Noto Sans"/>
        <family val="2"/>
      </rPr>
      <t xml:space="preserve">平方米居民供热面积（燃气</t>
    </r>
    <r>
      <rPr>
        <sz val="9"/>
        <rFont val="宋体"/>
        <family val="0"/>
        <charset val="134"/>
      </rPr>
      <t xml:space="preserve">12334739</t>
    </r>
    <r>
      <rPr>
        <sz val="9"/>
        <rFont val="Noto Sans"/>
        <family val="2"/>
      </rPr>
      <t xml:space="preserve">平米，电</t>
    </r>
    <r>
      <rPr>
        <sz val="9"/>
        <rFont val="宋体"/>
        <family val="0"/>
        <charset val="134"/>
      </rPr>
      <t xml:space="preserve">244513</t>
    </r>
    <r>
      <rPr>
        <sz val="9"/>
        <rFont val="Noto Sans"/>
        <family val="2"/>
      </rPr>
      <t xml:space="preserve">平米）给予燃料补贴</t>
    </r>
  </si>
  <si>
    <t xml:space="preserve">供暖企业安全、稳定供热</t>
  </si>
  <si>
    <r>
      <rPr>
        <sz val="9"/>
        <rFont val="宋体"/>
        <family val="0"/>
        <charset val="134"/>
      </rPr>
      <t xml:space="preserve">2025</t>
    </r>
    <r>
      <rPr>
        <sz val="9"/>
        <rFont val="Noto Sans"/>
        <family val="2"/>
      </rPr>
      <t xml:space="preserve">年</t>
    </r>
    <r>
      <rPr>
        <sz val="9"/>
        <rFont val="宋体"/>
        <family val="0"/>
        <charset val="134"/>
      </rPr>
      <t xml:space="preserve">10-11</t>
    </r>
    <r>
      <rPr>
        <sz val="9"/>
        <rFont val="Noto Sans"/>
        <family val="2"/>
      </rPr>
      <t xml:space="preserve">月进行</t>
    </r>
    <r>
      <rPr>
        <sz val="9"/>
        <rFont val="宋体"/>
        <family val="0"/>
        <charset val="134"/>
      </rPr>
      <t xml:space="preserve">2025</t>
    </r>
    <r>
      <rPr>
        <sz val="9"/>
        <rFont val="Noto Sans"/>
        <family val="2"/>
      </rPr>
      <t xml:space="preserve">年度补贴资金拨付</t>
    </r>
  </si>
  <si>
    <t xml:space="preserve">根据燃料补贴标准及居民面积进行核算拨付</t>
  </si>
  <si>
    <r>
      <rPr>
        <sz val="9"/>
        <color rgb="FF000000"/>
        <rFont val="宋体"/>
        <family val="0"/>
        <charset val="134"/>
      </rPr>
      <t xml:space="preserve">11010225T000003303785-2025</t>
    </r>
    <r>
      <rPr>
        <sz val="9"/>
        <color rgb="FF000000"/>
        <rFont val="Noto Sans"/>
        <family val="2"/>
      </rPr>
      <t xml:space="preserve">年西城区供热安全检查委托服务</t>
    </r>
  </si>
  <si>
    <r>
      <rPr>
        <sz val="9"/>
        <rFont val="宋体"/>
        <family val="0"/>
        <charset val="134"/>
      </rPr>
      <t xml:space="preserve">2025</t>
    </r>
    <r>
      <rPr>
        <sz val="9"/>
        <rFont val="Noto Sans"/>
        <family val="2"/>
      </rPr>
      <t xml:space="preserve">年完成西城区备案供热锅炉房（含备案居民供热锅炉房和备案公建锅炉房）的全覆盖检查和</t>
    </r>
    <r>
      <rPr>
        <sz val="9"/>
        <rFont val="宋体"/>
        <family val="0"/>
        <charset val="134"/>
      </rPr>
      <t xml:space="preserve">10</t>
    </r>
    <r>
      <rPr>
        <sz val="9"/>
        <rFont val="Noto Sans"/>
        <family val="2"/>
      </rPr>
      <t xml:space="preserve">家区属供热单位的落实安全生产主体责任检查评估，同时，在重大活动保障期间增加检查频次，对发生供热突发事件的供热单位加大检查力度。</t>
    </r>
  </si>
  <si>
    <t xml:space="preserve">出具符合要求的总结报告</t>
  </si>
  <si>
    <r>
      <rPr>
        <sz val="9"/>
        <rFont val="宋体"/>
        <family val="0"/>
        <charset val="134"/>
      </rPr>
      <t xml:space="preserve">2024-2025</t>
    </r>
    <r>
      <rPr>
        <sz val="9"/>
        <rFont val="Noto Sans"/>
        <family val="2"/>
      </rPr>
      <t xml:space="preserve">年采暖季完成备案居民供热锅炉房全覆盖检查；</t>
    </r>
    <r>
      <rPr>
        <sz val="9"/>
        <rFont val="宋体"/>
        <family val="0"/>
        <charset val="134"/>
      </rPr>
      <t xml:space="preserve">2025-2026</t>
    </r>
    <r>
      <rPr>
        <sz val="9"/>
        <rFont val="Noto Sans"/>
        <family val="2"/>
      </rPr>
      <t xml:space="preserve">年采暖季完成备案供热锅炉房全覆盖检查（含备案居民供热锅炉房和备案公建锅炉房）</t>
    </r>
  </si>
  <si>
    <r>
      <rPr>
        <sz val="9"/>
        <rFont val="宋体"/>
        <family val="0"/>
        <charset val="134"/>
      </rPr>
      <t xml:space="preserve">2024-2025</t>
    </r>
    <r>
      <rPr>
        <sz val="9"/>
        <rFont val="Noto Sans"/>
        <family val="2"/>
      </rPr>
      <t xml:space="preserve">年采暖季完成西城区备案供热锅炉房的全覆盖检查</t>
    </r>
  </si>
  <si>
    <t xml:space="preserve">344</t>
  </si>
  <si>
    <t xml:space="preserve">座</t>
  </si>
  <si>
    <t xml:space="preserve">供热单位满意度</t>
  </si>
  <si>
    <r>
      <rPr>
        <sz val="9"/>
        <rFont val="Noto Sans"/>
        <family val="2"/>
      </rPr>
      <t xml:space="preserve">项目总金额不超过总预算</t>
    </r>
    <r>
      <rPr>
        <sz val="9"/>
        <rFont val="宋体"/>
        <family val="0"/>
        <charset val="134"/>
      </rPr>
      <t xml:space="preserve">54.6</t>
    </r>
    <r>
      <rPr>
        <sz val="9"/>
        <rFont val="Noto Sans"/>
        <family val="2"/>
      </rPr>
      <t xml:space="preserve">万元（包括</t>
    </r>
    <r>
      <rPr>
        <sz val="9"/>
        <rFont val="宋体"/>
        <family val="0"/>
        <charset val="134"/>
      </rPr>
      <t xml:space="preserve">2024</t>
    </r>
    <r>
      <rPr>
        <sz val="9"/>
        <rFont val="Noto Sans"/>
        <family val="2"/>
      </rPr>
      <t xml:space="preserve">年西城区供热安全检查委托服务经费项目尾款和</t>
    </r>
    <r>
      <rPr>
        <sz val="9"/>
        <rFont val="宋体"/>
        <family val="0"/>
        <charset val="134"/>
      </rPr>
      <t xml:space="preserve">2025</t>
    </r>
    <r>
      <rPr>
        <sz val="9"/>
        <rFont val="Noto Sans"/>
        <family val="2"/>
      </rPr>
      <t xml:space="preserve">年西城区供热个安全检查委托服务经费项目首款）</t>
    </r>
  </si>
  <si>
    <t xml:space="preserve">54.6</t>
  </si>
  <si>
    <t xml:space="preserve">通过检查各单位贯彻、落实安全生产法律、法规情况，以督促各企业建立健全安全生产责任制和各项安全管理制度，落实安全防范措施，有效指导全市供热行业安全管理，进一步促进西城区集中供热事业的健康发展，保障人民群众供暖需求</t>
  </si>
  <si>
    <r>
      <rPr>
        <sz val="9"/>
        <color rgb="FF000000"/>
        <rFont val="宋体"/>
        <family val="0"/>
        <charset val="134"/>
      </rPr>
      <t xml:space="preserve">11010225T000003303848-</t>
    </r>
    <r>
      <rPr>
        <sz val="9"/>
        <color rgb="FF000000"/>
        <rFont val="Noto Sans"/>
        <family val="2"/>
      </rPr>
      <t xml:space="preserve">供热救助资金</t>
    </r>
    <r>
      <rPr>
        <sz val="9"/>
        <color rgb="FF000000"/>
        <rFont val="宋体"/>
        <family val="0"/>
        <charset val="134"/>
      </rPr>
      <t xml:space="preserve">(2024-2025</t>
    </r>
    <r>
      <rPr>
        <sz val="9"/>
        <color rgb="FF000000"/>
        <rFont val="Noto Sans"/>
        <family val="2"/>
      </rPr>
      <t xml:space="preserve">年采暖季</t>
    </r>
    <r>
      <rPr>
        <sz val="9"/>
        <color rgb="FF000000"/>
        <rFont val="宋体"/>
        <family val="0"/>
        <charset val="134"/>
      </rPr>
      <t xml:space="preserve">)</t>
    </r>
  </si>
  <si>
    <r>
      <rPr>
        <sz val="9"/>
        <rFont val="Noto Sans"/>
        <family val="2"/>
      </rPr>
      <t xml:space="preserve">为杜绝停暖事件，保障居民供热质量及安全供热，确保居民温暖过冬，维护地区和社会稳定，按照去年预估和拟救助区域拟执行预算</t>
    </r>
    <r>
      <rPr>
        <sz val="9"/>
        <rFont val="宋体"/>
        <family val="0"/>
        <charset val="134"/>
      </rPr>
      <t xml:space="preserve">163.8</t>
    </r>
    <r>
      <rPr>
        <sz val="9"/>
        <rFont val="Noto Sans"/>
        <family val="2"/>
      </rPr>
      <t xml:space="preserve">万元整。</t>
    </r>
  </si>
  <si>
    <t xml:space="preserve">一次性拨付供热救助资金</t>
  </si>
  <si>
    <t xml:space="preserve">保障救助供热区域正常达标供热。</t>
  </si>
  <si>
    <t xml:space="preserve">申报、拨付</t>
  </si>
  <si>
    <t xml:space="preserve">做好“未诉先办”保证居民冬季正常供暖、夯实城市管理工作、维护社会稳定。</t>
  </si>
  <si>
    <t xml:space="preserve">183.8</t>
  </si>
  <si>
    <r>
      <rPr>
        <sz val="9"/>
        <color rgb="FF000000"/>
        <rFont val="宋体"/>
        <family val="0"/>
        <charset val="134"/>
      </rPr>
      <t xml:space="preserve">11010225T000003303917-</t>
    </r>
    <r>
      <rPr>
        <sz val="9"/>
        <color rgb="FF000000"/>
        <rFont val="Noto Sans"/>
        <family val="2"/>
      </rPr>
      <t xml:space="preserve">供暖工作经费</t>
    </r>
  </si>
  <si>
    <t xml:space="preserve">提高供热管理水平，保障居民正常供暖，加强首都功能核心区供热服务安全、稳定、保质运行，加强政府监管力度，使用供暖管理工作经费。</t>
  </si>
  <si>
    <t xml:space="preserve">每天</t>
  </si>
  <si>
    <r>
      <rPr>
        <sz val="9"/>
        <rFont val="Noto Sans"/>
        <family val="2"/>
      </rPr>
      <t xml:space="preserve">室温</t>
    </r>
    <r>
      <rPr>
        <sz val="9"/>
        <rFont val="宋体"/>
        <family val="0"/>
        <charset val="134"/>
      </rPr>
      <t xml:space="preserve">18</t>
    </r>
    <r>
      <rPr>
        <sz val="9"/>
        <rFont val="Noto Sans"/>
        <family val="2"/>
      </rPr>
      <t xml:space="preserve">度</t>
    </r>
  </si>
  <si>
    <t xml:space="preserve">锅炉房数量</t>
  </si>
  <si>
    <t xml:space="preserve">19.244</t>
  </si>
  <si>
    <t xml:space="preserve">提高供热管理水平，从而提升居民供暖质量。</t>
  </si>
  <si>
    <r>
      <rPr>
        <sz val="9"/>
        <color rgb="FF000000"/>
        <rFont val="宋体"/>
        <family val="0"/>
        <charset val="134"/>
      </rPr>
      <t xml:space="preserve">11010225T000003304253-</t>
    </r>
    <r>
      <rPr>
        <sz val="9"/>
        <color rgb="FF000000"/>
        <rFont val="Noto Sans"/>
        <family val="2"/>
      </rPr>
      <t xml:space="preserve">西城区供热运行供回水数据监测和居民室内温度采集管理平台系统运维项目</t>
    </r>
  </si>
  <si>
    <t xml:space="preserve">确保系统的正常运行。运行期间，保证数据无丢失，数据随时备份。出现问题及时解决，生成运维记录表。</t>
  </si>
  <si>
    <t xml:space="preserve">预算费用</t>
  </si>
  <si>
    <t xml:space="preserve">17.6</t>
  </si>
  <si>
    <t xml:space="preserve">实时追踪进度</t>
  </si>
  <si>
    <t xml:space="preserve">系统运行维护响应时间</t>
  </si>
  <si>
    <t xml:space="preserve">分钟</t>
  </si>
  <si>
    <t xml:space="preserve">系统正常运行率</t>
  </si>
  <si>
    <t xml:space="preserve">使用人员满意度 使用人员满意度</t>
  </si>
  <si>
    <r>
      <rPr>
        <sz val="9"/>
        <color rgb="FF000000"/>
        <rFont val="宋体"/>
        <family val="0"/>
        <charset val="134"/>
      </rPr>
      <t xml:space="preserve">11010225T000003304325-2025</t>
    </r>
    <r>
      <rPr>
        <sz val="9"/>
        <color rgb="FF000000"/>
        <rFont val="Noto Sans"/>
        <family val="2"/>
      </rPr>
      <t xml:space="preserve">年北京市西城区节水宣传联动服务</t>
    </r>
  </si>
  <si>
    <t xml:space="preserve">韦红军</t>
  </si>
  <si>
    <t xml:space="preserve">88391681</t>
  </si>
  <si>
    <r>
      <rPr>
        <sz val="9"/>
        <rFont val="Noto Sans"/>
        <family val="2"/>
      </rPr>
      <t xml:space="preserve">据《北京市节水条例》第六条</t>
    </r>
    <r>
      <rPr>
        <sz val="9"/>
        <rFont val="宋体"/>
        <family val="0"/>
        <charset val="134"/>
      </rPr>
      <t xml:space="preserve">,</t>
    </r>
    <r>
      <rPr>
        <sz val="9"/>
        <rFont val="Noto Sans"/>
        <family val="2"/>
      </rPr>
      <t xml:space="preserve">即：各级人民政府及有关部门应当加强水情、节水法律法规、节水知识的的宣传教育，组织节水活动，开展世界水日、中国水周等主题宣传，增强全社会节水意识，营造人人参与节水的良好氛围。节水办落实条例要求，申请此项目资金，实施内容包括扎实推进节水工作“进机关、进部队、进企业、进校园、进社区、进家庭”活动，加强舆论引导，通过各种形式的节水宣传，营造节约用水的良好氛围，以提升全区企事业单位及社区居民的节水意识。</t>
    </r>
  </si>
  <si>
    <t xml:space="preserve">40</t>
  </si>
  <si>
    <t xml:space="preserve">全面提升节水宣传理念，使全区居民、非居民都能够自觉、主动节约水资源，绿色生活，对政府部门节约水资源的行动感到满意。</t>
  </si>
  <si>
    <t xml:space="preserve">推进西城区节水宣传工作，在文化旅游、交通运输、城市管理等大力开展多种形式的节水宣传，电视、广播、网络等媒体要广泛倡导节水护水绿色生活理念，扩大宣传能见度和影响力，营造节约用水的良好社会氛围。</t>
  </si>
  <si>
    <t xml:space="preserve">进企业、进单位、进学校、进社区等高质量的宣传</t>
  </si>
  <si>
    <r>
      <rPr>
        <sz val="9"/>
        <rFont val="Noto Sans"/>
        <family val="2"/>
      </rPr>
      <t xml:space="preserve">组织</t>
    </r>
    <r>
      <rPr>
        <sz val="9"/>
        <rFont val="宋体"/>
        <family val="0"/>
        <charset val="134"/>
      </rPr>
      <t xml:space="preserve">3-5</t>
    </r>
    <r>
      <rPr>
        <sz val="9"/>
        <rFont val="Noto Sans"/>
        <family val="2"/>
      </rPr>
      <t xml:space="preserve">场有规模的节水宣传，即：世界水日、全国节水宣传周、用水高峰月等节水宣传</t>
    </r>
  </si>
  <si>
    <t xml:space="preserve">前期准备、招标采购</t>
  </si>
  <si>
    <r>
      <rPr>
        <sz val="9"/>
        <color rgb="FF000000"/>
        <rFont val="宋体"/>
        <family val="0"/>
        <charset val="134"/>
      </rPr>
      <t xml:space="preserve">11010225T000003304462-</t>
    </r>
    <r>
      <rPr>
        <sz val="9"/>
        <color rgb="FF000000"/>
        <rFont val="Noto Sans"/>
        <family val="2"/>
      </rPr>
      <t xml:space="preserve">西城区</t>
    </r>
    <r>
      <rPr>
        <sz val="9"/>
        <color rgb="FF000000"/>
        <rFont val="宋体"/>
        <family val="0"/>
        <charset val="134"/>
      </rPr>
      <t xml:space="preserve">2025</t>
    </r>
    <r>
      <rPr>
        <sz val="9"/>
        <color rgb="FF000000"/>
        <rFont val="Noto Sans"/>
        <family val="2"/>
      </rPr>
      <t xml:space="preserve">年度计划用水指标邮寄费</t>
    </r>
  </si>
  <si>
    <t xml:space="preserve">使用快递邮寄，很大程度提高了发放速度，使用水指标快速、高效地下发到各用水单位，能让各用水单位接到指标后有足够的时间做出调整，合理调整年度指标，避免因时间紧张修改不及时而产生超计划加价，提高了政府的公信力。</t>
  </si>
  <si>
    <t xml:space="preserve">发放率</t>
  </si>
  <si>
    <t xml:space="preserve">＞</t>
  </si>
  <si>
    <t xml:space="preserve">通过快递发放用水计划告知书</t>
  </si>
  <si>
    <t xml:space="preserve">户</t>
  </si>
  <si>
    <t xml:space="preserve">用水指标发放速度、效率</t>
  </si>
  <si>
    <t xml:space="preserve">满意度</t>
  </si>
  <si>
    <t xml:space="preserve">得到提高</t>
  </si>
  <si>
    <t xml:space="preserve">2.6</t>
  </si>
  <si>
    <r>
      <rPr>
        <sz val="9"/>
        <color rgb="FF000000"/>
        <rFont val="宋体"/>
        <family val="0"/>
        <charset val="134"/>
      </rPr>
      <t xml:space="preserve">11010225T000003305148-2025</t>
    </r>
    <r>
      <rPr>
        <sz val="9"/>
        <color rgb="FF000000"/>
        <rFont val="Noto Sans"/>
        <family val="2"/>
      </rPr>
      <t xml:space="preserve">年垃圾分类全品类全主体流程精细化管理系统项目运维服务</t>
    </r>
  </si>
  <si>
    <t xml:space="preserve">高军辉</t>
  </si>
  <si>
    <t xml:space="preserve">88391629</t>
  </si>
  <si>
    <t xml:space="preserve">完成精细化管理系统软件、硬件维护； 强化精细化管理系统应用，提高全区垃圾分类信息化水平。</t>
  </si>
  <si>
    <t xml:space="preserve">辖区内环境干净整洁，垃圾及时分类处理，居民满意。</t>
  </si>
  <si>
    <t xml:space="preserve">不超过预算金额</t>
  </si>
  <si>
    <t xml:space="preserve">337200</t>
  </si>
  <si>
    <t xml:space="preserve">按运维方案要求，完成各项任务。</t>
  </si>
  <si>
    <r>
      <rPr>
        <sz val="9"/>
        <rFont val="Noto Sans"/>
        <family val="2"/>
      </rPr>
      <t xml:space="preserve">全年巡检</t>
    </r>
    <r>
      <rPr>
        <sz val="9"/>
        <rFont val="宋体"/>
        <family val="0"/>
        <charset val="134"/>
      </rPr>
      <t xml:space="preserve">48</t>
    </r>
    <r>
      <rPr>
        <sz val="9"/>
        <rFont val="Noto Sans"/>
        <family val="2"/>
      </rPr>
      <t xml:space="preserve">次以上。</t>
    </r>
  </si>
  <si>
    <r>
      <rPr>
        <sz val="9"/>
        <rFont val="宋体"/>
        <family val="0"/>
        <charset val="134"/>
      </rPr>
      <t xml:space="preserve">2025</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前完成资金支付</t>
    </r>
  </si>
  <si>
    <t xml:space="preserve">从源头开展垃圾分类，实现分类投放、分类收集、分类运输和分类处理的管理，保障城市安全运行</t>
  </si>
  <si>
    <r>
      <rPr>
        <sz val="9"/>
        <color rgb="FF000000"/>
        <rFont val="宋体"/>
        <family val="0"/>
        <charset val="134"/>
      </rPr>
      <t xml:space="preserve">11010225T000003305536-2025</t>
    </r>
    <r>
      <rPr>
        <sz val="9"/>
        <color rgb="FF000000"/>
        <rFont val="Noto Sans"/>
        <family val="2"/>
      </rPr>
      <t xml:space="preserve">年法律咨询、诉讼、律师顾问服务</t>
    </r>
  </si>
  <si>
    <t xml:space="preserve">周又稳</t>
  </si>
  <si>
    <t xml:space="preserve">88391569</t>
  </si>
  <si>
    <r>
      <rPr>
        <sz val="9"/>
        <rFont val="宋体"/>
        <family val="0"/>
        <charset val="134"/>
      </rPr>
      <t xml:space="preserve">1</t>
    </r>
    <r>
      <rPr>
        <sz val="9"/>
        <rFont val="Noto Sans"/>
        <family val="2"/>
      </rPr>
      <t xml:space="preserve">、就城市管理委重大决策提供法律方面的意见，应城市管理委要求，对决策进行法律论证；</t>
    </r>
    <r>
      <rPr>
        <sz val="9"/>
        <rFont val="宋体"/>
        <family val="0"/>
        <charset val="134"/>
      </rPr>
      <t xml:space="preserve">2</t>
    </r>
    <r>
      <rPr>
        <sz val="9"/>
        <rFont val="Noto Sans"/>
        <family val="2"/>
      </rPr>
      <t xml:space="preserve">、对城市管理委起草、拟发布的规范性文件，从法律方面提供修改和补充建议；</t>
    </r>
    <r>
      <rPr>
        <sz val="9"/>
        <rFont val="宋体"/>
        <family val="0"/>
        <charset val="134"/>
      </rPr>
      <t xml:space="preserve">3</t>
    </r>
    <r>
      <rPr>
        <sz val="9"/>
        <rFont val="Noto Sans"/>
        <family val="2"/>
      </rPr>
      <t xml:space="preserve">、就城市管理委已经面临或可能发生的纠纷，进行法律分析、论证，提出解决方案，或参与非诉讼磋商、谈判、调解；</t>
    </r>
    <r>
      <rPr>
        <sz val="9"/>
        <rFont val="宋体"/>
        <family val="0"/>
        <charset val="134"/>
      </rPr>
      <t xml:space="preserve">4</t>
    </r>
    <r>
      <rPr>
        <sz val="9"/>
        <rFont val="Noto Sans"/>
        <family val="2"/>
      </rPr>
      <t xml:space="preserve">、代理行政诉讼、行政复议及平等主体之间的民事案件；</t>
    </r>
    <r>
      <rPr>
        <sz val="9"/>
        <rFont val="宋体"/>
        <family val="0"/>
        <charset val="134"/>
      </rPr>
      <t xml:space="preserve">5</t>
    </r>
    <r>
      <rPr>
        <sz val="9"/>
        <rFont val="Noto Sans"/>
        <family val="2"/>
      </rPr>
      <t xml:space="preserve">、协助草拟、制订、审查或修改合同、章程、单位规章制度等法律文书；</t>
    </r>
    <r>
      <rPr>
        <sz val="9"/>
        <rFont val="宋体"/>
        <family val="0"/>
        <charset val="134"/>
      </rPr>
      <t xml:space="preserve">6</t>
    </r>
    <r>
      <rPr>
        <sz val="9"/>
        <rFont val="Noto Sans"/>
        <family val="2"/>
      </rPr>
      <t xml:space="preserve">、协助进行法治宣传和行政执法监督；</t>
    </r>
    <r>
      <rPr>
        <sz val="9"/>
        <rFont val="宋体"/>
        <family val="0"/>
        <charset val="134"/>
      </rPr>
      <t xml:space="preserve">7</t>
    </r>
    <r>
      <rPr>
        <sz val="9"/>
        <rFont val="Noto Sans"/>
        <family val="2"/>
      </rPr>
      <t xml:space="preserve">、解答法律咨询，依法提供合理的法律建议或出具律师意见书。</t>
    </r>
  </si>
  <si>
    <t xml:space="preserve">行政诉讼案件胜诉率</t>
  </si>
  <si>
    <r>
      <rPr>
        <sz val="9"/>
        <rFont val="Noto Sans"/>
        <family val="2"/>
      </rPr>
      <t xml:space="preserve">合同合法性审查</t>
    </r>
    <r>
      <rPr>
        <sz val="9"/>
        <rFont val="宋体"/>
        <family val="0"/>
        <charset val="134"/>
      </rPr>
      <t xml:space="preserve">200</t>
    </r>
    <r>
      <rPr>
        <sz val="9"/>
        <rFont val="Noto Sans"/>
        <family val="2"/>
      </rPr>
      <t xml:space="preserve">份以上</t>
    </r>
  </si>
  <si>
    <t xml:space="preserve">代理行政、民事诉讼答辩时间</t>
  </si>
  <si>
    <t xml:space="preserve">15</t>
  </si>
  <si>
    <t xml:space="preserve">天</t>
  </si>
  <si>
    <t xml:space="preserve">有利于西城区城市管理工作的规范化、法治化发展，确保法治政府建设</t>
  </si>
  <si>
    <t xml:space="preserve">法律顾问服务费</t>
  </si>
  <si>
    <t xml:space="preserve">320000</t>
  </si>
  <si>
    <t xml:space="preserve">代理处理各类案件、合同合法性审查服务对象对法律工作满意度</t>
  </si>
  <si>
    <r>
      <rPr>
        <sz val="9"/>
        <color rgb="FF000000"/>
        <rFont val="宋体"/>
        <family val="0"/>
        <charset val="134"/>
      </rPr>
      <t xml:space="preserve">11010225T000003305663-2025</t>
    </r>
    <r>
      <rPr>
        <sz val="9"/>
        <color rgb="FF000000"/>
        <rFont val="Noto Sans"/>
        <family val="2"/>
      </rPr>
      <t xml:space="preserve">年西城区城市管理委产权房屋物业费</t>
    </r>
  </si>
  <si>
    <t xml:space="preserve">向贝佳</t>
  </si>
  <si>
    <t xml:space="preserve">88391619</t>
  </si>
  <si>
    <r>
      <rPr>
        <sz val="9"/>
        <rFont val="Noto Sans"/>
        <family val="2"/>
      </rPr>
      <t xml:space="preserve">缴纳</t>
    </r>
    <r>
      <rPr>
        <sz val="9"/>
        <rFont val="宋体"/>
        <family val="0"/>
        <charset val="134"/>
      </rPr>
      <t xml:space="preserve">2025</t>
    </r>
    <r>
      <rPr>
        <sz val="9"/>
        <rFont val="Noto Sans"/>
        <family val="2"/>
      </rPr>
      <t xml:space="preserve">年西城区城市管理委名下</t>
    </r>
    <r>
      <rPr>
        <sz val="9"/>
        <rFont val="宋体"/>
        <family val="0"/>
        <charset val="134"/>
      </rPr>
      <t xml:space="preserve">16</t>
    </r>
    <r>
      <rPr>
        <sz val="9"/>
        <rFont val="Noto Sans"/>
        <family val="2"/>
      </rPr>
      <t xml:space="preserve">处产权房屋物业费</t>
    </r>
  </si>
  <si>
    <t xml:space="preserve">完好</t>
  </si>
  <si>
    <t xml:space="preserve">每年缴费</t>
  </si>
  <si>
    <t xml:space="preserve">房屋数量</t>
  </si>
  <si>
    <t xml:space="preserve">物业费不高于规定金额</t>
  </si>
  <si>
    <t xml:space="preserve">物业费</t>
  </si>
  <si>
    <r>
      <rPr>
        <sz val="9"/>
        <color rgb="FF000000"/>
        <rFont val="宋体"/>
        <family val="0"/>
        <charset val="134"/>
      </rPr>
      <t xml:space="preserve">11010225T000003305871-</t>
    </r>
    <r>
      <rPr>
        <sz val="9"/>
        <color rgb="FF000000"/>
        <rFont val="Noto Sans"/>
        <family val="2"/>
      </rPr>
      <t xml:space="preserve">西城区城管委电子政务内网运维服务及网路系统安全运维服务</t>
    </r>
  </si>
  <si>
    <t xml:space="preserve">预算内金额</t>
  </si>
  <si>
    <t xml:space="preserve">12.99454</t>
  </si>
  <si>
    <t xml:space="preserve">更新及时</t>
  </si>
  <si>
    <t xml:space="preserve">平台维护</t>
  </si>
  <si>
    <t xml:space="preserve">实时进行数据更新</t>
  </si>
  <si>
    <t xml:space="preserve">维护及时</t>
  </si>
  <si>
    <r>
      <rPr>
        <sz val="9"/>
        <color rgb="FF000000"/>
        <rFont val="宋体"/>
        <family val="0"/>
        <charset val="134"/>
      </rPr>
      <t xml:space="preserve">11010225T000003305979-2025</t>
    </r>
    <r>
      <rPr>
        <sz val="9"/>
        <color rgb="FF000000"/>
        <rFont val="Noto Sans"/>
        <family val="2"/>
      </rPr>
      <t xml:space="preserve">年西城区城市管理委员会新媒体运营服务</t>
    </r>
  </si>
  <si>
    <t xml:space="preserve">杨山田</t>
  </si>
  <si>
    <r>
      <rPr>
        <sz val="9"/>
        <rFont val="Noto Sans"/>
        <family val="2"/>
      </rPr>
      <t xml:space="preserve">目标</t>
    </r>
    <r>
      <rPr>
        <sz val="9"/>
        <rFont val="宋体"/>
        <family val="0"/>
        <charset val="134"/>
      </rPr>
      <t xml:space="preserve">1</t>
    </r>
    <r>
      <rPr>
        <sz val="9"/>
        <rFont val="Noto Sans"/>
        <family val="2"/>
      </rPr>
      <t xml:space="preserve">：完成西城区城市管理委员会官方“西城城市管理”微博、微信平台的日常运营及相关管理和协调等工作。（包括内容创意与采编、文字排版及图片制作、内容发布、互动维护、粉丝建设及管理。） 目标</t>
    </r>
    <r>
      <rPr>
        <sz val="9"/>
        <rFont val="宋体"/>
        <family val="0"/>
        <charset val="134"/>
      </rPr>
      <t xml:space="preserve">2</t>
    </r>
    <r>
      <rPr>
        <sz val="9"/>
        <rFont val="Noto Sans"/>
        <family val="2"/>
      </rPr>
      <t xml:space="preserve">：完成微信公众号菜单栏及相关查询、互动功能进行优化调整，提升用户查询内容的准确性、便利性，提升用户对账号的关注度。 目标</t>
    </r>
    <r>
      <rPr>
        <sz val="9"/>
        <rFont val="宋体"/>
        <family val="0"/>
        <charset val="134"/>
      </rPr>
      <t xml:space="preserve">3</t>
    </r>
    <r>
      <rPr>
        <sz val="9"/>
        <rFont val="Noto Sans"/>
        <family val="2"/>
      </rPr>
      <t xml:space="preserve">：提供详尽的后台数据分析报表，整年度总结报告。包含基础数据整理、数据分析，对周期内情况进行梳理分析，并提供改进方案。</t>
    </r>
  </si>
  <si>
    <t xml:space="preserve">服务城管委</t>
  </si>
  <si>
    <t xml:space="preserve">提供详尽的后台数据分析报表，整年度总结报告。包含基础数据整理、数据分析，对周期内情况进行梳理分析，并提供改进方案。</t>
  </si>
  <si>
    <t xml:space="preserve">条</t>
  </si>
  <si>
    <t xml:space="preserve">完成推送</t>
  </si>
  <si>
    <t xml:space="preserve">125</t>
  </si>
  <si>
    <t xml:space="preserve">18</t>
  </si>
  <si>
    <r>
      <rPr>
        <sz val="9"/>
        <color rgb="FF000000"/>
        <rFont val="宋体"/>
        <family val="0"/>
        <charset val="134"/>
      </rPr>
      <t xml:space="preserve">11010225T000003310936-</t>
    </r>
    <r>
      <rPr>
        <sz val="9"/>
        <color rgb="FF000000"/>
        <rFont val="Noto Sans"/>
        <family val="2"/>
      </rPr>
      <t xml:space="preserve">西城区无主排水管线普查项目</t>
    </r>
  </si>
  <si>
    <t xml:space="preserve">完成排水管线资料收集与整理、无主管线普查、无主排水管线外业普查和无主排水管线内业数据处理</t>
  </si>
  <si>
    <t xml:space="preserve">按规定时间完成</t>
  </si>
  <si>
    <t xml:space="preserve">内业管线数据处理完成</t>
  </si>
  <si>
    <t xml:space="preserve">外业开展实地普查完成道路</t>
  </si>
  <si>
    <t xml:space="preserve">324</t>
  </si>
  <si>
    <t xml:space="preserve">预算内</t>
  </si>
  <si>
    <t xml:space="preserve">29.09</t>
  </si>
  <si>
    <r>
      <rPr>
        <sz val="9"/>
        <color rgb="FF000000"/>
        <rFont val="宋体"/>
        <family val="0"/>
        <charset val="134"/>
      </rPr>
      <t xml:space="preserve">11010225T000003311315-2025</t>
    </r>
    <r>
      <rPr>
        <sz val="9"/>
        <color rgb="FF000000"/>
        <rFont val="Noto Sans"/>
        <family val="2"/>
      </rPr>
      <t xml:space="preserve">年度西城区交通环境治理工作—拖车与划线除线服务</t>
    </r>
  </si>
  <si>
    <t xml:space="preserve">西城区作为首都核心区域，交通环境、秩序良好尤为重要。为提高首都核心区一体化防控水平和突发事件的应急处置能力，净化西城区静态交通秩序环境，西城区建立相关工作机制，按照实际工作量进行统筹安排，确保各项治理工作和重大安保活动的万无一失、全面提升我区道路交通环境。</t>
  </si>
  <si>
    <t xml:space="preserve">停车泊位线及相关标线复划与调整规范清晰。</t>
  </si>
  <si>
    <t xml:space="preserve">按规定时间进行停车泊位线及相关标线的施划、复划与调整取消、拖车服务工作。</t>
  </si>
  <si>
    <t xml:space="preserve">停车泊位线及相关标线的施划、复划与调整取消</t>
  </si>
  <si>
    <r>
      <rPr>
        <sz val="9"/>
        <rFont val="Noto Sans"/>
        <family val="2"/>
      </rPr>
      <t xml:space="preserve">停车泊位线及相关标线的施划、复划与调整取消经费支出</t>
    </r>
    <r>
      <rPr>
        <sz val="9"/>
        <rFont val="宋体"/>
        <family val="0"/>
        <charset val="134"/>
      </rPr>
      <t xml:space="preserve">\</t>
    </r>
    <r>
      <rPr>
        <sz val="9"/>
        <rFont val="Noto Sans"/>
        <family val="2"/>
      </rPr>
      <t xml:space="preserve">拖车经费支出</t>
    </r>
  </si>
  <si>
    <t xml:space="preserve">220</t>
  </si>
  <si>
    <t xml:space="preserve">确保各项治理工作和重大安保活动的万无一失、全面提升我区道路交通环境。</t>
  </si>
  <si>
    <r>
      <rPr>
        <sz val="9"/>
        <color rgb="FF000000"/>
        <rFont val="宋体"/>
        <family val="0"/>
        <charset val="134"/>
      </rPr>
      <t xml:space="preserve">11010225T000003311558-</t>
    </r>
    <r>
      <rPr>
        <sz val="9"/>
        <color rgb="FF000000"/>
        <rFont val="Noto Sans"/>
        <family val="2"/>
      </rPr>
      <t xml:space="preserve">西城区共享自行车管理与蓝牙嗅探电子围栏建设</t>
    </r>
    <r>
      <rPr>
        <sz val="9"/>
        <color rgb="FF000000"/>
        <rFont val="宋体"/>
        <family val="0"/>
        <charset val="134"/>
      </rPr>
      <t xml:space="preserve">2025</t>
    </r>
    <r>
      <rPr>
        <sz val="9"/>
        <color rgb="FF000000"/>
        <rFont val="Noto Sans"/>
        <family val="2"/>
      </rPr>
      <t xml:space="preserve">年度运维服务</t>
    </r>
  </si>
  <si>
    <t xml:space="preserve">此运维项目通过设备巡查人员可以保障前端设备的运行稳定，降低蓝牙嗅探按设备的故障率，加快故障设备的维修效率，保障后台数据的准备性；日常巡查服务器运行情况，查看系统监控日志，确认是否有异常或报警需要处理，确保服务器稳定运行；应用程序运行日志日常检查，对程序运行中出现的报警及异常及时实处，对客户在系统使用过程中的问题及时响应，解决问题。根据用户需求处理报表，导出数据等技术服务；依照市级共享单车管理平台的要求向其共享数据；为了使停车区线切实起到引导用户停放的目的，每年需要进行复划，以保证线框的美观、完整与清晰。有效提升我区共享单车停放秩序。</t>
  </si>
  <si>
    <t xml:space="preserve">保障设备运行良好，单车停放区域线框完整清晰，有效提升我区共享单车停放秩序。</t>
  </si>
  <si>
    <t xml:space="preserve">系统巡检周期</t>
  </si>
  <si>
    <t xml:space="preserve">蓝牙电子嗅探维护套数</t>
  </si>
  <si>
    <t xml:space="preserve">45</t>
  </si>
  <si>
    <t xml:space="preserve">套</t>
  </si>
  <si>
    <t xml:space="preserve">保障前端设备的运行稳定，保障后台数据的准确性。</t>
  </si>
  <si>
    <t xml:space="preserve">本项目成本控制</t>
  </si>
  <si>
    <t xml:space="preserve">179.27343</t>
  </si>
  <si>
    <t xml:space="preserve">用户使用满意度</t>
  </si>
  <si>
    <r>
      <rPr>
        <sz val="9"/>
        <color rgb="FF000000"/>
        <rFont val="宋体"/>
        <family val="0"/>
        <charset val="134"/>
      </rPr>
      <t xml:space="preserve">11010225T000003311650-2025</t>
    </r>
    <r>
      <rPr>
        <sz val="9"/>
        <color rgb="FF000000"/>
        <rFont val="Noto Sans"/>
        <family val="2"/>
      </rPr>
      <t xml:space="preserve">年西城区停车协管员工资经费</t>
    </r>
  </si>
  <si>
    <r>
      <rPr>
        <sz val="9"/>
        <rFont val="Noto Sans"/>
        <family val="2"/>
      </rPr>
      <t xml:space="preserve">我区第二批停车协管员</t>
    </r>
    <r>
      <rPr>
        <sz val="9"/>
        <rFont val="宋体"/>
        <family val="0"/>
        <charset val="134"/>
      </rPr>
      <t xml:space="preserve">150</t>
    </r>
    <r>
      <rPr>
        <sz val="9"/>
        <rFont val="Noto Sans"/>
        <family val="2"/>
      </rPr>
      <t xml:space="preserve">人，</t>
    </r>
    <r>
      <rPr>
        <sz val="9"/>
        <rFont val="宋体"/>
        <family val="0"/>
        <charset val="134"/>
      </rPr>
      <t xml:space="preserve">2022</t>
    </r>
    <r>
      <rPr>
        <sz val="9"/>
        <rFont val="Noto Sans"/>
        <family val="2"/>
      </rPr>
      <t xml:space="preserve">年第三批停车协管员</t>
    </r>
    <r>
      <rPr>
        <sz val="9"/>
        <rFont val="宋体"/>
        <family val="0"/>
        <charset val="134"/>
      </rPr>
      <t xml:space="preserve">120</t>
    </r>
    <r>
      <rPr>
        <sz val="9"/>
        <rFont val="Noto Sans"/>
        <family val="2"/>
      </rPr>
      <t xml:space="preserve">人，共计</t>
    </r>
    <r>
      <rPr>
        <sz val="9"/>
        <rFont val="宋体"/>
        <family val="0"/>
        <charset val="134"/>
      </rPr>
      <t xml:space="preserve">270</t>
    </r>
    <r>
      <rPr>
        <sz val="9"/>
        <rFont val="Noto Sans"/>
        <family val="2"/>
      </rPr>
      <t xml:space="preserve">人。</t>
    </r>
    <r>
      <rPr>
        <sz val="9"/>
        <rFont val="宋体"/>
        <family val="0"/>
        <charset val="134"/>
      </rPr>
      <t xml:space="preserve">2024</t>
    </r>
    <r>
      <rPr>
        <sz val="9"/>
        <rFont val="Noto Sans"/>
        <family val="2"/>
      </rPr>
      <t xml:space="preserve">年协管员是每人每月</t>
    </r>
    <r>
      <rPr>
        <sz val="9"/>
        <rFont val="宋体"/>
        <family val="0"/>
        <charset val="134"/>
      </rPr>
      <t xml:space="preserve">6670</t>
    </r>
    <r>
      <rPr>
        <sz val="9"/>
        <rFont val="Noto Sans"/>
        <family val="2"/>
      </rPr>
      <t xml:space="preserve">元预算，依据北京市社保局发布的《关于</t>
    </r>
    <r>
      <rPr>
        <sz val="9"/>
        <rFont val="宋体"/>
        <family val="0"/>
        <charset val="134"/>
      </rPr>
      <t xml:space="preserve">2024</t>
    </r>
    <r>
      <rPr>
        <sz val="9"/>
        <rFont val="Noto Sans"/>
        <family val="2"/>
      </rPr>
      <t xml:space="preserve">年度各项社会保险缴费工资基数上下限的通告》，经核算，协管员社保每人每月上涨</t>
    </r>
    <r>
      <rPr>
        <sz val="9"/>
        <rFont val="宋体"/>
        <family val="0"/>
        <charset val="134"/>
      </rPr>
      <t xml:space="preserve">197.8</t>
    </r>
    <r>
      <rPr>
        <sz val="9"/>
        <rFont val="Noto Sans"/>
        <family val="2"/>
      </rPr>
      <t xml:space="preserve">元，城镇户口协管员公积金为基本工资的</t>
    </r>
    <r>
      <rPr>
        <sz val="9"/>
        <rFont val="宋体"/>
        <family val="0"/>
        <charset val="134"/>
      </rPr>
      <t xml:space="preserve">5%</t>
    </r>
    <r>
      <rPr>
        <sz val="9"/>
        <rFont val="Noto Sans"/>
        <family val="2"/>
      </rPr>
      <t xml:space="preserve">即</t>
    </r>
    <r>
      <rPr>
        <sz val="9"/>
        <rFont val="宋体"/>
        <family val="0"/>
        <charset val="134"/>
      </rPr>
      <t xml:space="preserve">3000*5%=150</t>
    </r>
    <r>
      <rPr>
        <sz val="9"/>
        <rFont val="Noto Sans"/>
        <family val="2"/>
      </rPr>
      <t xml:space="preserve">人。第</t>
    </r>
    <r>
      <rPr>
        <sz val="9"/>
        <rFont val="宋体"/>
        <family val="0"/>
        <charset val="134"/>
      </rPr>
      <t xml:space="preserve">106</t>
    </r>
    <r>
      <rPr>
        <sz val="9"/>
        <rFont val="Noto Sans"/>
        <family val="2"/>
      </rPr>
      <t xml:space="preserve">期会议纪要已明确同意每人</t>
    </r>
    <r>
      <rPr>
        <sz val="9"/>
        <rFont val="宋体"/>
        <family val="0"/>
        <charset val="134"/>
      </rPr>
      <t xml:space="preserve">1000</t>
    </r>
    <r>
      <rPr>
        <sz val="9"/>
        <rFont val="Noto Sans"/>
        <family val="2"/>
      </rPr>
      <t xml:space="preserve">元食宿补贴标准，另根据京交综治办〔</t>
    </r>
    <r>
      <rPr>
        <sz val="9"/>
        <rFont val="宋体"/>
        <family val="0"/>
        <charset val="134"/>
      </rPr>
      <t xml:space="preserve">2018</t>
    </r>
    <r>
      <rPr>
        <sz val="9"/>
        <rFont val="Noto Sans"/>
        <family val="2"/>
      </rPr>
      <t xml:space="preserve">〕</t>
    </r>
    <r>
      <rPr>
        <sz val="9"/>
        <rFont val="宋体"/>
        <family val="0"/>
        <charset val="134"/>
      </rPr>
      <t xml:space="preserve">7</t>
    </r>
    <r>
      <rPr>
        <sz val="9"/>
        <rFont val="Noto Sans"/>
        <family val="2"/>
      </rPr>
      <t xml:space="preserve">号文件两年服务期，每批协管员劳务派遣每两年从新招标一次，</t>
    </r>
    <r>
      <rPr>
        <sz val="9"/>
        <rFont val="宋体"/>
        <family val="0"/>
        <charset val="134"/>
      </rPr>
      <t xml:space="preserve">2025</t>
    </r>
    <r>
      <rPr>
        <sz val="9"/>
        <rFont val="Noto Sans"/>
        <family val="2"/>
      </rPr>
      <t xml:space="preserve">年</t>
    </r>
    <r>
      <rPr>
        <sz val="9"/>
        <rFont val="宋体"/>
        <family val="0"/>
        <charset val="134"/>
      </rPr>
      <t xml:space="preserve">270</t>
    </r>
    <r>
      <rPr>
        <sz val="9"/>
        <rFont val="Noto Sans"/>
        <family val="2"/>
      </rPr>
      <t xml:space="preserve">人协管员费用为</t>
    </r>
    <r>
      <rPr>
        <sz val="9"/>
        <rFont val="宋体"/>
        <family val="0"/>
        <charset val="134"/>
      </rPr>
      <t xml:space="preserve">7020*270*12=22744800</t>
    </r>
    <r>
      <rPr>
        <sz val="9"/>
        <rFont val="Noto Sans"/>
        <family val="2"/>
      </rPr>
      <t xml:space="preserve">，两批</t>
    </r>
    <r>
      <rPr>
        <sz val="9"/>
        <rFont val="宋体"/>
        <family val="0"/>
        <charset val="134"/>
      </rPr>
      <t xml:space="preserve">270</t>
    </r>
    <r>
      <rPr>
        <sz val="9"/>
        <rFont val="Noto Sans"/>
        <family val="2"/>
      </rPr>
      <t xml:space="preserve">人共计</t>
    </r>
    <r>
      <rPr>
        <sz val="9"/>
        <rFont val="宋体"/>
        <family val="0"/>
        <charset val="134"/>
      </rPr>
      <t xml:space="preserve">2274.48</t>
    </r>
    <r>
      <rPr>
        <sz val="9"/>
        <rFont val="Noto Sans"/>
        <family val="2"/>
      </rPr>
      <t xml:space="preserve">万元。具体费用以实际住宿派遣工数量和双方协议约定采购价格执行。</t>
    </r>
  </si>
  <si>
    <t xml:space="preserve">人民群众满意度</t>
  </si>
  <si>
    <t xml:space="preserve">能够及时、有力的处置各类突发情况，做好停车治理工作，确保城市运行安全。</t>
  </si>
  <si>
    <t xml:space="preserve">按时间要求进行招录工作。</t>
  </si>
  <si>
    <t xml:space="preserve">协管员人数</t>
  </si>
  <si>
    <t xml:space="preserve">270</t>
  </si>
  <si>
    <t xml:space="preserve">按照“区招区管、队训对认”的要求做好招录工作。</t>
  </si>
  <si>
    <t xml:space="preserve">每人每月费用</t>
  </si>
  <si>
    <t xml:space="preserve">7020</t>
  </si>
  <si>
    <r>
      <rPr>
        <sz val="9"/>
        <color rgb="FF000000"/>
        <rFont val="宋体"/>
        <family val="0"/>
        <charset val="134"/>
      </rPr>
      <t xml:space="preserve">11010225T000003326093-2025</t>
    </r>
    <r>
      <rPr>
        <sz val="9"/>
        <color rgb="FF000000"/>
        <rFont val="Noto Sans"/>
        <family val="2"/>
      </rPr>
      <t xml:space="preserve">年西城区海绵城市建设效果评估工作专业技术服务</t>
    </r>
  </si>
  <si>
    <r>
      <rPr>
        <sz val="9"/>
        <rFont val="Noto Sans"/>
        <family val="2"/>
      </rPr>
      <t xml:space="preserve">完成西城区</t>
    </r>
    <r>
      <rPr>
        <sz val="9"/>
        <rFont val="宋体"/>
        <family val="0"/>
        <charset val="134"/>
      </rPr>
      <t xml:space="preserve">2024</t>
    </r>
    <r>
      <rPr>
        <sz val="9"/>
        <rFont val="Noto Sans"/>
        <family val="2"/>
      </rPr>
      <t xml:space="preserve">年和</t>
    </r>
    <r>
      <rPr>
        <sz val="9"/>
        <rFont val="宋体"/>
        <family val="0"/>
        <charset val="134"/>
      </rPr>
      <t xml:space="preserve">2025</t>
    </r>
    <r>
      <rPr>
        <sz val="9"/>
        <rFont val="Noto Sans"/>
        <family val="2"/>
      </rPr>
      <t xml:space="preserve">年海绵城市建设评估工作</t>
    </r>
  </si>
  <si>
    <t xml:space="preserve">完成西城区海绵城市建设评估工作专业技术服务</t>
  </si>
  <si>
    <r>
      <rPr>
        <sz val="9"/>
        <rFont val="宋体"/>
        <family val="0"/>
        <charset val="134"/>
      </rPr>
      <t xml:space="preserve">2025</t>
    </r>
    <r>
      <rPr>
        <sz val="9"/>
        <rFont val="Noto Sans"/>
        <family val="2"/>
      </rPr>
      <t xml:space="preserve">年</t>
    </r>
    <r>
      <rPr>
        <sz val="9"/>
        <rFont val="宋体"/>
        <family val="0"/>
        <charset val="134"/>
      </rPr>
      <t xml:space="preserve">12</t>
    </r>
    <r>
      <rPr>
        <sz val="9"/>
        <rFont val="Noto Sans"/>
        <family val="2"/>
      </rPr>
      <t xml:space="preserve">月前完成相关工作</t>
    </r>
  </si>
  <si>
    <t xml:space="preserve">预算内资金</t>
  </si>
  <si>
    <t xml:space="preserve">相关上级领导部门满意度</t>
  </si>
  <si>
    <r>
      <rPr>
        <sz val="9"/>
        <color rgb="FF000000"/>
        <rFont val="宋体"/>
        <family val="0"/>
        <charset val="134"/>
      </rPr>
      <t xml:space="preserve">11010225T000003326371-</t>
    </r>
    <r>
      <rPr>
        <sz val="9"/>
        <color rgb="FF000000"/>
        <rFont val="Noto Sans"/>
        <family val="2"/>
      </rPr>
      <t xml:space="preserve">西城区</t>
    </r>
    <r>
      <rPr>
        <sz val="9"/>
        <color rgb="FF000000"/>
        <rFont val="宋体"/>
        <family val="0"/>
        <charset val="134"/>
      </rPr>
      <t xml:space="preserve">2025</t>
    </r>
    <r>
      <rPr>
        <sz val="9"/>
        <color rgb="FF000000"/>
        <rFont val="Noto Sans"/>
        <family val="2"/>
      </rPr>
      <t xml:space="preserve">年河湖长制工作经费</t>
    </r>
  </si>
  <si>
    <t xml:space="preserve">形成更加科学、合理的水务管理，为改善水环境提供助力。</t>
  </si>
  <si>
    <t xml:space="preserve">验收合格率</t>
  </si>
  <si>
    <t xml:space="preserve">水土保持监管检查项目任务完成</t>
  </si>
  <si>
    <r>
      <rPr>
        <sz val="9"/>
        <color rgb="FF000000"/>
        <rFont val="宋体"/>
        <family val="0"/>
        <charset val="134"/>
      </rPr>
      <t xml:space="preserve">11010225T000003326446-</t>
    </r>
    <r>
      <rPr>
        <sz val="9"/>
        <color rgb="FF000000"/>
        <rFont val="Noto Sans"/>
        <family val="2"/>
      </rPr>
      <t xml:space="preserve">马连道街区环境整治提升项目</t>
    </r>
  </si>
  <si>
    <t xml:space="preserve">对公共环境景观进行整治提升，包括道路景观工程、广告牌匾、交通工程、夜景照明等工程进行改造，提升整体公共环境。</t>
  </si>
  <si>
    <t xml:space="preserve">成本指标按照初步审计数额实施成本控制以财政审计为准</t>
  </si>
  <si>
    <r>
      <rPr>
        <sz val="9"/>
        <rFont val="Noto Sans"/>
        <family val="2"/>
      </rPr>
      <t xml:space="preserve">本项目的实施符合区域内所在单位与民众的共同利益，得到相关单位的大力支持与积极配合，社会公众的满意度比较高，受益群众满意度达</t>
    </r>
    <r>
      <rPr>
        <sz val="9"/>
        <rFont val="宋体"/>
        <family val="0"/>
        <charset val="134"/>
      </rPr>
      <t xml:space="preserve">80%</t>
    </r>
    <r>
      <rPr>
        <sz val="9"/>
        <rFont val="Noto Sans"/>
        <family val="2"/>
      </rPr>
      <t xml:space="preserve">受益群众满意度达</t>
    </r>
    <r>
      <rPr>
        <sz val="9"/>
        <rFont val="宋体"/>
        <family val="0"/>
        <charset val="134"/>
      </rPr>
      <t xml:space="preserve">90%</t>
    </r>
    <r>
      <rPr>
        <sz val="9"/>
        <rFont val="Noto Sans"/>
        <family val="2"/>
      </rPr>
      <t xml:space="preserve">以上</t>
    </r>
  </si>
  <si>
    <t xml:space="preserve">纵深精细推进城市更新，切实提升古都特色景观风貌完善核心区公共环境景观</t>
  </si>
  <si>
    <t xml:space="preserve">做好道路景观工程、广告牌匾、交通工程、夜景照明等系统提升以结算审计工程量核算为准</t>
  </si>
  <si>
    <r>
      <rPr>
        <sz val="9"/>
        <rFont val="Noto Sans"/>
        <family val="2"/>
      </rPr>
      <t xml:space="preserve">目标完成周期计划为</t>
    </r>
    <r>
      <rPr>
        <sz val="9"/>
        <rFont val="宋体"/>
        <family val="0"/>
        <charset val="134"/>
      </rPr>
      <t xml:space="preserve">2</t>
    </r>
    <r>
      <rPr>
        <sz val="9"/>
        <rFont val="Noto Sans"/>
        <family val="2"/>
      </rPr>
      <t xml:space="preserve">年。</t>
    </r>
    <r>
      <rPr>
        <sz val="9"/>
        <rFont val="宋体"/>
        <family val="0"/>
        <charset val="134"/>
      </rPr>
      <t xml:space="preserve">2025</t>
    </r>
    <r>
      <rPr>
        <sz val="9"/>
        <rFont val="Noto Sans"/>
        <family val="2"/>
      </rPr>
      <t xml:space="preserve">年启动项目前期手续工作，</t>
    </r>
    <r>
      <rPr>
        <sz val="9"/>
        <rFont val="宋体"/>
        <family val="0"/>
        <charset val="134"/>
      </rPr>
      <t xml:space="preserve">2026</t>
    </r>
    <r>
      <rPr>
        <sz val="9"/>
        <rFont val="Noto Sans"/>
        <family val="2"/>
      </rPr>
      <t xml:space="preserve">年完成全部施工内容</t>
    </r>
    <r>
      <rPr>
        <sz val="9"/>
        <rFont val="宋体"/>
        <family val="0"/>
        <charset val="134"/>
      </rPr>
      <t xml:space="preserve">2025</t>
    </r>
    <r>
      <rPr>
        <sz val="9"/>
        <rFont val="Noto Sans"/>
        <family val="2"/>
      </rPr>
      <t xml:space="preserve">开展前期</t>
    </r>
  </si>
  <si>
    <t xml:space="preserve">按照施工规范进行保证施工质量合格，无安全责任事故</t>
  </si>
  <si>
    <r>
      <rPr>
        <sz val="9"/>
        <color rgb="FF000000"/>
        <rFont val="宋体"/>
        <family val="0"/>
        <charset val="134"/>
      </rPr>
      <t xml:space="preserve">11010225T000003326456-</t>
    </r>
    <r>
      <rPr>
        <sz val="9"/>
        <color rgb="FF000000"/>
        <rFont val="Noto Sans"/>
        <family val="2"/>
      </rPr>
      <t xml:space="preserve">阜外大街环境整治提升项目</t>
    </r>
  </si>
  <si>
    <r>
      <rPr>
        <sz val="9"/>
        <rFont val="Noto Sans"/>
        <family val="2"/>
      </rPr>
      <t xml:space="preserve">目标完成周期计划为</t>
    </r>
    <r>
      <rPr>
        <sz val="9"/>
        <rFont val="宋体"/>
        <family val="0"/>
        <charset val="134"/>
      </rPr>
      <t xml:space="preserve">2</t>
    </r>
    <r>
      <rPr>
        <sz val="9"/>
        <rFont val="Noto Sans"/>
        <family val="2"/>
      </rPr>
      <t xml:space="preserve">年。</t>
    </r>
    <r>
      <rPr>
        <sz val="9"/>
        <rFont val="宋体"/>
        <family val="0"/>
        <charset val="134"/>
      </rPr>
      <t xml:space="preserve">2025</t>
    </r>
    <r>
      <rPr>
        <sz val="9"/>
        <rFont val="Noto Sans"/>
        <family val="2"/>
      </rPr>
      <t xml:space="preserve">年启动项目前期手续工作，</t>
    </r>
    <r>
      <rPr>
        <sz val="9"/>
        <rFont val="宋体"/>
        <family val="0"/>
        <charset val="134"/>
      </rPr>
      <t xml:space="preserve">2026</t>
    </r>
    <r>
      <rPr>
        <sz val="9"/>
        <rFont val="Noto Sans"/>
        <family val="2"/>
      </rPr>
      <t xml:space="preserve">年完成全部施工内容</t>
    </r>
    <r>
      <rPr>
        <sz val="9"/>
        <rFont val="宋体"/>
        <family val="0"/>
        <charset val="134"/>
      </rPr>
      <t xml:space="preserve">2025</t>
    </r>
    <r>
      <rPr>
        <sz val="9"/>
        <rFont val="Noto Sans"/>
        <family val="2"/>
      </rPr>
      <t xml:space="preserve">开展前期谋划</t>
    </r>
  </si>
  <si>
    <r>
      <rPr>
        <sz val="9"/>
        <color rgb="FF000000"/>
        <rFont val="宋体"/>
        <family val="0"/>
        <charset val="134"/>
      </rPr>
      <t xml:space="preserve">11010225T000003326470-</t>
    </r>
    <r>
      <rPr>
        <sz val="9"/>
        <color rgb="FF000000"/>
        <rFont val="Noto Sans"/>
        <family val="2"/>
      </rPr>
      <t xml:space="preserve">两广路环境整治提升项目</t>
    </r>
  </si>
  <si>
    <r>
      <rPr>
        <sz val="9"/>
        <color rgb="FF000000"/>
        <rFont val="宋体"/>
        <family val="0"/>
        <charset val="134"/>
      </rPr>
      <t xml:space="preserve">11010225T000003326558-</t>
    </r>
    <r>
      <rPr>
        <sz val="9"/>
        <color rgb="FF000000"/>
        <rFont val="Noto Sans"/>
        <family val="2"/>
      </rPr>
      <t xml:space="preserve">西城区</t>
    </r>
    <r>
      <rPr>
        <sz val="9"/>
        <color rgb="FF000000"/>
        <rFont val="宋体"/>
        <family val="0"/>
        <charset val="134"/>
      </rPr>
      <t xml:space="preserve">2025</t>
    </r>
    <r>
      <rPr>
        <sz val="9"/>
        <color rgb="FF000000"/>
        <rFont val="Noto Sans"/>
        <family val="2"/>
      </rPr>
      <t xml:space="preserve">年尘土残存量检测服务</t>
    </r>
  </si>
  <si>
    <t xml:space="preserve">赵海斌</t>
  </si>
  <si>
    <t xml:space="preserve">通过对城市道路的尘土残存量进行检测，为环境卫生检查考评提供数据分析，进一步提高西城区道路清扫保洁作业水平，提升服务对象满意度。</t>
  </si>
  <si>
    <t xml:space="preserve">提升环卫作业水平，进而提升西城区整体环境质量</t>
  </si>
  <si>
    <t xml:space="preserve">按照季度完成</t>
  </si>
  <si>
    <r>
      <rPr>
        <sz val="9"/>
        <rFont val="Noto Sans"/>
        <family val="2"/>
      </rPr>
      <t xml:space="preserve">《城市道路清扫保洁质量与作业要求》（</t>
    </r>
    <r>
      <rPr>
        <sz val="9"/>
        <rFont val="宋体"/>
        <family val="0"/>
        <charset val="134"/>
      </rPr>
      <t xml:space="preserve">DB11T 353-2021</t>
    </r>
    <r>
      <rPr>
        <sz val="9"/>
        <rFont val="Noto Sans"/>
        <family val="2"/>
      </rPr>
      <t xml:space="preserve">）</t>
    </r>
  </si>
  <si>
    <t xml:space="preserve">检测主次干道</t>
  </si>
  <si>
    <t xml:space="preserve">960</t>
  </si>
  <si>
    <t xml:space="preserve">主次干道</t>
  </si>
  <si>
    <t xml:space="preserve">156.73</t>
  </si>
  <si>
    <t xml:space="preserve">提高环卫作业单位和街道满意度</t>
  </si>
  <si>
    <r>
      <rPr>
        <sz val="9"/>
        <color rgb="FF000000"/>
        <rFont val="宋体"/>
        <family val="0"/>
        <charset val="134"/>
      </rPr>
      <t xml:space="preserve">11010225T000003326594-2025</t>
    </r>
    <r>
      <rPr>
        <sz val="9"/>
        <color rgb="FF000000"/>
        <rFont val="Noto Sans"/>
        <family val="2"/>
      </rPr>
      <t xml:space="preserve">年生活垃圾分类、减量以奖代补资金补贴</t>
    </r>
  </si>
  <si>
    <t xml:space="preserve">鼓励垃圾分类管理责任人开展生活垃圾分类、减量的积极性，不断推进从垃圾分类、垃圾收集、垃圾运输和垃圾处理各环节减量，减少财政支出。</t>
  </si>
  <si>
    <t xml:space="preserve">发放低值可回收物回收补贴</t>
  </si>
  <si>
    <r>
      <rPr>
        <sz val="9"/>
        <rFont val="宋体"/>
        <family val="0"/>
        <charset val="134"/>
      </rPr>
      <t xml:space="preserve">2025</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前完成支付</t>
    </r>
  </si>
  <si>
    <t xml:space="preserve">厨余垃圾无害化处理，保障辖区内环境整洁。</t>
  </si>
  <si>
    <t xml:space="preserve">社会成本指标</t>
  </si>
  <si>
    <t xml:space="preserve">通过有效处理，实现垃圾减量节约支出处理费用。</t>
  </si>
  <si>
    <t xml:space="preserve">辖区内环境干净整洁，居民满意。</t>
  </si>
  <si>
    <r>
      <rPr>
        <sz val="9"/>
        <color rgb="FF000000"/>
        <rFont val="宋体"/>
        <family val="0"/>
        <charset val="134"/>
      </rPr>
      <t xml:space="preserve">11010225T000003328883-2025</t>
    </r>
    <r>
      <rPr>
        <sz val="9"/>
        <color rgb="FF000000"/>
        <rFont val="Noto Sans"/>
        <family val="2"/>
      </rPr>
      <t xml:space="preserve">年粪便清运、消纳工作经费</t>
    </r>
  </si>
  <si>
    <r>
      <rPr>
        <sz val="9"/>
        <rFont val="Noto Sans"/>
        <family val="2"/>
      </rPr>
      <t xml:space="preserve">（</t>
    </r>
    <r>
      <rPr>
        <sz val="9"/>
        <rFont val="宋体"/>
        <family val="0"/>
        <charset val="134"/>
      </rPr>
      <t xml:space="preserve">1</t>
    </r>
    <r>
      <rPr>
        <sz val="9"/>
        <rFont val="Noto Sans"/>
        <family val="2"/>
      </rPr>
      <t xml:space="preserve">）依据</t>
    </r>
    <r>
      <rPr>
        <sz val="9"/>
        <rFont val="宋体"/>
        <family val="0"/>
        <charset val="134"/>
      </rPr>
      <t xml:space="preserve">2024</t>
    </r>
    <r>
      <rPr>
        <sz val="9"/>
        <rFont val="Noto Sans"/>
        <family val="2"/>
      </rPr>
      <t xml:space="preserve">年实际发生的粪便清运量情况，预计</t>
    </r>
    <r>
      <rPr>
        <sz val="9"/>
        <rFont val="宋体"/>
        <family val="0"/>
        <charset val="134"/>
      </rPr>
      <t xml:space="preserve">2025</t>
    </r>
    <r>
      <rPr>
        <sz val="9"/>
        <rFont val="Noto Sans"/>
        <family val="2"/>
      </rPr>
      <t xml:space="preserve">年应结算粪便清运量约为</t>
    </r>
    <r>
      <rPr>
        <sz val="9"/>
        <rFont val="宋体"/>
        <family val="0"/>
        <charset val="134"/>
      </rPr>
      <t xml:space="preserve">250000</t>
    </r>
    <r>
      <rPr>
        <sz val="9"/>
        <rFont val="Noto Sans"/>
        <family val="2"/>
      </rPr>
      <t xml:space="preserve">吨，以</t>
    </r>
    <r>
      <rPr>
        <sz val="9"/>
        <rFont val="宋体"/>
        <family val="0"/>
        <charset val="134"/>
      </rPr>
      <t xml:space="preserve">169.52</t>
    </r>
    <r>
      <rPr>
        <sz val="9"/>
        <rFont val="Noto Sans"/>
        <family val="2"/>
      </rPr>
      <t xml:space="preserve">元</t>
    </r>
    <r>
      <rPr>
        <sz val="9"/>
        <rFont val="宋体"/>
        <family val="0"/>
        <charset val="134"/>
      </rPr>
      <t xml:space="preserve">/</t>
    </r>
    <r>
      <rPr>
        <sz val="9"/>
        <rFont val="Noto Sans"/>
        <family val="2"/>
      </rPr>
      <t xml:space="preserve">吨的标准计算清运费为</t>
    </r>
    <r>
      <rPr>
        <sz val="9"/>
        <rFont val="宋体"/>
        <family val="0"/>
        <charset val="134"/>
      </rPr>
      <t xml:space="preserve">42380000</t>
    </r>
    <r>
      <rPr>
        <sz val="9"/>
        <rFont val="Noto Sans"/>
        <family val="2"/>
      </rPr>
      <t xml:space="preserve">元。 （</t>
    </r>
    <r>
      <rPr>
        <sz val="9"/>
        <rFont val="宋体"/>
        <family val="0"/>
        <charset val="134"/>
      </rPr>
      <t xml:space="preserve">2</t>
    </r>
    <r>
      <rPr>
        <sz val="9"/>
        <rFont val="Noto Sans"/>
        <family val="2"/>
      </rPr>
      <t xml:space="preserve">）粪便消纳费分为二部分： 预计</t>
    </r>
    <r>
      <rPr>
        <sz val="9"/>
        <rFont val="宋体"/>
        <family val="0"/>
        <charset val="134"/>
      </rPr>
      <t xml:space="preserve">2025</t>
    </r>
    <r>
      <rPr>
        <sz val="9"/>
        <rFont val="Noto Sans"/>
        <family val="2"/>
      </rPr>
      <t xml:space="preserve">年粪便消纳量为</t>
    </r>
    <r>
      <rPr>
        <sz val="9"/>
        <rFont val="宋体"/>
        <family val="0"/>
        <charset val="134"/>
      </rPr>
      <t xml:space="preserve">195000</t>
    </r>
    <r>
      <rPr>
        <sz val="9"/>
        <rFont val="Noto Sans"/>
        <family val="2"/>
      </rPr>
      <t xml:space="preserve">吨，其中四季青的粪便消纳量为</t>
    </r>
    <r>
      <rPr>
        <sz val="9"/>
        <rFont val="宋体"/>
        <family val="0"/>
        <charset val="134"/>
      </rPr>
      <t xml:space="preserve">145000</t>
    </r>
    <r>
      <rPr>
        <sz val="9"/>
        <rFont val="Noto Sans"/>
        <family val="2"/>
      </rPr>
      <t xml:space="preserve">吨，以</t>
    </r>
    <r>
      <rPr>
        <sz val="9"/>
        <rFont val="宋体"/>
        <family val="0"/>
        <charset val="134"/>
      </rPr>
      <t xml:space="preserve">89.54</t>
    </r>
    <r>
      <rPr>
        <sz val="9"/>
        <rFont val="Noto Sans"/>
        <family val="2"/>
      </rPr>
      <t xml:space="preserve">元</t>
    </r>
    <r>
      <rPr>
        <sz val="9"/>
        <rFont val="宋体"/>
        <family val="0"/>
        <charset val="134"/>
      </rPr>
      <t xml:space="preserve">/</t>
    </r>
    <r>
      <rPr>
        <sz val="9"/>
        <rFont val="Noto Sans"/>
        <family val="2"/>
      </rPr>
      <t xml:space="preserve">吨为标准计算消纳费为</t>
    </r>
    <r>
      <rPr>
        <sz val="9"/>
        <rFont val="宋体"/>
        <family val="0"/>
        <charset val="134"/>
      </rPr>
      <t xml:space="preserve">12983300</t>
    </r>
    <r>
      <rPr>
        <sz val="9"/>
        <rFont val="Noto Sans"/>
        <family val="2"/>
      </rPr>
      <t xml:space="preserve">；草桥消纳站粪便消纳量为</t>
    </r>
    <r>
      <rPr>
        <sz val="9"/>
        <rFont val="宋体"/>
        <family val="0"/>
        <charset val="134"/>
      </rPr>
      <t xml:space="preserve">50000</t>
    </r>
    <r>
      <rPr>
        <sz val="9"/>
        <rFont val="Noto Sans"/>
        <family val="2"/>
      </rPr>
      <t xml:space="preserve">吨，以</t>
    </r>
    <r>
      <rPr>
        <sz val="9"/>
        <rFont val="宋体"/>
        <family val="0"/>
        <charset val="134"/>
      </rPr>
      <t xml:space="preserve">209.1</t>
    </r>
    <r>
      <rPr>
        <sz val="9"/>
        <rFont val="Noto Sans"/>
        <family val="2"/>
      </rPr>
      <t xml:space="preserve">元</t>
    </r>
    <r>
      <rPr>
        <sz val="9"/>
        <rFont val="宋体"/>
        <family val="0"/>
        <charset val="134"/>
      </rPr>
      <t xml:space="preserve">/</t>
    </r>
    <r>
      <rPr>
        <sz val="9"/>
        <rFont val="Noto Sans"/>
        <family val="2"/>
      </rPr>
      <t xml:space="preserve">吨为标准计算消纳费为</t>
    </r>
    <r>
      <rPr>
        <sz val="9"/>
        <rFont val="宋体"/>
        <family val="0"/>
        <charset val="134"/>
      </rPr>
      <t xml:space="preserve">10455000</t>
    </r>
    <r>
      <rPr>
        <sz val="9"/>
        <rFont val="Noto Sans"/>
        <family val="2"/>
      </rPr>
      <t xml:space="preserve">元。预计</t>
    </r>
    <r>
      <rPr>
        <sz val="9"/>
        <rFont val="宋体"/>
        <family val="0"/>
        <charset val="134"/>
      </rPr>
      <t xml:space="preserve">2025</t>
    </r>
    <r>
      <rPr>
        <sz val="9"/>
        <rFont val="Noto Sans"/>
        <family val="2"/>
      </rPr>
      <t xml:space="preserve">年需支付粪便消纳费</t>
    </r>
    <r>
      <rPr>
        <sz val="9"/>
        <rFont val="宋体"/>
        <family val="0"/>
        <charset val="134"/>
      </rPr>
      <t xml:space="preserve">23433800</t>
    </r>
    <r>
      <rPr>
        <sz val="9"/>
        <rFont val="Noto Sans"/>
        <family val="2"/>
      </rPr>
      <t xml:space="preserve">元。 以上</t>
    </r>
    <r>
      <rPr>
        <sz val="9"/>
        <rFont val="宋体"/>
        <family val="0"/>
        <charset val="134"/>
      </rPr>
      <t xml:space="preserve">2</t>
    </r>
    <r>
      <rPr>
        <sz val="9"/>
        <rFont val="Noto Sans"/>
        <family val="2"/>
      </rPr>
      <t xml:space="preserve">个部分所需资金合计：</t>
    </r>
    <r>
      <rPr>
        <sz val="9"/>
        <rFont val="宋体"/>
        <family val="0"/>
        <charset val="134"/>
      </rPr>
      <t xml:space="preserve">65813800 </t>
    </r>
    <r>
      <rPr>
        <sz val="9"/>
        <rFont val="Noto Sans"/>
        <family val="2"/>
      </rPr>
      <t xml:space="preserve">粪便清运费单价依据《关于执行城市生活垃圾和粪便运输单价有关事宜的函》（京管函【</t>
    </r>
    <r>
      <rPr>
        <sz val="9"/>
        <rFont val="宋体"/>
        <family val="0"/>
        <charset val="134"/>
      </rPr>
      <t xml:space="preserve">2018</t>
    </r>
    <r>
      <rPr>
        <sz val="9"/>
        <rFont val="Noto Sans"/>
        <family val="2"/>
      </rPr>
      <t xml:space="preserve">】</t>
    </r>
    <r>
      <rPr>
        <sz val="9"/>
        <rFont val="宋体"/>
        <family val="0"/>
        <charset val="134"/>
      </rPr>
      <t xml:space="preserve">525</t>
    </r>
    <r>
      <rPr>
        <sz val="9"/>
        <rFont val="Noto Sans"/>
        <family val="2"/>
      </rPr>
      <t xml:space="preserve">号）确定 </t>
    </r>
  </si>
  <si>
    <t xml:space="preserve">粪便清运费及消纳费总体支出不超过预算金额</t>
  </si>
  <si>
    <t xml:space="preserve">65813800</t>
  </si>
  <si>
    <t xml:space="preserve">通过粪便清运、消纳，给西城区居民创造一个和谐、宜居、美观的城市环境。</t>
  </si>
  <si>
    <t xml:space="preserve">高标准完成区里无害化运输任务</t>
  </si>
  <si>
    <t xml:space="preserve">按合同约定及时付款</t>
  </si>
  <si>
    <t xml:space="preserve">粪便清运量</t>
  </si>
  <si>
    <t xml:space="preserve">25</t>
  </si>
  <si>
    <t xml:space="preserve">吨</t>
  </si>
  <si>
    <r>
      <rPr>
        <sz val="9"/>
        <color rgb="FF000000"/>
        <rFont val="宋体"/>
        <family val="0"/>
        <charset val="134"/>
      </rPr>
      <t xml:space="preserve">11010225T000003329992-2025</t>
    </r>
    <r>
      <rPr>
        <sz val="9"/>
        <color rgb="FF000000"/>
        <rFont val="Noto Sans"/>
        <family val="2"/>
      </rPr>
      <t xml:space="preserve">年生活垃圾清运、处理费及异地经济补偿费</t>
    </r>
  </si>
  <si>
    <t xml:space="preserve">全区产生的生活垃圾，通过分类投放、分类收集和分类运输，最后进行无害化处理目标。</t>
  </si>
  <si>
    <t xml:space="preserve">高标准完成区里生活垃圾无害化运输和处理</t>
  </si>
  <si>
    <t xml:space="preserve">全区产生的生活垃圾运输到处理厂进行无害化处理。</t>
  </si>
  <si>
    <t xml:space="preserve">44</t>
  </si>
  <si>
    <t xml:space="preserve">全区生活垃圾日产日清</t>
  </si>
  <si>
    <t xml:space="preserve">进行生活垃圾无害化清运，减少环境污染。</t>
  </si>
  <si>
    <t xml:space="preserve">311697044.5</t>
  </si>
  <si>
    <r>
      <rPr>
        <sz val="9"/>
        <color rgb="FF000000"/>
        <rFont val="宋体"/>
        <family val="0"/>
        <charset val="134"/>
      </rPr>
      <t xml:space="preserve">11010225T000003330491-2025</t>
    </r>
    <r>
      <rPr>
        <sz val="9"/>
        <color rgb="FF000000"/>
        <rFont val="Noto Sans"/>
        <family val="2"/>
      </rPr>
      <t xml:space="preserve">年垃圾分类工作经费</t>
    </r>
  </si>
  <si>
    <t xml:space="preserve">在全区开展垃圾分类示范片区创建工作，加快建立垃圾分类投放、分类收集、分类运输、分类处理的垃圾处理系统，全面提高垃圾分类工作水平，创造优良宜居的环境。</t>
  </si>
  <si>
    <t xml:space="preserve">2369000</t>
  </si>
  <si>
    <r>
      <rPr>
        <sz val="9"/>
        <rFont val="Noto Sans"/>
        <family val="2"/>
      </rPr>
      <t xml:space="preserve">第三方检查胡同、小区、单位</t>
    </r>
    <r>
      <rPr>
        <sz val="9"/>
        <rFont val="宋体"/>
        <family val="0"/>
        <charset val="134"/>
      </rPr>
      <t xml:space="preserve">5000</t>
    </r>
    <r>
      <rPr>
        <sz val="9"/>
        <rFont val="Noto Sans"/>
        <family val="2"/>
      </rPr>
      <t xml:space="preserve">个次以上。</t>
    </r>
  </si>
  <si>
    <t xml:space="preserve">宣传活动取得良好效果，提高居民知晓率、参与率。</t>
  </si>
  <si>
    <t xml:space="preserve">通过垃圾分类处理，实现垃圾资源化利用，节约社会资源。</t>
  </si>
  <si>
    <t xml:space="preserve">39</t>
  </si>
  <si>
    <r>
      <rPr>
        <sz val="9"/>
        <color rgb="FF000000"/>
        <rFont val="宋体"/>
        <family val="0"/>
        <charset val="134"/>
      </rPr>
      <t xml:space="preserve">11010225T000003338306-2025</t>
    </r>
    <r>
      <rPr>
        <sz val="9"/>
        <color rgb="FF000000"/>
        <rFont val="Noto Sans"/>
        <family val="2"/>
      </rPr>
      <t xml:space="preserve">年区属市政基础设施养护经费</t>
    </r>
  </si>
  <si>
    <t xml:space="preserve">做好区属道路及附属设施的日常养护工作，确保道路及附属设施安全运行。 </t>
  </si>
  <si>
    <t xml:space="preserve">道路及设施</t>
  </si>
  <si>
    <t xml:space="preserve">日常养护</t>
  </si>
  <si>
    <t xml:space="preserve">符合设计规范</t>
  </si>
  <si>
    <t xml:space="preserve">10444.839774</t>
  </si>
  <si>
    <r>
      <rPr>
        <sz val="9"/>
        <color rgb="FF000000"/>
        <rFont val="宋体"/>
        <family val="0"/>
        <charset val="134"/>
      </rPr>
      <t xml:space="preserve">11010225T000003341851-</t>
    </r>
    <r>
      <rPr>
        <sz val="9"/>
        <color rgb="FF000000"/>
        <rFont val="Noto Sans"/>
        <family val="2"/>
      </rPr>
      <t xml:space="preserve">育才学校新址热力一次管线、换热站工程</t>
    </r>
  </si>
  <si>
    <t xml:space="preserve">13910088286</t>
  </si>
  <si>
    <t xml:space="preserve">本项目由于场地限制无法设置地源热泵或者其他清洁能源，采用集中供热的方式，接入市政管网是最优选择。首先，接入市政管网可以充分利用现有热力资源，提高用能效率，是相对环保型的供热方式。其次，集中供热为连续运行，稳定可靠，供热质量高，维护成本低，是冬季最佳取暖方式。另外，采用集中供热能有效避免其他供热方式因受年限限制，而周期性更换供热设施的弊端。可做到一次投资，长期受益。本项目接入城市集中供热系统，能够充分利用能源，提高能源利用率，减少能源浪费，降低能源成本</t>
  </si>
  <si>
    <t xml:space="preserve">本着节约的原则推进工程建设</t>
  </si>
  <si>
    <r>
      <rPr>
        <sz val="9"/>
        <rFont val="Noto Sans"/>
        <family val="2"/>
      </rPr>
      <t xml:space="preserve">满意度达</t>
    </r>
    <r>
      <rPr>
        <sz val="9"/>
        <rFont val="宋体"/>
        <family val="0"/>
        <charset val="134"/>
      </rPr>
      <t xml:space="preserve">90%</t>
    </r>
    <r>
      <rPr>
        <sz val="9"/>
        <rFont val="Noto Sans"/>
        <family val="2"/>
      </rPr>
      <t xml:space="preserve">以上</t>
    </r>
  </si>
  <si>
    <t xml:space="preserve">项目周边道路、供水、排水、供电、通讯管网等基础设施可以满足本项目要求。</t>
  </si>
  <si>
    <t xml:space="preserve">项目竣工验收交付使用</t>
  </si>
  <si>
    <t xml:space="preserve">符合国家、北京市等规范、行业标准</t>
  </si>
  <si>
    <r>
      <rPr>
        <sz val="9"/>
        <rFont val="Noto Sans"/>
        <family val="2"/>
      </rPr>
      <t xml:space="preserve">本工程位于北京市西城区，设计起点</t>
    </r>
    <r>
      <rPr>
        <sz val="9"/>
        <rFont val="宋体"/>
        <family val="0"/>
        <charset val="134"/>
      </rPr>
      <t xml:space="preserve">1#</t>
    </r>
    <r>
      <rPr>
        <sz val="9"/>
        <rFont val="Noto Sans"/>
        <family val="2"/>
      </rPr>
      <t xml:space="preserve">接自太平街上为本项目预留的</t>
    </r>
    <r>
      <rPr>
        <sz val="9"/>
        <rFont val="宋体"/>
        <family val="0"/>
        <charset val="134"/>
      </rPr>
      <t xml:space="preserve">DN200</t>
    </r>
    <r>
      <rPr>
        <sz val="9"/>
        <rFont val="Noto Sans"/>
        <family val="2"/>
      </rPr>
      <t xml:space="preserve">管线分支，管线向南敷设后向东敷设，终点为本项目拟建热力站内。本工程管线全长</t>
    </r>
    <r>
      <rPr>
        <sz val="9"/>
        <rFont val="宋体"/>
        <family val="0"/>
        <charset val="134"/>
      </rPr>
      <t xml:space="preserve">261</t>
    </r>
    <r>
      <rPr>
        <sz val="9"/>
        <rFont val="Noto Sans"/>
        <family val="2"/>
      </rPr>
      <t xml:space="preserve">米，管径为</t>
    </r>
    <r>
      <rPr>
        <sz val="9"/>
        <rFont val="宋体"/>
        <family val="0"/>
        <charset val="134"/>
      </rPr>
      <t xml:space="preserve">DN200</t>
    </r>
    <r>
      <rPr>
        <sz val="9"/>
        <rFont val="Noto Sans"/>
        <family val="2"/>
      </rPr>
      <t xml:space="preserve">，采用不通行地沟敷设</t>
    </r>
  </si>
  <si>
    <r>
      <rPr>
        <sz val="9"/>
        <color rgb="FF000000"/>
        <rFont val="宋体"/>
        <family val="0"/>
        <charset val="134"/>
      </rPr>
      <t xml:space="preserve">11010225T000003351294-</t>
    </r>
    <r>
      <rPr>
        <sz val="9"/>
        <color rgb="FF000000"/>
        <rFont val="Noto Sans"/>
        <family val="2"/>
      </rPr>
      <t xml:space="preserve">购买国产化操作系统及数据库</t>
    </r>
  </si>
  <si>
    <t xml:space="preserve">13581620785</t>
  </si>
  <si>
    <r>
      <rPr>
        <sz val="9"/>
        <rFont val="宋体"/>
        <family val="0"/>
        <charset val="134"/>
      </rPr>
      <t xml:space="preserve">1</t>
    </r>
    <r>
      <rPr>
        <sz val="9"/>
        <rFont val="Noto Sans"/>
        <family val="2"/>
      </rPr>
      <t xml:space="preserve">、提升能源效率与减排目标：实现供热系统整体能耗降低，通过智能调度与需求预测，减少不必要的能源浪费，同时减少碳排放量，以响应绿色低碳的发展战略。 </t>
    </r>
    <r>
      <rPr>
        <sz val="9"/>
        <rFont val="宋体"/>
        <family val="0"/>
        <charset val="134"/>
      </rPr>
      <t xml:space="preserve">2</t>
    </r>
    <r>
      <rPr>
        <sz val="9"/>
        <rFont val="Noto Sans"/>
        <family val="2"/>
      </rPr>
      <t xml:space="preserve">、用户满意度提升：通过智慧化改造，让用户在冬季感受到室内温度的舒适性，提高用户对供热服务的满意度。 </t>
    </r>
    <r>
      <rPr>
        <sz val="9"/>
        <rFont val="宋体"/>
        <family val="0"/>
        <charset val="134"/>
      </rPr>
      <t xml:space="preserve">3</t>
    </r>
    <r>
      <rPr>
        <sz val="9"/>
        <rFont val="Noto Sans"/>
        <family val="2"/>
      </rPr>
      <t xml:space="preserve">、系统稳定性：实现设备运行状态的实时监控与预警，减少故障率，提升系统稳定性和安全性。 </t>
    </r>
    <r>
      <rPr>
        <sz val="9"/>
        <rFont val="宋体"/>
        <family val="0"/>
        <charset val="134"/>
      </rPr>
      <t xml:space="preserve">4</t>
    </r>
    <r>
      <rPr>
        <sz val="9"/>
        <rFont val="Noto Sans"/>
        <family val="2"/>
      </rPr>
      <t xml:space="preserve">、数据驱动决策优化：建立完善的数据分析平台，收集并分析能源消耗等数据，以数据为驱动，优化供热策略，实现精准供热，同时为未来系统升级和规划提供决策支持</t>
    </r>
  </si>
  <si>
    <r>
      <rPr>
        <sz val="9"/>
        <rFont val="Noto Sans"/>
        <family val="2"/>
      </rPr>
      <t xml:space="preserve">每个里程碑的完成时间与计划时间对比不超过</t>
    </r>
    <r>
      <rPr>
        <sz val="9"/>
        <rFont val="宋体"/>
        <family val="0"/>
        <charset val="134"/>
      </rPr>
      <t xml:space="preserve">5%</t>
    </r>
  </si>
  <si>
    <t xml:space="preserve">16.02</t>
  </si>
  <si>
    <t xml:space="preserve">提升整个行业项目管理的标准化水平。</t>
  </si>
  <si>
    <t xml:space="preserve">辖区满意度</t>
  </si>
  <si>
    <r>
      <rPr>
        <sz val="9"/>
        <color rgb="FF000000"/>
        <rFont val="宋体"/>
        <family val="0"/>
        <charset val="134"/>
      </rPr>
      <t xml:space="preserve">11010225T000003351831-</t>
    </r>
    <r>
      <rPr>
        <sz val="9"/>
        <color rgb="FF000000"/>
        <rFont val="Noto Sans"/>
        <family val="2"/>
      </rPr>
      <t xml:space="preserve">春节景观布置</t>
    </r>
  </si>
  <si>
    <t xml:space="preserve">挖掘传统节日文化内涵，结合区域特色，通过结合传统艺术与现代科技，打造出更多新颖点和创新点。对最具西城代表特色的精华点位重点打造，创新融合多元艺术文化元素，彰显西城深厚的文化底蕴。营造春节节日氛围，增添市民群众参与感、沉浸感和幸福感。</t>
  </si>
  <si>
    <t xml:space="preserve">1800</t>
  </si>
  <si>
    <t xml:space="preserve">精心打造景观布置</t>
  </si>
  <si>
    <t xml:space="preserve">一年</t>
  </si>
  <si>
    <r>
      <rPr>
        <sz val="9"/>
        <rFont val="Noto Sans"/>
        <family val="2"/>
      </rPr>
      <t xml:space="preserve">精华节点、特色街道及</t>
    </r>
    <r>
      <rPr>
        <sz val="9"/>
        <rFont val="宋体"/>
        <family val="0"/>
        <charset val="134"/>
      </rPr>
      <t xml:space="preserve">81</t>
    </r>
    <r>
      <rPr>
        <sz val="9"/>
        <rFont val="Noto Sans"/>
        <family val="2"/>
      </rPr>
      <t xml:space="preserve">条街道、口袋公园、过街天桥</t>
    </r>
  </si>
  <si>
    <t xml:space="preserve">81</t>
  </si>
  <si>
    <r>
      <rPr>
        <sz val="9"/>
        <color rgb="FF000000"/>
        <rFont val="宋体"/>
        <family val="0"/>
        <charset val="134"/>
      </rPr>
      <t xml:space="preserve">11010225T000003352793-</t>
    </r>
    <r>
      <rPr>
        <sz val="9"/>
        <color rgb="FF000000"/>
        <rFont val="Noto Sans"/>
        <family val="2"/>
      </rPr>
      <t xml:space="preserve">金融街论坛年会</t>
    </r>
  </si>
  <si>
    <t xml:space="preserve">在金融街论坛年会举办期间，西城区绕金融街区域和金科新区， 开展金融街论坛年会景观布置，打造靓丽的景观体验。通过绿植及灯光点缀，营造论坛年会的喜庆氛围，增添市民群众参与感、沉浸感和幸福感。</t>
  </si>
  <si>
    <r>
      <rPr>
        <sz val="9"/>
        <rFont val="宋体"/>
        <family val="0"/>
        <charset val="134"/>
      </rPr>
      <t xml:space="preserve">2025</t>
    </r>
    <r>
      <rPr>
        <sz val="9"/>
        <rFont val="Noto Sans"/>
        <family val="2"/>
      </rPr>
      <t xml:space="preserve">年</t>
    </r>
  </si>
  <si>
    <t xml:space="preserve">精心打造金融街论坛景观布置</t>
  </si>
  <si>
    <t xml:space="preserve">金融街内部三横一纵、金融街中心广场、金科新区广场、绿地及会场入口等地进行布置。</t>
  </si>
  <si>
    <t xml:space="preserve">一年内</t>
  </si>
  <si>
    <r>
      <rPr>
        <sz val="9"/>
        <color rgb="FF000000"/>
        <rFont val="宋体"/>
        <family val="0"/>
        <charset val="134"/>
      </rPr>
      <t xml:space="preserve">11010225T000003354382-</t>
    </r>
    <r>
      <rPr>
        <sz val="9"/>
        <color rgb="FF000000"/>
        <rFont val="Noto Sans"/>
        <family val="2"/>
      </rPr>
      <t xml:space="preserve">永定门内大街景观照明提升项目</t>
    </r>
  </si>
  <si>
    <r>
      <rPr>
        <sz val="9"/>
        <rFont val="Noto Sans"/>
        <family val="2"/>
      </rPr>
      <t xml:space="preserve">永定门内大街景观照明提升项目，南起永定门桥、北至天坛路，全长约</t>
    </r>
    <r>
      <rPr>
        <sz val="9"/>
        <rFont val="宋体"/>
        <family val="0"/>
        <charset val="134"/>
      </rPr>
      <t xml:space="preserve">1.7</t>
    </r>
    <r>
      <rPr>
        <sz val="9"/>
        <rFont val="Noto Sans"/>
        <family val="2"/>
      </rPr>
      <t xml:space="preserve">公里，完善沿线景观照明，提升场地夜景风貌。 进一步提升永定门内大街的夜间形象：通过精心设计和布局，形成层次递进夜间立体景观照明效果。 二是增加市民幸福感和生活品质：通过优化沿线照明设施，使用泛光照明、装置照明为市民创造美丽、舒适的夜间环境，进一步提升其生活品质和幸福感。 三是助力实现“双碳”目标：采用节能、环保的照明设备和设计理念，为城市的可持续发展起到示范作用。</t>
    </r>
  </si>
  <si>
    <t xml:space="preserve">一年内完成</t>
  </si>
  <si>
    <t xml:space="preserve">优化沿线照明设施</t>
  </si>
  <si>
    <r>
      <rPr>
        <sz val="9"/>
        <rFont val="Noto Sans"/>
        <family val="2"/>
      </rPr>
      <t xml:space="preserve">南起永定门桥、北至天坛路，全长约</t>
    </r>
    <r>
      <rPr>
        <sz val="9"/>
        <rFont val="宋体"/>
        <family val="0"/>
        <charset val="134"/>
      </rPr>
      <t xml:space="preserve">1.7</t>
    </r>
    <r>
      <rPr>
        <sz val="9"/>
        <rFont val="Noto Sans"/>
        <family val="2"/>
      </rPr>
      <t xml:space="preserve">公里</t>
    </r>
  </si>
  <si>
    <r>
      <rPr>
        <sz val="9"/>
        <color rgb="FF000000"/>
        <rFont val="宋体"/>
        <family val="0"/>
        <charset val="134"/>
      </rPr>
      <t xml:space="preserve">11010225T000003357350-2025</t>
    </r>
    <r>
      <rPr>
        <sz val="9"/>
        <color rgb="FF000000"/>
        <rFont val="Noto Sans"/>
        <family val="2"/>
      </rPr>
      <t xml:space="preserve">年新建公厕项目</t>
    </r>
  </si>
  <si>
    <t xml:space="preserve">建筑质量达到合格标准，验收全部合格。解决附近居民入厕问题。</t>
  </si>
  <si>
    <t xml:space="preserve">可持续影响指标</t>
  </si>
  <si>
    <t xml:space="preserve">可持续影响</t>
  </si>
  <si>
    <r>
      <rPr>
        <sz val="9"/>
        <rFont val="宋体"/>
        <family val="0"/>
        <charset val="134"/>
      </rPr>
      <t xml:space="preserve">2026</t>
    </r>
    <r>
      <rPr>
        <sz val="9"/>
        <rFont val="Noto Sans"/>
        <family val="2"/>
      </rPr>
      <t xml:space="preserve">年完成</t>
    </r>
  </si>
  <si>
    <r>
      <rPr>
        <sz val="9"/>
        <rFont val="宋体"/>
        <family val="0"/>
        <charset val="134"/>
      </rPr>
      <t xml:space="preserve">5</t>
    </r>
    <r>
      <rPr>
        <sz val="9"/>
        <rFont val="Noto Sans"/>
        <family val="2"/>
      </rPr>
      <t xml:space="preserve">座</t>
    </r>
  </si>
  <si>
    <r>
      <rPr>
        <sz val="9"/>
        <color rgb="FF000000"/>
        <rFont val="宋体"/>
        <family val="0"/>
        <charset val="134"/>
      </rPr>
      <t xml:space="preserve">11010225T000003358517-</t>
    </r>
    <r>
      <rPr>
        <sz val="9"/>
        <color rgb="FF000000"/>
        <rFont val="Noto Sans"/>
        <family val="2"/>
      </rPr>
      <t xml:space="preserve">三官庙公厕改移项目（配合区文保中心文物修缮项目）</t>
    </r>
  </si>
  <si>
    <t xml:space="preserve">预算不超过预算</t>
  </si>
  <si>
    <r>
      <rPr>
        <sz val="9"/>
        <rFont val="宋体"/>
        <family val="0"/>
        <charset val="134"/>
      </rPr>
      <t xml:space="preserve">1</t>
    </r>
    <r>
      <rPr>
        <sz val="9"/>
        <rFont val="Noto Sans"/>
        <family val="2"/>
      </rPr>
      <t xml:space="preserve">座</t>
    </r>
    <r>
      <rPr>
        <sz val="9"/>
        <rFont val="宋体"/>
        <family val="0"/>
        <charset val="134"/>
      </rPr>
      <t xml:space="preserve">100%</t>
    </r>
  </si>
  <si>
    <r>
      <rPr>
        <sz val="9"/>
        <rFont val="Noto Sans"/>
        <family val="2"/>
      </rPr>
      <t xml:space="preserve">验收合格</t>
    </r>
    <r>
      <rPr>
        <sz val="9"/>
        <rFont val="宋体"/>
        <family val="0"/>
        <charset val="134"/>
      </rPr>
      <t xml:space="preserve">100%100%</t>
    </r>
  </si>
  <si>
    <r>
      <rPr>
        <sz val="9"/>
        <rFont val="宋体"/>
        <family val="0"/>
        <charset val="134"/>
      </rPr>
      <t xml:space="preserve">2025</t>
    </r>
    <r>
      <rPr>
        <sz val="9"/>
        <rFont val="Noto Sans"/>
        <family val="2"/>
      </rPr>
      <t xml:space="preserve">年完成</t>
    </r>
    <r>
      <rPr>
        <sz val="9"/>
        <rFont val="宋体"/>
        <family val="0"/>
        <charset val="134"/>
      </rPr>
      <t xml:space="preserve">100%</t>
    </r>
  </si>
  <si>
    <r>
      <rPr>
        <sz val="9"/>
        <rFont val="Noto Sans"/>
        <family val="2"/>
      </rPr>
      <t xml:space="preserve">可持续影响</t>
    </r>
    <r>
      <rPr>
        <sz val="9"/>
        <rFont val="宋体"/>
        <family val="0"/>
        <charset val="134"/>
      </rPr>
      <t xml:space="preserve">5</t>
    </r>
    <r>
      <rPr>
        <sz val="9"/>
        <rFont val="Noto Sans"/>
        <family val="2"/>
      </rPr>
      <t xml:space="preserve">年</t>
    </r>
  </si>
  <si>
    <r>
      <rPr>
        <sz val="9"/>
        <rFont val="Noto Sans"/>
        <family val="2"/>
      </rPr>
      <t xml:space="preserve">满意度</t>
    </r>
    <r>
      <rPr>
        <sz val="9"/>
        <rFont val="宋体"/>
        <family val="0"/>
        <charset val="134"/>
      </rPr>
      <t xml:space="preserve">90%</t>
    </r>
    <r>
      <rPr>
        <sz val="9"/>
        <rFont val="Noto Sans"/>
        <family val="2"/>
      </rPr>
      <t xml:space="preserve">以上满意度</t>
    </r>
    <r>
      <rPr>
        <sz val="9"/>
        <rFont val="宋体"/>
        <family val="0"/>
        <charset val="134"/>
      </rPr>
      <t xml:space="preserve">90%</t>
    </r>
    <r>
      <rPr>
        <sz val="9"/>
        <rFont val="Noto Sans"/>
        <family val="2"/>
      </rPr>
      <t xml:space="preserve">以上</t>
    </r>
  </si>
  <si>
    <r>
      <rPr>
        <sz val="9"/>
        <color rgb="FF000000"/>
        <rFont val="宋体"/>
        <family val="0"/>
        <charset val="134"/>
      </rPr>
      <t xml:space="preserve">11010225T000003358725-</t>
    </r>
    <r>
      <rPr>
        <sz val="9"/>
        <color rgb="FF000000"/>
        <rFont val="Noto Sans"/>
        <family val="2"/>
      </rPr>
      <t xml:space="preserve">西城区东新开胡同甲</t>
    </r>
    <r>
      <rPr>
        <sz val="9"/>
        <color rgb="FF000000"/>
        <rFont val="宋体"/>
        <family val="0"/>
        <charset val="134"/>
      </rPr>
      <t xml:space="preserve">31</t>
    </r>
    <r>
      <rPr>
        <sz val="9"/>
        <color rgb="FF000000"/>
        <rFont val="Noto Sans"/>
        <family val="2"/>
      </rPr>
      <t xml:space="preserve">号院老旧小区市政管线改造工程</t>
    </r>
  </si>
  <si>
    <r>
      <rPr>
        <sz val="9"/>
        <rFont val="Noto Sans"/>
        <family val="2"/>
      </rPr>
      <t xml:space="preserve">完成西城区东新开胡同甲</t>
    </r>
    <r>
      <rPr>
        <sz val="9"/>
        <rFont val="宋体"/>
        <family val="0"/>
        <charset val="134"/>
      </rPr>
      <t xml:space="preserve">31</t>
    </r>
    <r>
      <rPr>
        <sz val="9"/>
        <rFont val="Noto Sans"/>
        <family val="2"/>
      </rPr>
      <t xml:space="preserve">号院老旧小区市政管线改造工程。</t>
    </r>
  </si>
  <si>
    <r>
      <rPr>
        <sz val="9"/>
        <rFont val="Noto Sans"/>
        <family val="2"/>
      </rPr>
      <t xml:space="preserve">符合</t>
    </r>
    <r>
      <rPr>
        <sz val="9"/>
        <rFont val="宋体"/>
        <family val="0"/>
        <charset val="134"/>
      </rPr>
      <t xml:space="preserve">2024</t>
    </r>
    <r>
      <rPr>
        <sz val="9"/>
        <rFont val="Noto Sans"/>
        <family val="2"/>
      </rPr>
      <t xml:space="preserve">年财政批复</t>
    </r>
  </si>
  <si>
    <t xml:space="preserve">43</t>
  </si>
  <si>
    <t xml:space="preserve">提高居民群众的幸福感，获得感。</t>
  </si>
  <si>
    <t xml:space="preserve">改造小区内雨污水管线</t>
  </si>
  <si>
    <r>
      <rPr>
        <sz val="9"/>
        <rFont val="Noto Sans"/>
        <family val="2"/>
      </rPr>
      <t xml:space="preserve">完成西城区东新开胡同甲</t>
    </r>
    <r>
      <rPr>
        <sz val="9"/>
        <rFont val="宋体"/>
        <family val="0"/>
        <charset val="134"/>
      </rPr>
      <t xml:space="preserve">31</t>
    </r>
    <r>
      <rPr>
        <sz val="9"/>
        <rFont val="Noto Sans"/>
        <family val="2"/>
      </rPr>
      <t xml:space="preserve">号院老旧小区市政管线改造工程</t>
    </r>
  </si>
  <si>
    <r>
      <rPr>
        <sz val="9"/>
        <rFont val="宋体"/>
        <family val="0"/>
        <charset val="134"/>
      </rPr>
      <t xml:space="preserve">2025</t>
    </r>
    <r>
      <rPr>
        <sz val="9"/>
        <rFont val="Noto Sans"/>
        <family val="2"/>
      </rPr>
      <t xml:space="preserve">年完成本小区改造</t>
    </r>
  </si>
  <si>
    <t xml:space="preserve">消除管线安全隐患，提升城市品质提高居民群众的幸福感，获得感，使出行更方便。</t>
  </si>
  <si>
    <r>
      <rPr>
        <sz val="9"/>
        <color rgb="FF000000"/>
        <rFont val="宋体"/>
        <family val="0"/>
        <charset val="134"/>
      </rPr>
      <t xml:space="preserve">11010225T000003358728-</t>
    </r>
    <r>
      <rPr>
        <sz val="9"/>
        <color rgb="FF000000"/>
        <rFont val="Noto Sans"/>
        <family val="2"/>
      </rPr>
      <t xml:space="preserve">西城区铁路沿线环境整治项目</t>
    </r>
  </si>
  <si>
    <t xml:space="preserve">全面整改铁路沿线的安全隐患，包括对建筑立面、乱搭乱建等，确保铁路运行安全。增加铁路沿线的立面的文化属性，打造城市新界面。优化铁路沿线的设施组织，建设完备的配套服务措施等工程前期费用。</t>
  </si>
  <si>
    <t xml:space="preserve">风险评估</t>
  </si>
  <si>
    <t xml:space="preserve">测绘</t>
  </si>
  <si>
    <t xml:space="preserve">项目管理</t>
  </si>
  <si>
    <t xml:space="preserve">造价</t>
  </si>
  <si>
    <t xml:space="preserve">勘查</t>
  </si>
  <si>
    <r>
      <rPr>
        <sz val="9"/>
        <color rgb="FF000000"/>
        <rFont val="宋体"/>
        <family val="0"/>
        <charset val="134"/>
      </rPr>
      <t xml:space="preserve">11010225T000003358765-2024</t>
    </r>
    <r>
      <rPr>
        <sz val="9"/>
        <color rgb="FF000000"/>
        <rFont val="Noto Sans"/>
        <family val="2"/>
      </rPr>
      <t xml:space="preserve">年西城区道路疏堵工程</t>
    </r>
  </si>
  <si>
    <t xml:space="preserve">近年来西城区道路慢行系统逐步完善，非机动车出行与步行出行群体大幅提升，但仍有部分道路存在通行能力不足、路网分配不合理等问题。</t>
  </si>
  <si>
    <r>
      <rPr>
        <sz val="9"/>
        <rFont val="Noto Sans"/>
        <family val="2"/>
      </rPr>
      <t xml:space="preserve">指标</t>
    </r>
    <r>
      <rPr>
        <sz val="9"/>
        <rFont val="宋体"/>
        <family val="0"/>
        <charset val="134"/>
      </rPr>
      <t xml:space="preserve">1</t>
    </r>
    <r>
      <rPr>
        <sz val="9"/>
        <rFont val="Noto Sans"/>
        <family val="2"/>
      </rPr>
      <t xml:space="preserve">：符合设计规范</t>
    </r>
  </si>
  <si>
    <r>
      <rPr>
        <sz val="9"/>
        <rFont val="Noto Sans"/>
        <family val="2"/>
      </rPr>
      <t xml:space="preserve">指标</t>
    </r>
    <r>
      <rPr>
        <sz val="9"/>
        <rFont val="宋体"/>
        <family val="0"/>
        <charset val="134"/>
      </rPr>
      <t xml:space="preserve">1</t>
    </r>
    <r>
      <rPr>
        <sz val="9"/>
        <rFont val="Noto Sans"/>
        <family val="2"/>
      </rPr>
      <t xml:space="preserve">：道路</t>
    </r>
    <r>
      <rPr>
        <sz val="9"/>
        <rFont val="宋体"/>
        <family val="0"/>
        <charset val="134"/>
      </rPr>
      <t xml:space="preserve">5</t>
    </r>
    <r>
      <rPr>
        <sz val="9"/>
        <rFont val="Noto Sans"/>
        <family val="2"/>
      </rPr>
      <t xml:space="preserve">处</t>
    </r>
  </si>
  <si>
    <r>
      <rPr>
        <sz val="9"/>
        <rFont val="Noto Sans"/>
        <family val="2"/>
      </rPr>
      <t xml:space="preserve">指标</t>
    </r>
    <r>
      <rPr>
        <sz val="9"/>
        <rFont val="宋体"/>
        <family val="0"/>
        <charset val="134"/>
      </rPr>
      <t xml:space="preserve">1</t>
    </r>
    <r>
      <rPr>
        <sz val="9"/>
        <rFont val="Noto Sans"/>
        <family val="2"/>
      </rPr>
      <t xml:space="preserve">：</t>
    </r>
    <r>
      <rPr>
        <sz val="9"/>
        <rFont val="宋体"/>
        <family val="0"/>
        <charset val="134"/>
      </rPr>
      <t xml:space="preserve">2025</t>
    </r>
    <r>
      <rPr>
        <sz val="9"/>
        <rFont val="Noto Sans"/>
        <family val="2"/>
      </rPr>
      <t xml:space="preserve">年完成改造</t>
    </r>
  </si>
  <si>
    <r>
      <rPr>
        <sz val="9"/>
        <color rgb="FF000000"/>
        <rFont val="宋体"/>
        <family val="0"/>
        <charset val="134"/>
      </rPr>
      <t xml:space="preserve">11010225T000003358767-2024</t>
    </r>
    <r>
      <rPr>
        <sz val="9"/>
        <color rgb="FF000000"/>
        <rFont val="Noto Sans"/>
        <family val="2"/>
      </rPr>
      <t xml:space="preserve">年西城区慢行系统品质提升项目</t>
    </r>
  </si>
  <si>
    <t xml:space="preserve">根据北京市交通综合治理领导小组办公室下发的每年慢行及道路疏堵任务要求，完成西城区慢行品质提升工作。</t>
  </si>
  <si>
    <r>
      <rPr>
        <sz val="9"/>
        <rFont val="Noto Sans"/>
        <family val="2"/>
      </rPr>
      <t xml:space="preserve">指标</t>
    </r>
    <r>
      <rPr>
        <sz val="9"/>
        <rFont val="宋体"/>
        <family val="0"/>
        <charset val="134"/>
      </rPr>
      <t xml:space="preserve">1</t>
    </r>
    <r>
      <rPr>
        <sz val="9"/>
        <rFont val="Noto Sans"/>
        <family val="2"/>
      </rPr>
      <t xml:space="preserve">：市级任务按照实市级下达任务实施</t>
    </r>
  </si>
  <si>
    <r>
      <rPr>
        <sz val="9"/>
        <color rgb="FF000000"/>
        <rFont val="宋体"/>
        <family val="0"/>
        <charset val="134"/>
      </rPr>
      <t xml:space="preserve">11010225T000003358775-2024</t>
    </r>
    <r>
      <rPr>
        <sz val="9"/>
        <color rgb="FF000000"/>
        <rFont val="Noto Sans"/>
        <family val="2"/>
      </rPr>
      <t xml:space="preserve">年西城区道路大中修工程</t>
    </r>
  </si>
  <si>
    <r>
      <rPr>
        <sz val="9"/>
        <rFont val="Noto Sans"/>
        <family val="2"/>
      </rPr>
      <t xml:space="preserve">按照</t>
    </r>
    <r>
      <rPr>
        <sz val="9"/>
        <rFont val="宋体"/>
        <family val="0"/>
        <charset val="134"/>
      </rPr>
      <t xml:space="preserve">2024</t>
    </r>
    <r>
      <rPr>
        <sz val="9"/>
        <rFont val="Noto Sans"/>
        <family val="2"/>
      </rPr>
      <t xml:space="preserve">年道路普查结果，西城区区管道路</t>
    </r>
    <r>
      <rPr>
        <sz val="9"/>
        <rFont val="宋体"/>
        <family val="0"/>
        <charset val="134"/>
      </rPr>
      <t xml:space="preserve">1772</t>
    </r>
    <r>
      <rPr>
        <sz val="9"/>
        <rFont val="Noto Sans"/>
        <family val="2"/>
      </rPr>
      <t xml:space="preserve">条，</t>
    </r>
    <r>
      <rPr>
        <sz val="9"/>
        <rFont val="宋体"/>
        <family val="0"/>
        <charset val="134"/>
      </rPr>
      <t xml:space="preserve">635.07</t>
    </r>
    <r>
      <rPr>
        <sz val="9"/>
        <rFont val="Noto Sans"/>
        <family val="2"/>
      </rPr>
      <t xml:space="preserve">万平方米，合计里程</t>
    </r>
    <r>
      <rPr>
        <sz val="9"/>
        <rFont val="宋体"/>
        <family val="0"/>
        <charset val="134"/>
      </rPr>
      <t xml:space="preserve">470.47</t>
    </r>
    <r>
      <rPr>
        <sz val="9"/>
        <rFont val="Noto Sans"/>
        <family val="2"/>
      </rPr>
      <t xml:space="preserve">公里。我委作为区属城市道路养护单位，按照《城镇道路养护技术规范</t>
    </r>
    <r>
      <rPr>
        <sz val="9"/>
        <rFont val="宋体"/>
        <family val="0"/>
        <charset val="134"/>
      </rPr>
      <t xml:space="preserve">CJJ36-2016</t>
    </r>
    <r>
      <rPr>
        <sz val="9"/>
        <rFont val="Noto Sans"/>
        <family val="2"/>
      </rPr>
      <t xml:space="preserve">》对道路进行巡查养护，在养护过程中发现的一般病害利用养护资金进行小修。随着道路使用达到一定年限，路基发生自然沉降、冬季冻胀、地下空洞、市政施工等导致路基病害；路面发生龟裂、痈包、车辙、沉降等路面病害。按照规范要求，路基病害超过路面面积</t>
    </r>
    <r>
      <rPr>
        <sz val="9"/>
        <rFont val="宋体"/>
        <family val="0"/>
        <charset val="134"/>
      </rPr>
      <t xml:space="preserve">25%</t>
    </r>
    <r>
      <rPr>
        <sz val="9"/>
        <rFont val="Noto Sans"/>
        <family val="2"/>
      </rPr>
      <t xml:space="preserve">以上，或者路面病害评级达到</t>
    </r>
    <r>
      <rPr>
        <sz val="9"/>
        <rFont val="宋体"/>
        <family val="0"/>
        <charset val="134"/>
      </rPr>
      <t xml:space="preserve">D</t>
    </r>
    <r>
      <rPr>
        <sz val="9"/>
        <rFont val="Noto Sans"/>
        <family val="2"/>
      </rPr>
      <t xml:space="preserve">级（病害面积超</t>
    </r>
    <r>
      <rPr>
        <sz val="9"/>
        <rFont val="宋体"/>
        <family val="0"/>
        <charset val="134"/>
      </rPr>
      <t xml:space="preserve">40%</t>
    </r>
    <r>
      <rPr>
        <sz val="9"/>
        <rFont val="Noto Sans"/>
        <family val="2"/>
      </rPr>
      <t xml:space="preserve">）的，应当实施道路大修以恢复道路平顺，确保通行安全、高效。一般情况下，城市道路</t>
    </r>
    <r>
      <rPr>
        <sz val="9"/>
        <rFont val="宋体"/>
        <family val="0"/>
        <charset val="134"/>
      </rPr>
      <t xml:space="preserve">5</t>
    </r>
    <r>
      <rPr>
        <sz val="9"/>
        <rFont val="Noto Sans"/>
        <family val="2"/>
      </rPr>
      <t xml:space="preserve">至</t>
    </r>
    <r>
      <rPr>
        <sz val="9"/>
        <rFont val="宋体"/>
        <family val="0"/>
        <charset val="134"/>
      </rPr>
      <t xml:space="preserve">8</t>
    </r>
    <r>
      <rPr>
        <sz val="9"/>
        <rFont val="Noto Sans"/>
        <family val="2"/>
      </rPr>
      <t xml:space="preserve">年应当安排大修。</t>
    </r>
  </si>
  <si>
    <r>
      <rPr>
        <sz val="9"/>
        <rFont val="Noto Sans"/>
        <family val="2"/>
      </rPr>
      <t xml:space="preserve">指标</t>
    </r>
    <r>
      <rPr>
        <sz val="9"/>
        <rFont val="宋体"/>
        <family val="0"/>
        <charset val="134"/>
      </rPr>
      <t xml:space="preserve">1</t>
    </r>
    <r>
      <rPr>
        <sz val="9"/>
        <rFont val="Noto Sans"/>
        <family val="2"/>
      </rPr>
      <t xml:space="preserve">：面积</t>
    </r>
  </si>
  <si>
    <r>
      <rPr>
        <sz val="9"/>
        <color rgb="FF000000"/>
        <rFont val="宋体"/>
        <family val="0"/>
        <charset val="134"/>
      </rPr>
      <t xml:space="preserve">11010225T000003358789-</t>
    </r>
    <r>
      <rPr>
        <sz val="9"/>
        <color rgb="FF000000"/>
        <rFont val="Noto Sans"/>
        <family val="2"/>
      </rPr>
      <t xml:space="preserve">西城区无障碍治理项目</t>
    </r>
  </si>
  <si>
    <r>
      <rPr>
        <sz val="9"/>
        <rFont val="宋体"/>
        <family val="0"/>
        <charset val="134"/>
      </rPr>
      <t xml:space="preserve">2024</t>
    </r>
    <r>
      <rPr>
        <sz val="9"/>
        <rFont val="Noto Sans"/>
        <family val="2"/>
      </rPr>
      <t xml:space="preserve">年为深入贯彻落实《北京市</t>
    </r>
    <r>
      <rPr>
        <sz val="9"/>
        <rFont val="宋体"/>
        <family val="0"/>
        <charset val="134"/>
      </rPr>
      <t xml:space="preserve">2023-2024</t>
    </r>
    <r>
      <rPr>
        <sz val="9"/>
        <rFont val="Noto Sans"/>
        <family val="2"/>
      </rPr>
      <t xml:space="preserve">年度创建全国无障碍建设示范城市实施方案》，科学有序做好我区创建全国无障碍建设示范城市工作，确保西城区市政道路无障碍改造工作顺利实施，加大无障碍环境优化力度，满足辖区老年人、残疾人、婴幼儿等无障碍人群出行需要，不断提升需求群众的幸福感、获得感、安全感，我委计划实施西城区无障碍治理项目，对</t>
    </r>
    <r>
      <rPr>
        <sz val="9"/>
        <rFont val="宋体"/>
        <family val="0"/>
        <charset val="134"/>
      </rPr>
      <t xml:space="preserve">1313</t>
    </r>
    <r>
      <rPr>
        <sz val="9"/>
        <rFont val="Noto Sans"/>
        <family val="2"/>
      </rPr>
      <t xml:space="preserve">处盲道、缘石坡道和人行横道进行改造提升。</t>
    </r>
  </si>
  <si>
    <r>
      <rPr>
        <sz val="9"/>
        <rFont val="Noto Sans"/>
        <family val="2"/>
      </rPr>
      <t xml:space="preserve">指标</t>
    </r>
    <r>
      <rPr>
        <sz val="9"/>
        <rFont val="宋体"/>
        <family val="0"/>
        <charset val="134"/>
      </rPr>
      <t xml:space="preserve">1</t>
    </r>
    <r>
      <rPr>
        <sz val="9"/>
        <rFont val="Noto Sans"/>
        <family val="2"/>
      </rPr>
      <t xml:space="preserve">：改造点位</t>
    </r>
    <r>
      <rPr>
        <sz val="9"/>
        <rFont val="宋体"/>
        <family val="0"/>
        <charset val="134"/>
      </rPr>
      <t xml:space="preserve">1313</t>
    </r>
    <r>
      <rPr>
        <sz val="9"/>
        <rFont val="Noto Sans"/>
        <family val="2"/>
      </rPr>
      <t xml:space="preserve">处</t>
    </r>
  </si>
  <si>
    <r>
      <rPr>
        <sz val="9"/>
        <rFont val="Noto Sans"/>
        <family val="2"/>
      </rPr>
      <t xml:space="preserve">指标</t>
    </r>
    <r>
      <rPr>
        <sz val="9"/>
        <rFont val="宋体"/>
        <family val="0"/>
        <charset val="134"/>
      </rPr>
      <t xml:space="preserve">1</t>
    </r>
    <r>
      <rPr>
        <sz val="9"/>
        <rFont val="Noto Sans"/>
        <family val="2"/>
      </rPr>
      <t xml:space="preserve">：符合规范无障碍设计规范</t>
    </r>
  </si>
  <si>
    <r>
      <rPr>
        <sz val="9"/>
        <rFont val="Noto Sans"/>
        <family val="2"/>
      </rPr>
      <t xml:space="preserve">指标</t>
    </r>
    <r>
      <rPr>
        <sz val="9"/>
        <rFont val="宋体"/>
        <family val="0"/>
        <charset val="134"/>
      </rPr>
      <t xml:space="preserve">1</t>
    </r>
    <r>
      <rPr>
        <sz val="9"/>
        <rFont val="Noto Sans"/>
        <family val="2"/>
      </rPr>
      <t xml:space="preserve">：</t>
    </r>
    <r>
      <rPr>
        <sz val="9"/>
        <rFont val="宋体"/>
        <family val="0"/>
        <charset val="134"/>
      </rPr>
      <t xml:space="preserve">2025</t>
    </r>
    <r>
      <rPr>
        <sz val="9"/>
        <rFont val="Noto Sans"/>
        <family val="2"/>
      </rPr>
      <t xml:space="preserve">年</t>
    </r>
    <r>
      <rPr>
        <sz val="9"/>
        <rFont val="宋体"/>
        <family val="0"/>
        <charset val="134"/>
      </rPr>
      <t xml:space="preserve">2025</t>
    </r>
    <r>
      <rPr>
        <sz val="9"/>
        <rFont val="Noto Sans"/>
        <family val="2"/>
      </rPr>
      <t xml:space="preserve">年</t>
    </r>
  </si>
  <si>
    <r>
      <rPr>
        <sz val="9"/>
        <rFont val="Noto Sans"/>
        <family val="2"/>
      </rPr>
      <t xml:space="preserve">指标</t>
    </r>
    <r>
      <rPr>
        <sz val="9"/>
        <rFont val="宋体"/>
        <family val="0"/>
        <charset val="134"/>
      </rPr>
      <t xml:space="preserve">1</t>
    </r>
    <r>
      <rPr>
        <sz val="9"/>
        <rFont val="Noto Sans"/>
        <family val="2"/>
      </rPr>
      <t xml:space="preserve">：无障碍环境无障碍出行提神</t>
    </r>
  </si>
  <si>
    <r>
      <rPr>
        <sz val="9"/>
        <color rgb="FF000000"/>
        <rFont val="宋体"/>
        <family val="0"/>
        <charset val="134"/>
      </rPr>
      <t xml:space="preserve">11010225T000003359664-</t>
    </r>
    <r>
      <rPr>
        <sz val="9"/>
        <color rgb="FF000000"/>
        <rFont val="Noto Sans"/>
        <family val="2"/>
      </rPr>
      <t xml:space="preserve">陶然桥北通道改造工程</t>
    </r>
  </si>
  <si>
    <r>
      <rPr>
        <sz val="9"/>
        <rFont val="Noto Sans"/>
        <family val="2"/>
      </rPr>
      <t xml:space="preserve">陶然桥北地下通道现况东西向主通道长</t>
    </r>
    <r>
      <rPr>
        <sz val="9"/>
        <rFont val="宋体"/>
        <family val="0"/>
        <charset val="134"/>
      </rPr>
      <t xml:space="preserve">42.5m</t>
    </r>
    <r>
      <rPr>
        <sz val="9"/>
        <rFont val="Noto Sans"/>
        <family val="2"/>
      </rPr>
      <t xml:space="preserve">，净宽</t>
    </r>
    <r>
      <rPr>
        <sz val="9"/>
        <rFont val="宋体"/>
        <family val="0"/>
        <charset val="134"/>
      </rPr>
      <t xml:space="preserve">5m</t>
    </r>
    <r>
      <rPr>
        <sz val="9"/>
        <rFont val="Noto Sans"/>
        <family val="2"/>
      </rPr>
      <t xml:space="preserve">，净高</t>
    </r>
    <r>
      <rPr>
        <sz val="9"/>
        <rFont val="宋体"/>
        <family val="0"/>
        <charset val="134"/>
      </rPr>
      <t xml:space="preserve">2.55m</t>
    </r>
    <r>
      <rPr>
        <sz val="9"/>
        <rFont val="Noto Sans"/>
        <family val="2"/>
      </rPr>
      <t xml:space="preserve">；共设置四个出入口，坡度为</t>
    </r>
    <r>
      <rPr>
        <sz val="9"/>
        <rFont val="宋体"/>
        <family val="0"/>
        <charset val="134"/>
      </rPr>
      <t xml:space="preserve">1</t>
    </r>
    <r>
      <rPr>
        <sz val="9"/>
        <rFont val="Noto Sans"/>
        <family val="2"/>
      </rPr>
      <t xml:space="preserve">：</t>
    </r>
    <r>
      <rPr>
        <sz val="9"/>
        <rFont val="宋体"/>
        <family val="0"/>
        <charset val="134"/>
      </rPr>
      <t xml:space="preserve">4</t>
    </r>
    <r>
      <rPr>
        <sz val="9"/>
        <rFont val="Noto Sans"/>
        <family val="2"/>
      </rPr>
      <t xml:space="preserve">，梯道净宽</t>
    </r>
    <r>
      <rPr>
        <sz val="9"/>
        <rFont val="宋体"/>
        <family val="0"/>
        <charset val="134"/>
      </rPr>
      <t xml:space="preserve">3m</t>
    </r>
    <r>
      <rPr>
        <sz val="9"/>
        <rFont val="Noto Sans"/>
        <family val="2"/>
      </rPr>
      <t xml:space="preserve">，踏步宽</t>
    </r>
    <r>
      <rPr>
        <sz val="9"/>
        <rFont val="宋体"/>
        <family val="0"/>
        <charset val="134"/>
      </rPr>
      <t xml:space="preserve">2m</t>
    </r>
    <r>
      <rPr>
        <sz val="9"/>
        <rFont val="Noto Sans"/>
        <family val="2"/>
      </rPr>
      <t xml:space="preserve">，两侧各设</t>
    </r>
    <r>
      <rPr>
        <sz val="9"/>
        <rFont val="宋体"/>
        <family val="0"/>
        <charset val="134"/>
      </rPr>
      <t xml:space="preserve">50cm</t>
    </r>
    <r>
      <rPr>
        <sz val="9"/>
        <rFont val="Noto Sans"/>
        <family val="2"/>
      </rPr>
      <t xml:space="preserve">推行坡道，未设置无障碍坡道，过街设施有待完善。本项目为陶然桥北通道改造工程，主通道全长</t>
    </r>
    <r>
      <rPr>
        <sz val="9"/>
        <rFont val="宋体"/>
        <family val="0"/>
        <charset val="134"/>
      </rPr>
      <t xml:space="preserve">42.5m</t>
    </r>
    <r>
      <rPr>
        <sz val="9"/>
        <rFont val="Noto Sans"/>
        <family val="2"/>
      </rPr>
      <t xml:space="preserve">。改造内容包括： </t>
    </r>
    <r>
      <rPr>
        <sz val="9"/>
        <rFont val="宋体"/>
        <family val="0"/>
        <charset val="134"/>
      </rPr>
      <t xml:space="preserve">1</t>
    </r>
    <r>
      <rPr>
        <sz val="9"/>
        <rFont val="Noto Sans"/>
        <family val="2"/>
      </rPr>
      <t xml:space="preserve">、拆除现况通道东北出口梯道，新建</t>
    </r>
    <r>
      <rPr>
        <sz val="9"/>
        <rFont val="宋体"/>
        <family val="0"/>
        <charset val="134"/>
      </rPr>
      <t xml:space="preserve">1</t>
    </r>
    <r>
      <rPr>
        <sz val="9"/>
        <rFont val="Noto Sans"/>
        <family val="2"/>
      </rPr>
      <t xml:space="preserve">：</t>
    </r>
    <r>
      <rPr>
        <sz val="9"/>
        <rFont val="宋体"/>
        <family val="0"/>
        <charset val="134"/>
      </rPr>
      <t xml:space="preserve">4</t>
    </r>
    <r>
      <rPr>
        <sz val="9"/>
        <rFont val="Noto Sans"/>
        <family val="2"/>
      </rPr>
      <t xml:space="preserve">梯道，同时在东北出口新增与学校连通通道（本项目仅实施学校围墙外范围，围墙内由学校实施）。 </t>
    </r>
    <r>
      <rPr>
        <sz val="9"/>
        <rFont val="宋体"/>
        <family val="0"/>
        <charset val="134"/>
      </rPr>
      <t xml:space="preserve">2</t>
    </r>
    <r>
      <rPr>
        <sz val="9"/>
        <rFont val="Noto Sans"/>
        <family val="2"/>
      </rPr>
      <t xml:space="preserve">、拆除现况通道西南、东南侧人行道与太平街连接梯道，新建</t>
    </r>
    <r>
      <rPr>
        <sz val="9"/>
        <rFont val="宋体"/>
        <family val="0"/>
        <charset val="134"/>
      </rPr>
      <t xml:space="preserve">1</t>
    </r>
    <r>
      <rPr>
        <sz val="9"/>
        <rFont val="Noto Sans"/>
        <family val="2"/>
      </rPr>
      <t xml:space="preserve">：</t>
    </r>
    <r>
      <rPr>
        <sz val="9"/>
        <rFont val="宋体"/>
        <family val="0"/>
        <charset val="134"/>
      </rPr>
      <t xml:space="preserve">4</t>
    </r>
    <r>
      <rPr>
        <sz val="9"/>
        <rFont val="Noto Sans"/>
        <family val="2"/>
      </rPr>
      <t xml:space="preserve">梯道。 </t>
    </r>
    <r>
      <rPr>
        <sz val="9"/>
        <rFont val="宋体"/>
        <family val="0"/>
        <charset val="134"/>
      </rPr>
      <t xml:space="preserve">3</t>
    </r>
    <r>
      <rPr>
        <sz val="9"/>
        <rFont val="Noto Sans"/>
        <family val="2"/>
      </rPr>
      <t xml:space="preserve">、对现状雨水、电力、通信、再生水管线进行改移及保护</t>
    </r>
  </si>
  <si>
    <r>
      <rPr>
        <sz val="9"/>
        <rFont val="Noto Sans"/>
        <family val="2"/>
      </rPr>
      <t xml:space="preserve">出口梯道地面、墙面全部更换。 </t>
    </r>
    <r>
      <rPr>
        <sz val="9"/>
        <rFont val="宋体"/>
        <family val="0"/>
        <charset val="134"/>
      </rPr>
      <t xml:space="preserve">1</t>
    </r>
    <r>
      <rPr>
        <sz val="9"/>
        <rFont val="Noto Sans"/>
        <family val="2"/>
      </rPr>
      <t xml:space="preserve">）地砖：拆除现况梯道地砖，新建仿灰麻花岗岩地砖，表面做防滑处理（荔枝面）；盲道砖采用仿樱花红花岗岩盲道砖，规格为</t>
    </r>
    <r>
      <rPr>
        <sz val="9"/>
        <rFont val="宋体"/>
        <family val="0"/>
        <charset val="134"/>
      </rPr>
      <t xml:space="preserve">300x300mm</t>
    </r>
    <r>
      <rPr>
        <sz val="9"/>
        <rFont val="Noto Sans"/>
        <family val="2"/>
      </rPr>
      <t xml:space="preserve">。 </t>
    </r>
    <r>
      <rPr>
        <sz val="9"/>
        <rFont val="宋体"/>
        <family val="0"/>
        <charset val="134"/>
      </rPr>
      <t xml:space="preserve">2</t>
    </r>
    <r>
      <rPr>
        <sz val="9"/>
        <rFont val="Noto Sans"/>
        <family val="2"/>
      </rPr>
      <t xml:space="preserve">）墙砖：剔除现况墙面装饰瓷砖，局部破损采用环氧砂浆修复，通道结构缝堵漏。墙面干挂</t>
    </r>
    <r>
      <rPr>
        <sz val="9"/>
        <rFont val="宋体"/>
        <family val="0"/>
        <charset val="134"/>
      </rPr>
      <t xml:space="preserve">600x1200mm</t>
    </r>
    <r>
      <rPr>
        <sz val="9"/>
        <rFont val="Noto Sans"/>
        <family val="2"/>
      </rPr>
      <t xml:space="preserve">仿樱花红花岗岩墙砖，表面做防护处</t>
    </r>
  </si>
  <si>
    <r>
      <rPr>
        <sz val="9"/>
        <rFont val="Noto Sans"/>
        <family val="2"/>
      </rPr>
      <t xml:space="preserve">项目建设周期预计</t>
    </r>
    <r>
      <rPr>
        <sz val="9"/>
        <rFont val="宋体"/>
        <family val="0"/>
        <charset val="134"/>
      </rPr>
      <t xml:space="preserve">14</t>
    </r>
    <r>
      <rPr>
        <sz val="9"/>
        <rFont val="Noto Sans"/>
        <family val="2"/>
      </rPr>
      <t xml:space="preserve">个月。预计自</t>
    </r>
    <r>
      <rPr>
        <sz val="9"/>
        <rFont val="宋体"/>
        <family val="0"/>
        <charset val="134"/>
      </rPr>
      <t xml:space="preserve">2024</t>
    </r>
    <r>
      <rPr>
        <sz val="9"/>
        <rFont val="Noto Sans"/>
        <family val="2"/>
      </rPr>
      <t xml:space="preserve">年</t>
    </r>
    <r>
      <rPr>
        <sz val="9"/>
        <rFont val="宋体"/>
        <family val="0"/>
        <charset val="134"/>
      </rPr>
      <t xml:space="preserve">4</t>
    </r>
    <r>
      <rPr>
        <sz val="9"/>
        <rFont val="Noto Sans"/>
        <family val="2"/>
      </rPr>
      <t xml:space="preserve">月开始前期准备工作，</t>
    </r>
    <r>
      <rPr>
        <sz val="9"/>
        <rFont val="宋体"/>
        <family val="0"/>
        <charset val="134"/>
      </rPr>
      <t xml:space="preserve">2024</t>
    </r>
    <r>
      <rPr>
        <sz val="9"/>
        <rFont val="Noto Sans"/>
        <family val="2"/>
      </rPr>
      <t xml:space="preserve">年</t>
    </r>
    <r>
      <rPr>
        <sz val="9"/>
        <rFont val="宋体"/>
        <family val="0"/>
        <charset val="134"/>
      </rPr>
      <t xml:space="preserve">10</t>
    </r>
    <r>
      <rPr>
        <sz val="9"/>
        <rFont val="Noto Sans"/>
        <family val="2"/>
      </rPr>
      <t xml:space="preserve">月开始施工，</t>
    </r>
    <r>
      <rPr>
        <sz val="9"/>
        <rFont val="宋体"/>
        <family val="0"/>
        <charset val="134"/>
      </rPr>
      <t xml:space="preserve">2025</t>
    </r>
    <r>
      <rPr>
        <sz val="9"/>
        <rFont val="Noto Sans"/>
        <family val="2"/>
      </rPr>
      <t xml:space="preserve">年</t>
    </r>
    <r>
      <rPr>
        <sz val="9"/>
        <rFont val="宋体"/>
        <family val="0"/>
        <charset val="134"/>
      </rPr>
      <t xml:space="preserve">5</t>
    </r>
    <r>
      <rPr>
        <sz val="9"/>
        <rFont val="Noto Sans"/>
        <family val="2"/>
      </rPr>
      <t xml:space="preserve">月底竣工验收并投入使用</t>
    </r>
  </si>
  <si>
    <t xml:space="preserve">对当地文化、教育、卫生和其他社会发展目标的影响</t>
  </si>
  <si>
    <r>
      <rPr>
        <sz val="9"/>
        <color rgb="FF000000"/>
        <rFont val="宋体"/>
        <family val="0"/>
        <charset val="134"/>
      </rPr>
      <t xml:space="preserve">11010225T000003359720-</t>
    </r>
    <r>
      <rPr>
        <sz val="9"/>
        <color rgb="FF000000"/>
        <rFont val="Noto Sans"/>
        <family val="2"/>
      </rPr>
      <t xml:space="preserve">北京育才学校新址配套热力工程</t>
    </r>
  </si>
  <si>
    <r>
      <rPr>
        <sz val="9"/>
        <rFont val="Noto Sans"/>
        <family val="2"/>
      </rPr>
      <t xml:space="preserve">项目持续开工；项目竣工验收交付使用起点太平街与北纬路交叉路口南现状</t>
    </r>
    <r>
      <rPr>
        <sz val="9"/>
        <rFont val="宋体"/>
        <family val="0"/>
        <charset val="134"/>
      </rPr>
      <t xml:space="preserve">DN500</t>
    </r>
    <r>
      <rPr>
        <sz val="9"/>
        <rFont val="Noto Sans"/>
        <family val="2"/>
      </rPr>
      <t xml:space="preserve">热力管线，管线由北向南敷设，终点至右安门东街北侧，分支终点至太平街东红线，红线外大市政管线：管线全长</t>
    </r>
    <r>
      <rPr>
        <sz val="9"/>
        <rFont val="宋体"/>
        <family val="0"/>
        <charset val="134"/>
      </rPr>
      <t xml:space="preserve">847.4</t>
    </r>
    <r>
      <rPr>
        <sz val="9"/>
        <rFont val="Noto Sans"/>
        <family val="2"/>
      </rPr>
      <t xml:space="preserve">米，管径</t>
    </r>
    <r>
      <rPr>
        <sz val="9"/>
        <rFont val="宋体"/>
        <family val="0"/>
        <charset val="134"/>
      </rPr>
      <t xml:space="preserve">DN500-DN200</t>
    </r>
    <r>
      <rPr>
        <sz val="9"/>
        <rFont val="Noto Sans"/>
        <family val="2"/>
      </rPr>
      <t xml:space="preserve">，其中</t>
    </r>
    <r>
      <rPr>
        <sz val="9"/>
        <rFont val="宋体"/>
        <family val="0"/>
        <charset val="134"/>
      </rPr>
      <t xml:space="preserve">DN500</t>
    </r>
    <r>
      <rPr>
        <sz val="9"/>
        <rFont val="Noto Sans"/>
        <family val="2"/>
      </rPr>
      <t xml:space="preserve">干线长</t>
    </r>
    <r>
      <rPr>
        <sz val="9"/>
        <rFont val="宋体"/>
        <family val="0"/>
        <charset val="134"/>
      </rPr>
      <t xml:space="preserve">775.7</t>
    </r>
    <r>
      <rPr>
        <sz val="9"/>
        <rFont val="Noto Sans"/>
        <family val="2"/>
      </rPr>
      <t xml:space="preserve">米，分支</t>
    </r>
    <r>
      <rPr>
        <sz val="9"/>
        <rFont val="宋体"/>
        <family val="0"/>
        <charset val="134"/>
      </rPr>
      <t xml:space="preserve">1</t>
    </r>
    <r>
      <rPr>
        <sz val="9"/>
        <rFont val="Noto Sans"/>
        <family val="2"/>
      </rPr>
      <t xml:space="preserve">管径</t>
    </r>
    <r>
      <rPr>
        <sz val="9"/>
        <rFont val="宋体"/>
        <family val="0"/>
        <charset val="134"/>
      </rPr>
      <t xml:space="preserve">DN500</t>
    </r>
    <r>
      <rPr>
        <sz val="9"/>
        <rFont val="Noto Sans"/>
        <family val="2"/>
      </rPr>
      <t xml:space="preserve">，长度</t>
    </r>
    <r>
      <rPr>
        <sz val="9"/>
        <rFont val="宋体"/>
        <family val="0"/>
        <charset val="134"/>
      </rPr>
      <t xml:space="preserve">35.6</t>
    </r>
    <r>
      <rPr>
        <sz val="9"/>
        <rFont val="Noto Sans"/>
        <family val="2"/>
      </rPr>
      <t xml:space="preserve">米。分支</t>
    </r>
    <r>
      <rPr>
        <sz val="9"/>
        <rFont val="宋体"/>
        <family val="0"/>
        <charset val="134"/>
      </rPr>
      <t xml:space="preserve">2</t>
    </r>
    <r>
      <rPr>
        <sz val="9"/>
        <rFont val="Noto Sans"/>
        <family val="2"/>
      </rPr>
      <t xml:space="preserve">管径</t>
    </r>
    <r>
      <rPr>
        <sz val="9"/>
        <rFont val="宋体"/>
        <family val="0"/>
        <charset val="134"/>
      </rPr>
      <t xml:space="preserve">DN200</t>
    </r>
    <r>
      <rPr>
        <sz val="9"/>
        <rFont val="Noto Sans"/>
        <family val="2"/>
      </rPr>
      <t xml:space="preserve">，长度</t>
    </r>
    <r>
      <rPr>
        <sz val="9"/>
        <rFont val="宋体"/>
        <family val="0"/>
        <charset val="134"/>
      </rPr>
      <t xml:space="preserve">36.1</t>
    </r>
    <r>
      <rPr>
        <sz val="9"/>
        <rFont val="Noto Sans"/>
        <family val="2"/>
      </rPr>
      <t xml:space="preserve">米。采用暗挖隧道敷设。本项目建成后为新建的北京育才学校提供热力，总供热面积</t>
    </r>
    <r>
      <rPr>
        <sz val="9"/>
        <rFont val="宋体"/>
        <family val="0"/>
        <charset val="134"/>
      </rPr>
      <t xml:space="preserve">71000</t>
    </r>
    <r>
      <rPr>
        <sz val="9"/>
        <rFont val="Noto Sans"/>
        <family val="2"/>
      </rPr>
      <t xml:space="preserve">平方米。建设内容包括新建红线外大市政一次热力管线，拟将太平街与北纬路交叉路口处现状</t>
    </r>
    <r>
      <rPr>
        <sz val="9"/>
        <rFont val="宋体"/>
        <family val="0"/>
        <charset val="134"/>
      </rPr>
      <t xml:space="preserve">DN500</t>
    </r>
    <r>
      <rPr>
        <sz val="9"/>
        <rFont val="Noto Sans"/>
        <family val="2"/>
      </rPr>
      <t xml:space="preserve">热力管线继续向南敷设约</t>
    </r>
    <r>
      <rPr>
        <sz val="9"/>
        <rFont val="宋体"/>
        <family val="0"/>
        <charset val="134"/>
      </rPr>
      <t xml:space="preserve">775.7</t>
    </r>
    <r>
      <rPr>
        <sz val="9"/>
        <rFont val="Noto Sans"/>
        <family val="2"/>
      </rPr>
      <t xml:space="preserve">米后，向东开</t>
    </r>
    <r>
      <rPr>
        <sz val="9"/>
        <rFont val="宋体"/>
        <family val="0"/>
        <charset val="134"/>
      </rPr>
      <t xml:space="preserve">DN200</t>
    </r>
    <r>
      <rPr>
        <sz val="9"/>
        <rFont val="Noto Sans"/>
        <family val="2"/>
      </rPr>
      <t xml:space="preserve">分支，穿越太平街向东敷设约</t>
    </r>
    <r>
      <rPr>
        <sz val="9"/>
        <rFont val="宋体"/>
        <family val="0"/>
        <charset val="134"/>
      </rPr>
      <t xml:space="preserve">36.1</t>
    </r>
    <r>
      <rPr>
        <sz val="9"/>
        <rFont val="Noto Sans"/>
        <family val="2"/>
      </rPr>
      <t xml:space="preserve">米进入育才学校地块红线</t>
    </r>
  </si>
  <si>
    <r>
      <rPr>
        <sz val="9"/>
        <rFont val="Noto Sans"/>
        <family val="2"/>
      </rPr>
      <t xml:space="preserve">本次项目建设周期设计为</t>
    </r>
    <r>
      <rPr>
        <sz val="9"/>
        <rFont val="宋体"/>
        <family val="0"/>
        <charset val="134"/>
      </rPr>
      <t xml:space="preserve">15</t>
    </r>
    <r>
      <rPr>
        <sz val="9"/>
        <rFont val="Noto Sans"/>
        <family val="2"/>
      </rPr>
      <t xml:space="preserve">个月，本项目</t>
    </r>
    <r>
      <rPr>
        <sz val="9"/>
        <rFont val="宋体"/>
        <family val="0"/>
        <charset val="134"/>
      </rPr>
      <t xml:space="preserve">2024</t>
    </r>
    <r>
      <rPr>
        <sz val="9"/>
        <rFont val="Noto Sans"/>
        <family val="2"/>
      </rPr>
      <t xml:space="preserve">年</t>
    </r>
    <r>
      <rPr>
        <sz val="9"/>
        <rFont val="宋体"/>
        <family val="0"/>
        <charset val="134"/>
      </rPr>
      <t xml:space="preserve">5</t>
    </r>
    <r>
      <rPr>
        <sz val="9"/>
        <rFont val="Noto Sans"/>
        <family val="2"/>
      </rPr>
      <t xml:space="preserve">月开始前期报批工作，计划</t>
    </r>
    <r>
      <rPr>
        <sz val="9"/>
        <rFont val="宋体"/>
        <family val="0"/>
        <charset val="134"/>
      </rPr>
      <t xml:space="preserve">2025</t>
    </r>
    <r>
      <rPr>
        <sz val="9"/>
        <rFont val="Noto Sans"/>
        <family val="2"/>
      </rPr>
      <t xml:space="preserve">年</t>
    </r>
    <r>
      <rPr>
        <sz val="9"/>
        <rFont val="宋体"/>
        <family val="0"/>
        <charset val="134"/>
      </rPr>
      <t xml:space="preserve">1</t>
    </r>
    <r>
      <rPr>
        <sz val="9"/>
        <rFont val="Noto Sans"/>
        <family val="2"/>
      </rPr>
      <t xml:space="preserve">月开工建设，</t>
    </r>
    <r>
      <rPr>
        <sz val="9"/>
        <rFont val="宋体"/>
        <family val="0"/>
        <charset val="134"/>
      </rPr>
      <t xml:space="preserve">2025</t>
    </r>
    <r>
      <rPr>
        <sz val="9"/>
        <rFont val="Noto Sans"/>
        <family val="2"/>
      </rPr>
      <t xml:space="preserve">年</t>
    </r>
    <r>
      <rPr>
        <sz val="9"/>
        <rFont val="宋体"/>
        <family val="0"/>
        <charset val="134"/>
      </rPr>
      <t xml:space="preserve">8</t>
    </r>
    <r>
      <rPr>
        <sz val="9"/>
        <rFont val="Noto Sans"/>
        <family val="2"/>
      </rPr>
      <t xml:space="preserve">月竣工验收</t>
    </r>
  </si>
  <si>
    <r>
      <rPr>
        <sz val="9"/>
        <rFont val="宋体"/>
        <family val="0"/>
        <charset val="134"/>
      </rPr>
      <t xml:space="preserve">DN500</t>
    </r>
    <r>
      <rPr>
        <sz val="9"/>
        <rFont val="Noto Sans"/>
        <family val="2"/>
      </rPr>
      <t xml:space="preserve">干线暗挖隧道敷设</t>
    </r>
  </si>
  <si>
    <t xml:space="preserve">775.7</t>
  </si>
  <si>
    <r>
      <rPr>
        <sz val="9"/>
        <color rgb="FF000000"/>
        <rFont val="宋体"/>
        <family val="0"/>
        <charset val="134"/>
      </rPr>
      <t xml:space="preserve">11010225T000003359744-</t>
    </r>
    <r>
      <rPr>
        <sz val="9"/>
        <color rgb="FF000000"/>
        <rFont val="Noto Sans"/>
        <family val="2"/>
      </rPr>
      <t xml:space="preserve">燕京南街大修工程</t>
    </r>
  </si>
  <si>
    <t xml:space="preserve">北京育才学校新校区两个机动车出入口、小学生部人行出入口均设在燕京南街沿线，燕京南街扩建，对于育才学校出行具有重要意义。同时，本项目将随路实施市政综合管线，如雨水、污水、给水、再生水、电力等管线，可以有效提升学校周边公共服务和基础设施。本项目作为育才学校新址周边配套设施，燕京南街大修工程的实施将加快育才学校新址项目建设步伐，保障学校周边交通出行及市政配套设施的具有重要意义</t>
  </si>
  <si>
    <t xml:space="preserve">608</t>
  </si>
  <si>
    <r>
      <rPr>
        <sz val="9"/>
        <rFont val="Noto Sans"/>
        <family val="2"/>
      </rPr>
      <t xml:space="preserve">项目建设周期预计</t>
    </r>
    <r>
      <rPr>
        <sz val="9"/>
        <rFont val="宋体"/>
        <family val="0"/>
        <charset val="134"/>
      </rPr>
      <t xml:space="preserve">13</t>
    </r>
    <r>
      <rPr>
        <sz val="9"/>
        <rFont val="Noto Sans"/>
        <family val="2"/>
      </rPr>
      <t xml:space="preserve">个月。预计自</t>
    </r>
    <r>
      <rPr>
        <sz val="9"/>
        <rFont val="宋体"/>
        <family val="0"/>
        <charset val="134"/>
      </rPr>
      <t xml:space="preserve">2024</t>
    </r>
    <r>
      <rPr>
        <sz val="9"/>
        <rFont val="Noto Sans"/>
        <family val="2"/>
      </rPr>
      <t xml:space="preserve">年</t>
    </r>
    <r>
      <rPr>
        <sz val="9"/>
        <rFont val="宋体"/>
        <family val="0"/>
        <charset val="134"/>
      </rPr>
      <t xml:space="preserve">4</t>
    </r>
    <r>
      <rPr>
        <sz val="9"/>
        <rFont val="Noto Sans"/>
        <family val="2"/>
      </rPr>
      <t xml:space="preserve">月开始前期准备工作，</t>
    </r>
    <r>
      <rPr>
        <sz val="9"/>
        <rFont val="宋体"/>
        <family val="0"/>
        <charset val="134"/>
      </rPr>
      <t xml:space="preserve">2024</t>
    </r>
    <r>
      <rPr>
        <sz val="9"/>
        <rFont val="Noto Sans"/>
        <family val="2"/>
      </rPr>
      <t xml:space="preserve">年</t>
    </r>
    <r>
      <rPr>
        <sz val="9"/>
        <rFont val="宋体"/>
        <family val="0"/>
        <charset val="134"/>
      </rPr>
      <t xml:space="preserve">7</t>
    </r>
    <r>
      <rPr>
        <sz val="9"/>
        <rFont val="Noto Sans"/>
        <family val="2"/>
      </rPr>
      <t xml:space="preserve">月开始施工，</t>
    </r>
    <r>
      <rPr>
        <sz val="9"/>
        <rFont val="宋体"/>
        <family val="0"/>
        <charset val="134"/>
      </rPr>
      <t xml:space="preserve">2025</t>
    </r>
    <r>
      <rPr>
        <sz val="9"/>
        <rFont val="Noto Sans"/>
        <family val="2"/>
      </rPr>
      <t xml:space="preserve">年</t>
    </r>
    <r>
      <rPr>
        <sz val="9"/>
        <rFont val="宋体"/>
        <family val="0"/>
        <charset val="134"/>
      </rPr>
      <t xml:space="preserve">4</t>
    </r>
    <r>
      <rPr>
        <sz val="9"/>
        <rFont val="Noto Sans"/>
        <family val="2"/>
      </rPr>
      <t xml:space="preserve">月底竣工验收，投入使用</t>
    </r>
  </si>
  <si>
    <r>
      <rPr>
        <sz val="9"/>
        <rFont val="Noto Sans"/>
        <family val="2"/>
      </rPr>
      <t xml:space="preserve">中线以南</t>
    </r>
    <r>
      <rPr>
        <sz val="9"/>
        <rFont val="宋体"/>
        <family val="0"/>
        <charset val="134"/>
      </rPr>
      <t xml:space="preserve">8.7</t>
    </r>
    <r>
      <rPr>
        <sz val="9"/>
        <rFont val="Noto Sans"/>
        <family val="2"/>
      </rPr>
      <t xml:space="preserve">米新建一条</t>
    </r>
    <r>
      <rPr>
        <sz val="9"/>
        <rFont val="宋体"/>
        <family val="0"/>
        <charset val="134"/>
      </rPr>
      <t xml:space="preserve">12Ф150+2Ф150</t>
    </r>
    <r>
      <rPr>
        <sz val="9"/>
        <rFont val="Noto Sans"/>
        <family val="2"/>
      </rPr>
      <t xml:space="preserve">毫米电力管道，干管长度约</t>
    </r>
    <r>
      <rPr>
        <sz val="9"/>
        <rFont val="宋体"/>
        <family val="0"/>
        <charset val="134"/>
      </rPr>
      <t xml:space="preserve">180</t>
    </r>
    <r>
      <rPr>
        <sz val="9"/>
        <rFont val="Noto Sans"/>
        <family val="2"/>
      </rPr>
      <t xml:space="preserve">米。西侧接太平街现状电力管道。支线长约</t>
    </r>
    <r>
      <rPr>
        <sz val="9"/>
        <rFont val="宋体"/>
        <family val="0"/>
        <charset val="134"/>
      </rPr>
      <t xml:space="preserve">20</t>
    </r>
    <r>
      <rPr>
        <sz val="9"/>
        <rFont val="Noto Sans"/>
        <family val="2"/>
      </rPr>
      <t xml:space="preserve">米</t>
    </r>
  </si>
  <si>
    <r>
      <rPr>
        <sz val="9"/>
        <color rgb="FF000000"/>
        <rFont val="宋体"/>
        <family val="0"/>
        <charset val="134"/>
      </rPr>
      <t xml:space="preserve">11010225T000003359768-</t>
    </r>
    <r>
      <rPr>
        <sz val="9"/>
        <color rgb="FF000000"/>
        <rFont val="Noto Sans"/>
        <family val="2"/>
      </rPr>
      <t xml:space="preserve">德胜里西路及教场口西路道路微循环改造工程</t>
    </r>
  </si>
  <si>
    <r>
      <rPr>
        <sz val="9"/>
        <rFont val="Noto Sans"/>
        <family val="2"/>
      </rPr>
      <t xml:space="preserve">为加快西城区德胜地区的建设，改善该地区交通条件，提升城市环境品质，完善基础设施建设，促进区域经济发展，我委拟实施德胜里西路及教场口西路道路微循环改造工程。 该项目位于西城区德胜地区，德胜里西路南起教场口西路（规划教场口路），北至新德东街，西至西红线，东至东红线，全长约</t>
    </r>
    <r>
      <rPr>
        <sz val="9"/>
        <rFont val="宋体"/>
        <family val="0"/>
        <charset val="134"/>
      </rPr>
      <t xml:space="preserve">273</t>
    </r>
    <r>
      <rPr>
        <sz val="9"/>
        <rFont val="Noto Sans"/>
        <family val="2"/>
      </rPr>
      <t xml:space="preserve">米，规划为城市支路，红线宽</t>
    </r>
    <r>
      <rPr>
        <sz val="9"/>
        <rFont val="宋体"/>
        <family val="0"/>
        <charset val="134"/>
      </rPr>
      <t xml:space="preserve">20</t>
    </r>
    <r>
      <rPr>
        <sz val="9"/>
        <rFont val="Noto Sans"/>
        <family val="2"/>
      </rPr>
      <t xml:space="preserve">米；教场口西路西起安康西路，东至安康东路，北至北红线，南至南红线，全长约</t>
    </r>
    <r>
      <rPr>
        <sz val="9"/>
        <rFont val="宋体"/>
        <family val="0"/>
        <charset val="134"/>
      </rPr>
      <t xml:space="preserve">171</t>
    </r>
    <r>
      <rPr>
        <sz val="9"/>
        <rFont val="Noto Sans"/>
        <family val="2"/>
      </rPr>
      <t xml:space="preserve">米，规划为城市支路，红线宽</t>
    </r>
    <r>
      <rPr>
        <sz val="9"/>
        <rFont val="宋体"/>
        <family val="0"/>
        <charset val="134"/>
      </rPr>
      <t xml:space="preserve">20</t>
    </r>
    <r>
      <rPr>
        <sz val="9"/>
        <rFont val="Noto Sans"/>
        <family val="2"/>
      </rPr>
      <t xml:space="preserve">米。 工程建设内容包括道路工程、交通工程、绿化工程、路灯工程、雨水工程、污水工程、立面整治工程、电力架空线入地工程、电信架空线入地工程及拆改移工程等。</t>
    </r>
    <r>
      <rPr>
        <sz val="9"/>
        <rFont val="宋体"/>
        <family val="0"/>
        <charset val="134"/>
      </rPr>
      <t xml:space="preserve">24</t>
    </r>
    <r>
      <rPr>
        <sz val="9"/>
        <rFont val="Noto Sans"/>
        <family val="2"/>
      </rPr>
      <t xml:space="preserve">年申请前期费用</t>
    </r>
    <r>
      <rPr>
        <sz val="9"/>
        <rFont val="宋体"/>
        <family val="0"/>
        <charset val="134"/>
      </rPr>
      <t xml:space="preserve">50</t>
    </r>
    <r>
      <rPr>
        <sz val="9"/>
        <rFont val="Noto Sans"/>
        <family val="2"/>
      </rPr>
      <t xml:space="preserve">万元。</t>
    </r>
  </si>
  <si>
    <t xml:space="preserve">前期完成</t>
  </si>
  <si>
    <t xml:space="preserve">已完成</t>
  </si>
  <si>
    <t xml:space="preserve">工程开工</t>
  </si>
  <si>
    <r>
      <rPr>
        <sz val="9"/>
        <color rgb="FF000000"/>
        <rFont val="宋体"/>
        <family val="0"/>
        <charset val="134"/>
      </rPr>
      <t xml:space="preserve">11010225T000003359792-</t>
    </r>
    <r>
      <rPr>
        <sz val="9"/>
        <color rgb="FF000000"/>
        <rFont val="Noto Sans"/>
        <family val="2"/>
      </rPr>
      <t xml:space="preserve">西城区北礼士路西三条道路建设项目</t>
    </r>
  </si>
  <si>
    <r>
      <rPr>
        <sz val="9"/>
        <rFont val="Noto Sans"/>
        <family val="2"/>
      </rPr>
      <t xml:space="preserve">为保障国家级金融科技示范区金科新区建设，提高区域基础设施服务保障水平，根据《首都功能核心区控制性详细规划（街区层面）（</t>
    </r>
    <r>
      <rPr>
        <sz val="9"/>
        <rFont val="宋体"/>
        <family val="0"/>
        <charset val="134"/>
      </rPr>
      <t xml:space="preserve">2018</t>
    </r>
    <r>
      <rPr>
        <sz val="9"/>
        <rFont val="Noto Sans"/>
        <family val="2"/>
      </rPr>
      <t xml:space="preserve">年—</t>
    </r>
    <r>
      <rPr>
        <sz val="9"/>
        <rFont val="宋体"/>
        <family val="0"/>
        <charset val="134"/>
      </rPr>
      <t xml:space="preserve">2035 </t>
    </r>
    <r>
      <rPr>
        <sz val="9"/>
        <rFont val="Noto Sans"/>
        <family val="2"/>
      </rPr>
      <t xml:space="preserve">年）》要求，西城区城市管理委牵头组织开展西直门外大街—北礼士路西南角地块研究，拟建设</t>
    </r>
    <r>
      <rPr>
        <sz val="9"/>
        <rFont val="宋体"/>
        <family val="0"/>
        <charset val="134"/>
      </rPr>
      <t xml:space="preserve">220kV</t>
    </r>
    <r>
      <rPr>
        <sz val="9"/>
        <rFont val="Noto Sans"/>
        <family val="2"/>
      </rPr>
      <t xml:space="preserve">变电站，通过</t>
    </r>
    <r>
      <rPr>
        <sz val="9"/>
        <rFont val="宋体"/>
        <family val="0"/>
        <charset val="134"/>
      </rPr>
      <t xml:space="preserve">220kV</t>
    </r>
    <r>
      <rPr>
        <sz val="9"/>
        <rFont val="Noto Sans"/>
        <family val="2"/>
      </rPr>
      <t xml:space="preserve">输变电工程可以满足金科新区新增负荷需求，同时解决白塔寺、月坛、礼士路变电站</t>
    </r>
    <r>
      <rPr>
        <sz val="9"/>
        <rFont val="宋体"/>
        <family val="0"/>
        <charset val="134"/>
      </rPr>
      <t xml:space="preserve">10kV</t>
    </r>
    <r>
      <rPr>
        <sz val="9"/>
        <rFont val="Noto Sans"/>
        <family val="2"/>
      </rPr>
      <t xml:space="preserve">单方向电源问题。目前地下</t>
    </r>
    <r>
      <rPr>
        <sz val="9"/>
        <rFont val="宋体"/>
        <family val="0"/>
        <charset val="134"/>
      </rPr>
      <t xml:space="preserve">220</t>
    </r>
    <r>
      <rPr>
        <sz val="9"/>
        <rFont val="Noto Sans"/>
        <family val="2"/>
      </rPr>
      <t xml:space="preserve">千伏输变电工程（变电站部分）项目已经取得北京市发改委的核准批复。 地面规划按照北京市城市规划设计研究院一体化方案设计，建设包括交通场站及管理用房、同时增补地区公共服务设施（屋顶运动场）、城市公共绿地以及代征道路。 本项目为代征道路建设工程。本道路为规划支路</t>
    </r>
  </si>
  <si>
    <r>
      <rPr>
        <sz val="9"/>
        <rFont val="Noto Sans"/>
        <family val="2"/>
      </rPr>
      <t xml:space="preserve">根据项目的整体情况，地下部分是拟建设金科新区</t>
    </r>
    <r>
      <rPr>
        <sz val="9"/>
        <rFont val="宋体"/>
        <family val="0"/>
        <charset val="134"/>
      </rPr>
      <t xml:space="preserve">220</t>
    </r>
    <r>
      <rPr>
        <sz val="9"/>
        <rFont val="Noto Sans"/>
        <family val="2"/>
      </rPr>
      <t xml:space="preserve">千伏变电站，预计地下工程于</t>
    </r>
    <r>
      <rPr>
        <sz val="9"/>
        <rFont val="宋体"/>
        <family val="0"/>
        <charset val="134"/>
      </rPr>
      <t xml:space="preserve">2024</t>
    </r>
    <r>
      <rPr>
        <sz val="9"/>
        <rFont val="Noto Sans"/>
        <family val="2"/>
      </rPr>
      <t xml:space="preserve">年</t>
    </r>
    <r>
      <rPr>
        <sz val="9"/>
        <rFont val="宋体"/>
        <family val="0"/>
        <charset val="134"/>
      </rPr>
      <t xml:space="preserve">12</t>
    </r>
    <r>
      <rPr>
        <sz val="9"/>
        <rFont val="Noto Sans"/>
        <family val="2"/>
      </rPr>
      <t xml:space="preserve">月开工建设，</t>
    </r>
    <r>
      <rPr>
        <sz val="9"/>
        <rFont val="宋体"/>
        <family val="0"/>
        <charset val="134"/>
      </rPr>
      <t xml:space="preserve">2026</t>
    </r>
    <r>
      <rPr>
        <sz val="9"/>
        <rFont val="Noto Sans"/>
        <family val="2"/>
      </rPr>
      <t xml:space="preserve">年</t>
    </r>
    <r>
      <rPr>
        <sz val="9"/>
        <rFont val="宋体"/>
        <family val="0"/>
        <charset val="134"/>
      </rPr>
      <t xml:space="preserve">6</t>
    </r>
    <r>
      <rPr>
        <sz val="9"/>
        <rFont val="Noto Sans"/>
        <family val="2"/>
      </rPr>
      <t xml:space="preserve">月底建完。地上部分即本项目预计于</t>
    </r>
    <r>
      <rPr>
        <sz val="9"/>
        <rFont val="宋体"/>
        <family val="0"/>
        <charset val="134"/>
      </rPr>
      <t xml:space="preserve">2026</t>
    </r>
    <r>
      <rPr>
        <sz val="9"/>
        <rFont val="Noto Sans"/>
        <family val="2"/>
      </rPr>
      <t xml:space="preserve">年</t>
    </r>
    <r>
      <rPr>
        <sz val="9"/>
        <rFont val="宋体"/>
        <family val="0"/>
        <charset val="134"/>
      </rPr>
      <t xml:space="preserve">7</t>
    </r>
    <r>
      <rPr>
        <sz val="9"/>
        <rFont val="Noto Sans"/>
        <family val="2"/>
      </rPr>
      <t xml:space="preserve">月开工，</t>
    </r>
    <r>
      <rPr>
        <sz val="9"/>
        <rFont val="宋体"/>
        <family val="0"/>
        <charset val="134"/>
      </rPr>
      <t xml:space="preserve">2027</t>
    </r>
    <r>
      <rPr>
        <sz val="9"/>
        <rFont val="Noto Sans"/>
        <family val="2"/>
      </rPr>
      <t xml:space="preserve">年</t>
    </r>
    <r>
      <rPr>
        <sz val="9"/>
        <rFont val="宋体"/>
        <family val="0"/>
        <charset val="134"/>
      </rPr>
      <t xml:space="preserve">4</t>
    </r>
    <r>
      <rPr>
        <sz val="9"/>
        <rFont val="Noto Sans"/>
        <family val="2"/>
      </rPr>
      <t xml:space="preserve">月完工，地上部分工期约</t>
    </r>
    <r>
      <rPr>
        <sz val="9"/>
        <rFont val="宋体"/>
        <family val="0"/>
        <charset val="134"/>
      </rPr>
      <t xml:space="preserve">9</t>
    </r>
    <r>
      <rPr>
        <sz val="9"/>
        <rFont val="Noto Sans"/>
        <family val="2"/>
      </rPr>
      <t xml:space="preserve">个月。</t>
    </r>
    <r>
      <rPr>
        <sz val="9"/>
        <rFont val="宋体"/>
        <family val="0"/>
        <charset val="134"/>
      </rPr>
      <t xml:space="preserve">2025</t>
    </r>
    <r>
      <rPr>
        <sz val="9"/>
        <rFont val="Noto Sans"/>
        <family val="2"/>
      </rPr>
      <t xml:space="preserve">年开展勘察设计工作</t>
    </r>
  </si>
  <si>
    <t xml:space="preserve">勘察</t>
  </si>
  <si>
    <r>
      <rPr>
        <sz val="9"/>
        <color rgb="FF000000"/>
        <rFont val="宋体"/>
        <family val="0"/>
        <charset val="134"/>
      </rPr>
      <t xml:space="preserve">11010225T000003360078-</t>
    </r>
    <r>
      <rPr>
        <sz val="9"/>
        <color rgb="FF000000"/>
        <rFont val="Noto Sans"/>
        <family val="2"/>
      </rPr>
      <t xml:space="preserve">配合北新华街三角地整治提升设备改移项目</t>
    </r>
  </si>
  <si>
    <t xml:space="preserve">完成配合北新华街三角地整治提升设备改移项目</t>
  </si>
  <si>
    <r>
      <rPr>
        <sz val="9"/>
        <rFont val="Noto Sans"/>
        <family val="2"/>
      </rPr>
      <t xml:space="preserve">已进场施工，计划</t>
    </r>
    <r>
      <rPr>
        <sz val="9"/>
        <rFont val="宋体"/>
        <family val="0"/>
        <charset val="134"/>
      </rPr>
      <t xml:space="preserve">2024</t>
    </r>
    <r>
      <rPr>
        <sz val="9"/>
        <rFont val="Noto Sans"/>
        <family val="2"/>
      </rPr>
      <t xml:space="preserve">年完工</t>
    </r>
  </si>
  <si>
    <t xml:space="preserve">将架空线缆入地及箱变改移并撤线拔杆</t>
  </si>
  <si>
    <t xml:space="preserve">662</t>
  </si>
  <si>
    <t xml:space="preserve">实现架空线入地，全面改善街巷空间环境面貌，提高居民群众的幸福感，获得感，使出行更方便。</t>
  </si>
  <si>
    <r>
      <rPr>
        <sz val="9"/>
        <color rgb="FF000000"/>
        <rFont val="宋体"/>
        <family val="0"/>
        <charset val="134"/>
      </rPr>
      <t xml:space="preserve">11010225T000003360089-</t>
    </r>
    <r>
      <rPr>
        <sz val="9"/>
        <color rgb="FF000000"/>
        <rFont val="Noto Sans"/>
        <family val="2"/>
      </rPr>
      <t xml:space="preserve">皇城城廓（西城段）环境整治提升项目</t>
    </r>
  </si>
  <si>
    <t xml:space="preserve">计划对西皇城根南北大街进行综合环境整治提升，公共空间治理，改善交通环境 改善交通环境 改善交通环境。</t>
  </si>
  <si>
    <r>
      <rPr>
        <sz val="9"/>
        <rFont val="Noto Sans"/>
        <family val="2"/>
      </rPr>
      <t xml:space="preserve">多杆合一</t>
    </r>
    <r>
      <rPr>
        <sz val="9"/>
        <rFont val="宋体"/>
        <family val="0"/>
        <charset val="134"/>
      </rPr>
      <t xml:space="preserve">124</t>
    </r>
    <r>
      <rPr>
        <sz val="9"/>
        <rFont val="Noto Sans"/>
        <family val="2"/>
      </rPr>
      <t xml:space="preserve">根 绿化工程</t>
    </r>
    <r>
      <rPr>
        <sz val="9"/>
        <rFont val="宋体"/>
        <family val="0"/>
        <charset val="134"/>
      </rPr>
      <t xml:space="preserve">2000</t>
    </r>
    <r>
      <rPr>
        <sz val="9"/>
        <rFont val="Noto Sans"/>
        <family val="2"/>
      </rPr>
      <t xml:space="preserve">平米 道路工程</t>
    </r>
    <r>
      <rPr>
        <sz val="9"/>
        <rFont val="宋体"/>
        <family val="0"/>
        <charset val="134"/>
      </rPr>
      <t xml:space="preserve">2500</t>
    </r>
    <r>
      <rPr>
        <sz val="9"/>
        <rFont val="Noto Sans"/>
        <family val="2"/>
      </rPr>
      <t xml:space="preserve">平方米</t>
    </r>
  </si>
  <si>
    <t xml:space="preserve">多杆合一符合多杆合一施工及验收规范 绿化工程符合园林绿化工程施工及验收规范 道路工程符合城市道路照明工程施工及验收规范</t>
  </si>
  <si>
    <r>
      <rPr>
        <sz val="9"/>
        <rFont val="Noto Sans"/>
        <family val="2"/>
      </rPr>
      <t xml:space="preserve">多杆合一</t>
    </r>
    <r>
      <rPr>
        <sz val="9"/>
        <rFont val="宋体"/>
        <family val="0"/>
        <charset val="134"/>
      </rPr>
      <t xml:space="preserve">2025</t>
    </r>
    <r>
      <rPr>
        <sz val="9"/>
        <rFont val="Noto Sans"/>
        <family val="2"/>
      </rPr>
      <t xml:space="preserve">年底完成施工 绿化工程</t>
    </r>
    <r>
      <rPr>
        <sz val="9"/>
        <rFont val="宋体"/>
        <family val="0"/>
        <charset val="134"/>
      </rPr>
      <t xml:space="preserve">2025</t>
    </r>
    <r>
      <rPr>
        <sz val="9"/>
        <rFont val="Noto Sans"/>
        <family val="2"/>
      </rPr>
      <t xml:space="preserve">年底完成施工 道路工程</t>
    </r>
    <r>
      <rPr>
        <sz val="9"/>
        <rFont val="宋体"/>
        <family val="0"/>
        <charset val="134"/>
      </rPr>
      <t xml:space="preserve">2025</t>
    </r>
    <r>
      <rPr>
        <sz val="9"/>
        <rFont val="Noto Sans"/>
        <family val="2"/>
      </rPr>
      <t xml:space="preserve">年底完成施工</t>
    </r>
  </si>
  <si>
    <r>
      <rPr>
        <sz val="9"/>
        <rFont val="Noto Sans"/>
        <family val="2"/>
      </rPr>
      <t xml:space="preserve">经济效益指标对进一步发展西城经济起到应有的保障作用，同时间接促进平安大街</t>
    </r>
    <r>
      <rPr>
        <sz val="9"/>
        <rFont val="宋体"/>
        <family val="0"/>
        <charset val="134"/>
      </rPr>
      <t xml:space="preserve">-</t>
    </r>
    <r>
      <rPr>
        <sz val="9"/>
        <rFont val="Noto Sans"/>
        <family val="2"/>
      </rPr>
      <t xml:space="preserve">积水潭的经济发展。 社会效益指标改善区域环境状况，有助于新的城市景观形成，完善了城市功能。树立了良好的城市形象 生态效益指标项目的建设作为城市绿化是城市生态的重要载体，通过大力发展绿化，是西城的生态环境得到可持续发</t>
    </r>
  </si>
  <si>
    <t xml:space="preserve">项目总投资不超过预算评审金额</t>
  </si>
  <si>
    <r>
      <rPr>
        <sz val="9"/>
        <rFont val="Noto Sans"/>
        <family val="2"/>
      </rPr>
      <t xml:space="preserve">社会公众满意度≥</t>
    </r>
    <r>
      <rPr>
        <sz val="9"/>
        <rFont val="宋体"/>
        <family val="0"/>
        <charset val="134"/>
      </rPr>
      <t xml:space="preserve">90%</t>
    </r>
  </si>
  <si>
    <r>
      <rPr>
        <sz val="9"/>
        <color rgb="FF000000"/>
        <rFont val="宋体"/>
        <family val="0"/>
        <charset val="134"/>
      </rPr>
      <t xml:space="preserve">11010225T000003360234-</t>
    </r>
    <r>
      <rPr>
        <sz val="9"/>
        <color rgb="FF000000"/>
        <rFont val="Noto Sans"/>
        <family val="2"/>
      </rPr>
      <t xml:space="preserve">重点地区安装防冲撞设施项目</t>
    </r>
  </si>
  <si>
    <t xml:space="preserve">完成对重点地区防冲撞设施的升级和替换。</t>
  </si>
  <si>
    <t xml:space="preserve">满意</t>
  </si>
  <si>
    <t xml:space="preserve">保障重点地区人民群众的生命财产安全</t>
  </si>
  <si>
    <t xml:space="preserve">按施工进度完成</t>
  </si>
  <si>
    <r>
      <rPr>
        <sz val="9"/>
        <rFont val="Noto Sans"/>
        <family val="2"/>
      </rPr>
      <t xml:space="preserve">完成施工进度</t>
    </r>
    <r>
      <rPr>
        <sz val="9"/>
        <rFont val="宋体"/>
        <family val="0"/>
        <charset val="134"/>
      </rPr>
      <t xml:space="preserve">95%</t>
    </r>
  </si>
  <si>
    <r>
      <rPr>
        <sz val="9"/>
        <rFont val="Noto Sans"/>
        <family val="2"/>
      </rPr>
      <t xml:space="preserve">增加防冲撞护栏</t>
    </r>
    <r>
      <rPr>
        <sz val="9"/>
        <rFont val="宋体"/>
        <family val="0"/>
        <charset val="134"/>
      </rPr>
      <t xml:space="preserve">14</t>
    </r>
    <r>
      <rPr>
        <sz val="9"/>
        <rFont val="Noto Sans"/>
        <family val="2"/>
      </rPr>
      <t xml:space="preserve">公里增加防冲撞阻车桩</t>
    </r>
    <r>
      <rPr>
        <sz val="9"/>
        <rFont val="宋体"/>
        <family val="0"/>
        <charset val="134"/>
      </rPr>
      <t xml:space="preserve">747</t>
    </r>
    <r>
      <rPr>
        <sz val="9"/>
        <rFont val="Noto Sans"/>
        <family val="2"/>
      </rPr>
      <t xml:space="preserve">个</t>
    </r>
  </si>
  <si>
    <r>
      <rPr>
        <sz val="9"/>
        <color rgb="FF000000"/>
        <rFont val="宋体"/>
        <family val="0"/>
        <charset val="134"/>
      </rPr>
      <t xml:space="preserve">11010225T000003360302-2023</t>
    </r>
    <r>
      <rPr>
        <sz val="9"/>
        <color rgb="FF000000"/>
        <rFont val="Noto Sans"/>
        <family val="2"/>
      </rPr>
      <t xml:space="preserve">年新建公厕项目</t>
    </r>
  </si>
  <si>
    <r>
      <rPr>
        <sz val="9"/>
        <rFont val="Noto Sans"/>
        <family val="2"/>
      </rPr>
      <t xml:space="preserve">建筑质量达到合格标准，</t>
    </r>
    <r>
      <rPr>
        <sz val="9"/>
        <rFont val="宋体"/>
        <family val="0"/>
        <charset val="134"/>
      </rPr>
      <t xml:space="preserve">3</t>
    </r>
    <r>
      <rPr>
        <sz val="9"/>
        <rFont val="Noto Sans"/>
        <family val="2"/>
      </rPr>
      <t xml:space="preserve">座公厕全部验收合格。解决附近居民入厕问题。</t>
    </r>
  </si>
  <si>
    <t xml:space="preserve">验收合格</t>
  </si>
  <si>
    <t xml:space="preserve">新建公厕</t>
  </si>
  <si>
    <t xml:space="preserve">112</t>
  </si>
  <si>
    <t xml:space="preserve">提升人民生活质量</t>
  </si>
  <si>
    <r>
      <rPr>
        <sz val="9"/>
        <color rgb="FF000000"/>
        <rFont val="宋体"/>
        <family val="0"/>
        <charset val="134"/>
      </rPr>
      <t xml:space="preserve">11010225T000003360416-2023</t>
    </r>
    <r>
      <rPr>
        <sz val="9"/>
        <color rgb="FF000000"/>
        <rFont val="Noto Sans"/>
        <family val="2"/>
      </rPr>
      <t xml:space="preserve">年</t>
    </r>
    <r>
      <rPr>
        <sz val="9"/>
        <color rgb="FF000000"/>
        <rFont val="宋体"/>
        <family val="0"/>
        <charset val="134"/>
      </rPr>
      <t xml:space="preserve">20</t>
    </r>
    <r>
      <rPr>
        <sz val="9"/>
        <color rgb="FF000000"/>
        <rFont val="Noto Sans"/>
        <family val="2"/>
      </rPr>
      <t xml:space="preserve">座二类公厕改造项目</t>
    </r>
  </si>
  <si>
    <r>
      <rPr>
        <sz val="9"/>
        <rFont val="Noto Sans"/>
        <family val="2"/>
      </rPr>
      <t xml:space="preserve">建筑质量达到合格标准，</t>
    </r>
    <r>
      <rPr>
        <sz val="9"/>
        <rFont val="宋体"/>
        <family val="0"/>
        <charset val="134"/>
      </rPr>
      <t xml:space="preserve">20</t>
    </r>
    <r>
      <rPr>
        <sz val="9"/>
        <rFont val="Noto Sans"/>
        <family val="2"/>
      </rPr>
      <t xml:space="preserve">座公厕全部验收合格。改善公厕环境，改善居民入厕体验。</t>
    </r>
  </si>
  <si>
    <t xml:space="preserve">193.89</t>
  </si>
  <si>
    <t xml:space="preserve">当年完成</t>
  </si>
  <si>
    <t xml:space="preserve">改造公厕数量</t>
  </si>
  <si>
    <r>
      <rPr>
        <sz val="9"/>
        <color rgb="FF000000"/>
        <rFont val="宋体"/>
        <family val="0"/>
        <charset val="134"/>
      </rPr>
      <t xml:space="preserve">11010225T000003361044-2025</t>
    </r>
    <r>
      <rPr>
        <sz val="9"/>
        <color rgb="FF000000"/>
        <rFont val="Noto Sans"/>
        <family val="2"/>
      </rPr>
      <t xml:space="preserve">年项目尾款</t>
    </r>
  </si>
  <si>
    <t xml:space="preserve">项目质保金</t>
  </si>
  <si>
    <r>
      <rPr>
        <sz val="9"/>
        <color rgb="FF000000"/>
        <rFont val="宋体"/>
        <family val="0"/>
        <charset val="134"/>
      </rPr>
      <t xml:space="preserve">11010225T000003408320-</t>
    </r>
    <r>
      <rPr>
        <sz val="9"/>
        <color rgb="FF000000"/>
        <rFont val="Noto Sans"/>
        <family val="2"/>
      </rPr>
      <t xml:space="preserve">育才学校周边慢行系统优化工程（原太平街增设过街设施工程）</t>
    </r>
  </si>
  <si>
    <r>
      <rPr>
        <sz val="9"/>
        <rFont val="Noto Sans"/>
        <family val="2"/>
      </rPr>
      <t xml:space="preserve">本项目是保障育才学校新址建成后具有良好的交通出行条件的需要，通过本项目的实施，可以提升周边路网环境，改善育才学校周边的出行条件，为学校建成后学生上下学及周边居民出行提供重要的保障。本项目的实施，不仅符合国家产业政策和规划发展的相关要求，也符合北京市发展规划的相关要求，支持了北京市的城市建设，所以从北京市政府、西城区政府到各级政府部门都给予项目大力的支持</t>
    </r>
    <r>
      <rPr>
        <sz val="9"/>
        <rFont val="宋体"/>
        <family val="0"/>
        <charset val="134"/>
      </rPr>
      <t xml:space="preserve">,</t>
    </r>
    <r>
      <rPr>
        <sz val="9"/>
        <rFont val="Noto Sans"/>
        <family val="2"/>
      </rPr>
      <t xml:space="preserve">同时得到社会各界的重视和支持。本项目的建设将为西城区的城市环境发展及社区环境提升带来良好的社会效益，为育才学校建成后周边交通创造良好的出行条件</t>
    </r>
  </si>
  <si>
    <r>
      <rPr>
        <sz val="9"/>
        <rFont val="Noto Sans"/>
        <family val="2"/>
      </rPr>
      <t xml:space="preserve">交通工程太平街按城市主干路标准设计，西半幅道路设计速度</t>
    </r>
    <r>
      <rPr>
        <sz val="9"/>
        <rFont val="宋体"/>
        <family val="0"/>
        <charset val="134"/>
      </rPr>
      <t xml:space="preserve">50</t>
    </r>
    <r>
      <rPr>
        <sz val="9"/>
        <rFont val="Noto Sans"/>
        <family val="2"/>
      </rPr>
      <t xml:space="preserve">公里</t>
    </r>
    <r>
      <rPr>
        <sz val="9"/>
        <rFont val="宋体"/>
        <family val="0"/>
        <charset val="134"/>
      </rPr>
      <t xml:space="preserve">/</t>
    </r>
    <r>
      <rPr>
        <sz val="9"/>
        <rFont val="Noto Sans"/>
        <family val="2"/>
      </rPr>
      <t xml:space="preserve">小时，东半幅道路紧邻学校，限速</t>
    </r>
    <r>
      <rPr>
        <sz val="9"/>
        <rFont val="宋体"/>
        <family val="0"/>
        <charset val="134"/>
      </rPr>
      <t xml:space="preserve">30</t>
    </r>
    <r>
      <rPr>
        <sz val="9"/>
        <rFont val="Noto Sans"/>
        <family val="2"/>
      </rPr>
      <t xml:space="preserve">公里</t>
    </r>
    <r>
      <rPr>
        <sz val="9"/>
        <rFont val="宋体"/>
        <family val="0"/>
        <charset val="134"/>
      </rPr>
      <t xml:space="preserve">/</t>
    </r>
    <r>
      <rPr>
        <sz val="9"/>
        <rFont val="Noto Sans"/>
        <family val="2"/>
      </rPr>
      <t xml:space="preserve">小时。永定门西街按城市支路标准设计，限速</t>
    </r>
    <r>
      <rPr>
        <sz val="9"/>
        <rFont val="宋体"/>
        <family val="0"/>
        <charset val="134"/>
      </rPr>
      <t xml:space="preserve">30</t>
    </r>
    <r>
      <rPr>
        <sz val="9"/>
        <rFont val="Noto Sans"/>
        <family val="2"/>
      </rPr>
      <t xml:space="preserve">公里</t>
    </r>
    <r>
      <rPr>
        <sz val="9"/>
        <rFont val="宋体"/>
        <family val="0"/>
        <charset val="134"/>
      </rPr>
      <t xml:space="preserve">/</t>
    </r>
    <r>
      <rPr>
        <sz val="9"/>
        <rFont val="Noto Sans"/>
        <family val="2"/>
      </rPr>
      <t xml:space="preserve">小时。标志版面均采用Ⅳ类反光膜。设计内容主要包括交通标线、交通标志及附属设施等</t>
    </r>
  </si>
  <si>
    <r>
      <rPr>
        <sz val="9"/>
        <rFont val="Noto Sans"/>
        <family val="2"/>
      </rPr>
      <t xml:space="preserve">项目建设周期预计</t>
    </r>
    <r>
      <rPr>
        <sz val="9"/>
        <rFont val="宋体"/>
        <family val="0"/>
        <charset val="134"/>
      </rPr>
      <t xml:space="preserve">9</t>
    </r>
    <r>
      <rPr>
        <sz val="9"/>
        <rFont val="Noto Sans"/>
        <family val="2"/>
      </rPr>
      <t xml:space="preserve">个月。预计</t>
    </r>
    <r>
      <rPr>
        <sz val="9"/>
        <rFont val="宋体"/>
        <family val="0"/>
        <charset val="134"/>
      </rPr>
      <t xml:space="preserve">2024</t>
    </r>
    <r>
      <rPr>
        <sz val="9"/>
        <rFont val="Noto Sans"/>
        <family val="2"/>
      </rPr>
      <t xml:space="preserve">年</t>
    </r>
    <r>
      <rPr>
        <sz val="9"/>
        <rFont val="宋体"/>
        <family val="0"/>
        <charset val="134"/>
      </rPr>
      <t xml:space="preserve">12</t>
    </r>
    <r>
      <rPr>
        <sz val="9"/>
        <rFont val="Noto Sans"/>
        <family val="2"/>
      </rPr>
      <t xml:space="preserve">月开始施工，</t>
    </r>
    <r>
      <rPr>
        <sz val="9"/>
        <rFont val="宋体"/>
        <family val="0"/>
        <charset val="134"/>
      </rPr>
      <t xml:space="preserve">2025</t>
    </r>
    <r>
      <rPr>
        <sz val="9"/>
        <rFont val="Noto Sans"/>
        <family val="2"/>
      </rPr>
      <t xml:space="preserve">年</t>
    </r>
    <r>
      <rPr>
        <sz val="9"/>
        <rFont val="宋体"/>
        <family val="0"/>
        <charset val="134"/>
      </rPr>
      <t xml:space="preserve">7</t>
    </r>
    <r>
      <rPr>
        <sz val="9"/>
        <rFont val="Noto Sans"/>
        <family val="2"/>
      </rPr>
      <t xml:space="preserve">月底竣工验收，投入使用项目持续开工</t>
    </r>
  </si>
  <si>
    <t xml:space="preserve">对当地基础设施和社会服务容量的影响项目周边道路、供水、排水、供电、通讯管网等基础设施可以满足本项目要求。 对当地文化、教育、卫生和其他社会发展目标的影响可以带动当地文化、教育、医疗卫生和其他相关社会公共福利设施的快速发展，提高当地人民的文化水平，改善当地的社会公共福利设施。</t>
  </si>
  <si>
    <t xml:space="preserve">不同利益群体</t>
  </si>
  <si>
    <r>
      <rPr>
        <sz val="9"/>
        <color rgb="FF000000"/>
        <rFont val="宋体"/>
        <family val="0"/>
        <charset val="134"/>
      </rPr>
      <t xml:space="preserve">11010225T000003408521-</t>
    </r>
    <r>
      <rPr>
        <sz val="9"/>
        <color rgb="FF000000"/>
        <rFont val="Noto Sans"/>
        <family val="2"/>
      </rPr>
      <t xml:space="preserve">新街口街道通学路改造项目</t>
    </r>
  </si>
  <si>
    <t xml:space="preserve">根据《西城区重点街区通学路、城市公共空间项目谋划》，为了构建安全、连续、舒适的慢行系统，改善道路学校侧慢行环境，并通过治理周边交通设施，营建安全顺畅的儿童出行环境。</t>
  </si>
  <si>
    <t xml:space="preserve">保障交通秩序</t>
  </si>
  <si>
    <t xml:space="preserve">按工期完成改造</t>
  </si>
  <si>
    <r>
      <rPr>
        <sz val="9"/>
        <rFont val="Noto Sans"/>
        <family val="2"/>
      </rPr>
      <t xml:space="preserve">改善慢行环境</t>
    </r>
    <r>
      <rPr>
        <sz val="9"/>
        <rFont val="宋体"/>
        <family val="0"/>
        <charset val="134"/>
      </rPr>
      <t xml:space="preserve">1500</t>
    </r>
    <r>
      <rPr>
        <sz val="9"/>
        <rFont val="Noto Sans"/>
        <family val="2"/>
      </rPr>
      <t xml:space="preserve">米 完善交通设施</t>
    </r>
    <r>
      <rPr>
        <sz val="9"/>
        <rFont val="宋体"/>
        <family val="0"/>
        <charset val="134"/>
      </rPr>
      <t xml:space="preserve">1500</t>
    </r>
    <r>
      <rPr>
        <sz val="9"/>
        <rFont val="Noto Sans"/>
        <family val="2"/>
      </rPr>
      <t xml:space="preserve">米</t>
    </r>
  </si>
  <si>
    <r>
      <rPr>
        <sz val="9"/>
        <color rgb="FF000000"/>
        <rFont val="宋体"/>
        <family val="0"/>
        <charset val="134"/>
      </rPr>
      <t xml:space="preserve">11010225T000003422884-</t>
    </r>
    <r>
      <rPr>
        <sz val="9"/>
        <color rgb="FF000000"/>
        <rFont val="Noto Sans"/>
        <family val="2"/>
      </rPr>
      <t xml:space="preserve">西城区居民锅炉房面积核查服务</t>
    </r>
  </si>
  <si>
    <r>
      <rPr>
        <sz val="9"/>
        <rFont val="Noto Sans"/>
        <family val="2"/>
      </rPr>
      <t xml:space="preserve">依据北京市财政局 北京市城市管理委员会《关于北京市市级区域锅炉房供热燃料不贴由专项转移支付调整为一般性转移支付的通知》京财公用【</t>
    </r>
    <r>
      <rPr>
        <sz val="9"/>
        <rFont val="宋体"/>
        <family val="0"/>
        <charset val="134"/>
      </rPr>
      <t xml:space="preserve">2016</t>
    </r>
    <r>
      <rPr>
        <sz val="9"/>
        <rFont val="Noto Sans"/>
        <family val="2"/>
      </rPr>
      <t xml:space="preserve">】</t>
    </r>
    <r>
      <rPr>
        <sz val="9"/>
        <rFont val="宋体"/>
        <family val="0"/>
        <charset val="134"/>
      </rPr>
      <t xml:space="preserve">2660</t>
    </r>
    <r>
      <rPr>
        <sz val="9"/>
        <rFont val="Noto Sans"/>
        <family val="2"/>
      </rPr>
      <t xml:space="preserve">号，委托第三方专业机构对供热单位申报的居民供热面积进行审核</t>
    </r>
  </si>
  <si>
    <t xml:space="preserve">时效</t>
  </si>
  <si>
    <r>
      <rPr>
        <sz val="9"/>
        <rFont val="宋体"/>
        <family val="0"/>
        <charset val="134"/>
      </rPr>
      <t xml:space="preserve">344</t>
    </r>
    <r>
      <rPr>
        <sz val="9"/>
        <rFont val="Noto Sans"/>
        <family val="2"/>
      </rPr>
      <t xml:space="preserve">座锅炉房</t>
    </r>
  </si>
  <si>
    <t xml:space="preserve">质量</t>
  </si>
  <si>
    <t xml:space="preserve">55</t>
  </si>
  <si>
    <r>
      <rPr>
        <sz val="9"/>
        <color rgb="FF000000"/>
        <rFont val="宋体"/>
        <family val="0"/>
        <charset val="134"/>
      </rPr>
      <t xml:space="preserve">11010225T000003424909-</t>
    </r>
    <r>
      <rPr>
        <sz val="9"/>
        <color rgb="FF000000"/>
        <rFont val="Noto Sans"/>
        <family val="2"/>
      </rPr>
      <t xml:space="preserve">电动自行车充电设施安全检查服务</t>
    </r>
  </si>
  <si>
    <r>
      <rPr>
        <sz val="9"/>
        <rFont val="Noto Sans"/>
        <family val="2"/>
      </rPr>
      <t xml:space="preserve">根据北京市充电设施平台数据（小程序）、市级监管平台和建设完成情况，在北京市西城区范围内开展充电桩点位摸查建档和安全检查工作，将全区</t>
    </r>
    <r>
      <rPr>
        <sz val="9"/>
        <rFont val="宋体"/>
        <family val="0"/>
        <charset val="134"/>
      </rPr>
      <t xml:space="preserve">15</t>
    </r>
    <r>
      <rPr>
        <sz val="9"/>
        <rFont val="Noto Sans"/>
        <family val="2"/>
      </rPr>
      <t xml:space="preserve">个街道自行车充电桩情况全部摸查清楚并建档，并对所有的电动自行车充电设施点位进行安全检查（截至</t>
    </r>
    <r>
      <rPr>
        <sz val="9"/>
        <rFont val="宋体"/>
        <family val="0"/>
        <charset val="134"/>
      </rPr>
      <t xml:space="preserve">202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0</t>
    </r>
    <r>
      <rPr>
        <sz val="9"/>
        <rFont val="Noto Sans"/>
        <family val="2"/>
      </rPr>
      <t xml:space="preserve">日，台账中充电接口数为</t>
    </r>
    <r>
      <rPr>
        <sz val="9"/>
        <rFont val="宋体"/>
        <family val="0"/>
        <charset val="134"/>
      </rPr>
      <t xml:space="preserve">76000</t>
    </r>
    <r>
      <rPr>
        <sz val="9"/>
        <rFont val="Noto Sans"/>
        <family val="2"/>
      </rPr>
      <t xml:space="preserve">个），力争项目实施周期内实现全区全部点位全覆盖。重点关注居住小区，人员密集区场所，西城区重要区域等，根据现场检查出的问题由充电设施运营企业进行整改，确保设施日常运行安全。</t>
    </r>
  </si>
  <si>
    <t xml:space="preserve">成本控制</t>
  </si>
  <si>
    <t xml:space="preserve">148.21</t>
  </si>
  <si>
    <t xml:space="preserve">项目实施周期 一年</t>
  </si>
  <si>
    <r>
      <rPr>
        <sz val="9"/>
        <rFont val="Noto Sans"/>
        <family val="2"/>
      </rPr>
      <t xml:space="preserve">安全检查覆盖街道西城区全部街道（</t>
    </r>
    <r>
      <rPr>
        <sz val="9"/>
        <rFont val="宋体"/>
        <family val="0"/>
        <charset val="134"/>
      </rPr>
      <t xml:space="preserve">15</t>
    </r>
    <r>
      <rPr>
        <sz val="9"/>
        <rFont val="Noto Sans"/>
        <family val="2"/>
      </rPr>
      <t xml:space="preserve">个） 安全检查接口数量不低于</t>
    </r>
    <r>
      <rPr>
        <sz val="9"/>
        <rFont val="宋体"/>
        <family val="0"/>
        <charset val="134"/>
      </rPr>
      <t xml:space="preserve">76000</t>
    </r>
    <r>
      <rPr>
        <sz val="9"/>
        <rFont val="Noto Sans"/>
        <family val="2"/>
      </rPr>
      <t xml:space="preserve">个</t>
    </r>
  </si>
  <si>
    <r>
      <rPr>
        <sz val="9"/>
        <rFont val="Noto Sans"/>
        <family val="2"/>
      </rPr>
      <t xml:space="preserve">项目完成质量符合安全检查要求及合同内容执行要求 成果质量达标率或合格率</t>
    </r>
    <r>
      <rPr>
        <sz val="9"/>
        <rFont val="宋体"/>
        <family val="0"/>
        <charset val="134"/>
      </rPr>
      <t xml:space="preserve">100%</t>
    </r>
  </si>
  <si>
    <t xml:space="preserve">委托单位满意度</t>
  </si>
  <si>
    <t xml:space="preserve">社会效益确保充电设施持续安全运行，安全检查发现隐患问题及时落实整改措施 可持续影响持续进行检查整改工作，保障充电设施处于安全运行状态</t>
  </si>
  <si>
    <r>
      <rPr>
        <sz val="9"/>
        <color rgb="FF000000"/>
        <rFont val="宋体"/>
        <family val="0"/>
        <charset val="134"/>
      </rPr>
      <t xml:space="preserve">11010225T000003425064-2025</t>
    </r>
    <r>
      <rPr>
        <sz val="9"/>
        <color rgb="FF000000"/>
        <rFont val="Noto Sans"/>
        <family val="2"/>
      </rPr>
      <t xml:space="preserve">年度电动汽车充电设施安全检查服务</t>
    </r>
  </si>
  <si>
    <r>
      <rPr>
        <sz val="9"/>
        <rFont val="Noto Sans"/>
        <family val="2"/>
      </rPr>
      <t xml:space="preserve">完成西城区接入市级平台的</t>
    </r>
    <r>
      <rPr>
        <sz val="9"/>
        <rFont val="宋体"/>
        <family val="0"/>
        <charset val="134"/>
      </rPr>
      <t xml:space="preserve">682</t>
    </r>
    <r>
      <rPr>
        <sz val="9"/>
        <rFont val="Noto Sans"/>
        <family val="2"/>
      </rPr>
      <t xml:space="preserve">个充电桩安全检查工作，全年进行</t>
    </r>
    <r>
      <rPr>
        <sz val="9"/>
        <rFont val="宋体"/>
        <family val="0"/>
        <charset val="134"/>
      </rPr>
      <t xml:space="preserve">2</t>
    </r>
    <r>
      <rPr>
        <sz val="9"/>
        <rFont val="Noto Sans"/>
        <family val="2"/>
      </rPr>
      <t xml:space="preserve">轮全覆盖安全检查。</t>
    </r>
  </si>
  <si>
    <t xml:space="preserve">设施良好用户满意</t>
  </si>
  <si>
    <r>
      <rPr>
        <sz val="9"/>
        <rFont val="宋体"/>
        <family val="0"/>
        <charset val="134"/>
      </rPr>
      <t xml:space="preserve">682</t>
    </r>
    <r>
      <rPr>
        <sz val="9"/>
        <rFont val="Noto Sans"/>
        <family val="2"/>
      </rPr>
      <t xml:space="preserve">个充电桩安全运行充电桩安全稳定运行</t>
    </r>
  </si>
  <si>
    <r>
      <rPr>
        <sz val="9"/>
        <rFont val="宋体"/>
        <family val="0"/>
        <charset val="134"/>
      </rPr>
      <t xml:space="preserve">682</t>
    </r>
    <r>
      <rPr>
        <sz val="9"/>
        <rFont val="Noto Sans"/>
        <family val="2"/>
      </rPr>
      <t xml:space="preserve">个充电桩</t>
    </r>
  </si>
  <si>
    <r>
      <rPr>
        <sz val="9"/>
        <rFont val="Noto Sans"/>
        <family val="2"/>
      </rPr>
      <t xml:space="preserve">每月检查，半年对</t>
    </r>
    <r>
      <rPr>
        <sz val="9"/>
        <rFont val="宋体"/>
        <family val="0"/>
        <charset val="134"/>
      </rPr>
      <t xml:space="preserve">682</t>
    </r>
    <r>
      <rPr>
        <sz val="9"/>
        <rFont val="Noto Sans"/>
        <family val="2"/>
      </rPr>
      <t xml:space="preserve">个充电桩检查</t>
    </r>
    <r>
      <rPr>
        <sz val="9"/>
        <rFont val="宋体"/>
        <family val="0"/>
        <charset val="134"/>
      </rPr>
      <t xml:space="preserve">1</t>
    </r>
    <r>
      <rPr>
        <sz val="9"/>
        <rFont val="Noto Sans"/>
        <family val="2"/>
      </rPr>
      <t xml:space="preserve">遍每月检查，半年全覆盖</t>
    </r>
  </si>
  <si>
    <t xml:space="preserve">充电桩安全运行</t>
  </si>
  <si>
    <r>
      <rPr>
        <sz val="9"/>
        <color rgb="FF000000"/>
        <rFont val="宋体"/>
        <family val="0"/>
        <charset val="134"/>
      </rPr>
      <t xml:space="preserve">11010225T000003449134-2025</t>
    </r>
    <r>
      <rPr>
        <sz val="9"/>
        <color rgb="FF000000"/>
        <rFont val="Noto Sans"/>
        <family val="2"/>
      </rPr>
      <t xml:space="preserve">年西城区电动自行车充电服务费补贴</t>
    </r>
  </si>
  <si>
    <t xml:space="preserve">白羽</t>
  </si>
  <si>
    <t xml:space="preserve">18515020157</t>
  </si>
  <si>
    <r>
      <rPr>
        <sz val="9"/>
        <rFont val="Noto Sans"/>
        <family val="2"/>
      </rPr>
      <t xml:space="preserve">按照区委区政府关于电动自行车安全隐患全链条整治工作的部署，区城市管理委于</t>
    </r>
    <r>
      <rPr>
        <sz val="9"/>
        <rFont val="宋体"/>
        <family val="0"/>
        <charset val="134"/>
      </rPr>
      <t xml:space="preserve">4</t>
    </r>
    <r>
      <rPr>
        <sz val="9"/>
        <rFont val="Noto Sans"/>
        <family val="2"/>
      </rPr>
      <t xml:space="preserve">月底下发了《西城区规范住宅小区电动自行车充电设施收费标准及统一充电设施功能专项整治工作方案》，开展了为期两个月的全区统一规范充电价格管理专项行动。在专项整治工作中，区城市管理委发现部分街道在电动自行车充电服务费领域先行先试，采取补贴服务费的方式让惠于民，使居民和家里充电一样，用上了“平价电”。区城市管理委汇总梳理了部分经验，并拟进行经验推广。</t>
    </r>
  </si>
  <si>
    <r>
      <rPr>
        <sz val="9"/>
        <rFont val="Noto Sans"/>
        <family val="2"/>
      </rPr>
      <t xml:space="preserve">补贴方案推广至全区完成时间：确定从部分街道试点经验推广至全区并正式实施补贴方案的具体时间节点，如 </t>
    </r>
    <r>
      <rPr>
        <sz val="9"/>
        <rFont val="宋体"/>
        <family val="0"/>
        <charset val="134"/>
      </rPr>
      <t xml:space="preserve">[</t>
    </r>
    <r>
      <rPr>
        <sz val="9"/>
        <rFont val="Noto Sans"/>
        <family val="2"/>
      </rPr>
      <t xml:space="preserve">具体日期</t>
    </r>
    <r>
      <rPr>
        <sz val="9"/>
        <rFont val="宋体"/>
        <family val="0"/>
        <charset val="134"/>
      </rPr>
      <t xml:space="preserve">] </t>
    </r>
    <r>
      <rPr>
        <sz val="9"/>
        <rFont val="Noto Sans"/>
        <family val="2"/>
      </rPr>
      <t xml:space="preserve">前完成全区推广准备工作并开始实施补贴发放，以此为基准评估工作推进是否按时，通过项目进度报告和实际工作进展情况进行判断。</t>
    </r>
  </si>
  <si>
    <r>
      <rPr>
        <sz val="9"/>
        <rFont val="Noto Sans"/>
        <family val="2"/>
      </rPr>
      <t xml:space="preserve">充电设施安全达标率：依据国家和地方的电动自行车充电设施安全标准，检查获得补贴的充电设施安全达标情况，安全达标设施数量与补贴设施总数的比例不得低于 </t>
    </r>
    <r>
      <rPr>
        <sz val="9"/>
        <rFont val="宋体"/>
        <family val="0"/>
        <charset val="134"/>
      </rPr>
      <t xml:space="preserve">50%</t>
    </r>
    <r>
      <rPr>
        <sz val="9"/>
        <rFont val="Noto Sans"/>
        <family val="2"/>
      </rPr>
      <t xml:space="preserve">。通过定期安全检查报告、专业检测机构评估结果等确定达标率，确保补贴设施不存在安全隐患，保障用户充电安全。</t>
    </r>
  </si>
  <si>
    <r>
      <rPr>
        <sz val="9"/>
        <rFont val="Noto Sans"/>
        <family val="2"/>
      </rPr>
      <t xml:space="preserve">补贴设施覆盖社区数量：统计接受充电服务费补贴的电动自行车充电设施所覆盖的社区总数，目标值设定为 </t>
    </r>
    <r>
      <rPr>
        <sz val="9"/>
        <rFont val="宋体"/>
        <family val="0"/>
        <charset val="134"/>
      </rPr>
      <t xml:space="preserve">3</t>
    </r>
    <r>
      <rPr>
        <sz val="9"/>
        <rFont val="Noto Sans"/>
        <family val="2"/>
      </rPr>
      <t xml:space="preserve">个社区，反映补贴工作在区域内的覆盖广度，通过社区统计数据和实地核查确定实际覆盖数量。</t>
    </r>
  </si>
  <si>
    <r>
      <rPr>
        <sz val="9"/>
        <rFont val="Noto Sans"/>
        <family val="2"/>
      </rPr>
      <t xml:space="preserve">居民对充电服务满意度评分：采用问卷调查或线上评价系统等方式收集居民对电动自行车充电服务（包括充电设施便捷性、稳定性、补贴后的收费合理性等方面）的满意度评分，目标评分达到 </t>
    </r>
    <r>
      <rPr>
        <sz val="9"/>
        <rFont val="宋体"/>
        <family val="0"/>
        <charset val="134"/>
      </rPr>
      <t xml:space="preserve">60</t>
    </r>
    <r>
      <rPr>
        <sz val="9"/>
        <rFont val="Noto Sans"/>
        <family val="2"/>
      </rPr>
      <t xml:space="preserve">分以上（满分 </t>
    </r>
    <r>
      <rPr>
        <sz val="9"/>
        <rFont val="宋体"/>
        <family val="0"/>
        <charset val="134"/>
      </rPr>
      <t xml:space="preserve">100 </t>
    </r>
    <r>
      <rPr>
        <sz val="9"/>
        <rFont val="Noto Sans"/>
        <family val="2"/>
      </rPr>
      <t xml:space="preserve">分）。定期开展满意度调查并分析评分结果，根据居民反馈及时调整补贴政策和充电设施管理措施，提升服务质量。</t>
    </r>
  </si>
  <si>
    <r>
      <rPr>
        <sz val="9"/>
        <rFont val="Noto Sans"/>
        <family val="2"/>
      </rPr>
      <t xml:space="preserve">电动自行车有序充电率提升幅度：对比补贴政策实施前后电动自行车有序充电（在指定充电设施充电）的比例变化，计算提升幅度，目标为提升 </t>
    </r>
    <r>
      <rPr>
        <sz val="9"/>
        <rFont val="宋体"/>
        <family val="0"/>
        <charset val="134"/>
      </rPr>
      <t xml:space="preserve">30% </t>
    </r>
    <r>
      <rPr>
        <sz val="9"/>
        <rFont val="Noto Sans"/>
        <family val="2"/>
      </rPr>
      <t xml:space="preserve">以上。通过社区观察、充电设施使用数据统计等方式获取有序充电数据，评估补贴政策对规范充电行为的推动效果，促进小区环境和消防安全改善。</t>
    </r>
  </si>
  <si>
    <r>
      <rPr>
        <sz val="9"/>
        <color rgb="FF000000"/>
        <rFont val="宋体"/>
        <family val="0"/>
        <charset val="134"/>
      </rPr>
      <t xml:space="preserve">11010225T000003449390-2024</t>
    </r>
    <r>
      <rPr>
        <sz val="9"/>
        <color rgb="FF000000"/>
        <rFont val="Noto Sans"/>
        <family val="2"/>
      </rPr>
      <t xml:space="preserve">年西城区街巷胡同停车增设违停智能抓拍设备项目</t>
    </r>
  </si>
  <si>
    <t xml:space="preserve">陈 虹</t>
  </si>
  <si>
    <r>
      <rPr>
        <sz val="9"/>
        <rFont val="Noto Sans"/>
        <family val="2"/>
      </rPr>
      <t xml:space="preserve">实现</t>
    </r>
    <r>
      <rPr>
        <sz val="9"/>
        <rFont val="宋体"/>
        <family val="0"/>
        <charset val="134"/>
      </rPr>
      <t xml:space="preserve">52</t>
    </r>
    <r>
      <rPr>
        <sz val="9"/>
        <rFont val="Noto Sans"/>
        <family val="2"/>
      </rPr>
      <t xml:space="preserve">条街巷胡同的不停车胡同规划建设，配套建设违法停车自动抓拍取证系统，实现相应街巷胡同违法停车自动抓拍点位全覆盖；保障相应街巷胡同的正常交通秩序，保障车辆、行人的安全畅通的通行目标。</t>
    </r>
  </si>
  <si>
    <r>
      <rPr>
        <sz val="9"/>
        <rFont val="宋体"/>
        <family val="0"/>
        <charset val="134"/>
      </rPr>
      <t xml:space="preserve">65</t>
    </r>
    <r>
      <rPr>
        <sz val="9"/>
        <rFont val="Noto Sans"/>
        <family val="2"/>
      </rPr>
      <t xml:space="preserve">个违停自动抓拍点位正常投入使用</t>
    </r>
  </si>
  <si>
    <r>
      <rPr>
        <sz val="9"/>
        <rFont val="Noto Sans"/>
        <family val="2"/>
      </rPr>
      <t xml:space="preserve">规划新建</t>
    </r>
    <r>
      <rPr>
        <sz val="9"/>
        <rFont val="宋体"/>
        <family val="0"/>
        <charset val="134"/>
      </rPr>
      <t xml:space="preserve">50</t>
    </r>
    <r>
      <rPr>
        <sz val="9"/>
        <rFont val="Noto Sans"/>
        <family val="2"/>
      </rPr>
      <t xml:space="preserve">个违停自动抓拍点位</t>
    </r>
  </si>
  <si>
    <t xml:space="preserve">按时限要求完成项目。</t>
  </si>
  <si>
    <r>
      <rPr>
        <sz val="9"/>
        <rFont val="Noto Sans"/>
        <family val="2"/>
      </rPr>
      <t xml:space="preserve">实现</t>
    </r>
    <r>
      <rPr>
        <sz val="9"/>
        <rFont val="宋体"/>
        <family val="0"/>
        <charset val="134"/>
      </rPr>
      <t xml:space="preserve">52</t>
    </r>
    <r>
      <rPr>
        <sz val="9"/>
        <rFont val="Noto Sans"/>
        <family val="2"/>
      </rPr>
      <t xml:space="preserve">条胡同无违法停车乱象，提升市民出行舒适度和区域城市管理水平。</t>
    </r>
  </si>
  <si>
    <r>
      <rPr>
        <sz val="9"/>
        <color rgb="FF000000"/>
        <rFont val="宋体"/>
        <family val="0"/>
        <charset val="134"/>
      </rPr>
      <t xml:space="preserve">11010225T000003450136-2024</t>
    </r>
    <r>
      <rPr>
        <sz val="9"/>
        <color rgb="FF000000"/>
        <rFont val="Noto Sans"/>
        <family val="2"/>
      </rPr>
      <t xml:space="preserve">年西城区街巷胡同停车项目（配套设施和项目配套施工）</t>
    </r>
  </si>
  <si>
    <t xml:space="preserve">着力提升背街小巷环境面貌，力争将更多背街小巷打造成为“北京最美街巷”。优化胡同内部机动车乱停放现状，实现车辆停放有序，通行顺畅，优化首都市容环境。胡同内部交通乱象得到明显改善，并建立长效治理机制。</t>
  </si>
  <si>
    <t xml:space="preserve">相关标线施划与调整规范清晰，标识安装完整规范</t>
  </si>
  <si>
    <t xml:space="preserve">完成禁停及相关标线的施划、复划，并完成标识的安装</t>
  </si>
  <si>
    <t xml:space="preserve">313</t>
  </si>
  <si>
    <r>
      <rPr>
        <sz val="9"/>
        <color rgb="FF000000"/>
        <rFont val="宋体"/>
        <family val="0"/>
        <charset val="134"/>
      </rPr>
      <t xml:space="preserve">11010225T000003452131-</t>
    </r>
    <r>
      <rPr>
        <sz val="9"/>
        <color rgb="FF000000"/>
        <rFont val="Noto Sans"/>
        <family val="2"/>
      </rPr>
      <t xml:space="preserve">环卫、园林作业定额测算服务</t>
    </r>
  </si>
  <si>
    <t xml:space="preserve">孙越</t>
  </si>
  <si>
    <t xml:space="preserve">88391644</t>
  </si>
  <si>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区财政局下发《关于做好两家转制企业相关管理工作的通知》，要求从</t>
    </r>
    <r>
      <rPr>
        <sz val="9"/>
        <rFont val="宋体"/>
        <family val="0"/>
        <charset val="134"/>
      </rPr>
      <t xml:space="preserve">2024</t>
    </r>
    <r>
      <rPr>
        <sz val="9"/>
        <rFont val="Noto Sans"/>
        <family val="2"/>
      </rPr>
      <t xml:space="preserve">年起，我委和区园林绿化局做好蓟城山水、环雅丽都两家转制企业管理相关工作。 其中，“过渡期作业定额市场化”要求如下： 按照区委区政府工作要求，</t>
    </r>
    <r>
      <rPr>
        <sz val="9"/>
        <rFont val="宋体"/>
        <family val="0"/>
        <charset val="134"/>
      </rPr>
      <t xml:space="preserve">2024-2026</t>
    </r>
    <r>
      <rPr>
        <sz val="9"/>
        <rFont val="Noto Sans"/>
        <family val="2"/>
      </rPr>
      <t xml:space="preserve">年为企业适应市场化作业的适应期，我委、区园林绿化局于</t>
    </r>
    <r>
      <rPr>
        <sz val="9"/>
        <rFont val="宋体"/>
        <family val="0"/>
        <charset val="134"/>
      </rPr>
      <t xml:space="preserve">2024</t>
    </r>
    <r>
      <rPr>
        <sz val="9"/>
        <rFont val="Noto Sans"/>
        <family val="2"/>
      </rPr>
      <t xml:space="preserve">年</t>
    </r>
    <r>
      <rPr>
        <sz val="9"/>
        <rFont val="宋体"/>
        <family val="0"/>
        <charset val="134"/>
      </rPr>
      <t xml:space="preserve">6</t>
    </r>
    <r>
      <rPr>
        <sz val="9"/>
        <rFont val="Noto Sans"/>
        <family val="2"/>
      </rPr>
      <t xml:space="preserve">月底前，联合财政部门确定适应期的作业定额。并由我委对环卫作业和园林、市政作业定额进行测算。其中，园林、市政作业定额测算编制项目主要包括园林科</t>
    </r>
    <r>
      <rPr>
        <sz val="9"/>
        <rFont val="宋体"/>
        <family val="0"/>
        <charset val="134"/>
      </rPr>
      <t xml:space="preserve">19</t>
    </r>
    <r>
      <rPr>
        <sz val="9"/>
        <rFont val="Noto Sans"/>
        <family val="2"/>
      </rPr>
      <t xml:space="preserve">个单位工程、市政科</t>
    </r>
    <r>
      <rPr>
        <sz val="9"/>
        <rFont val="宋体"/>
        <family val="0"/>
        <charset val="134"/>
      </rPr>
      <t xml:space="preserve">20</t>
    </r>
    <r>
      <rPr>
        <sz val="9"/>
        <rFont val="Noto Sans"/>
        <family val="2"/>
      </rPr>
      <t xml:space="preserve">个单位工程。西城区环卫作业定额编制服务，包括：城市道路清扫保洁作业、小广告</t>
    </r>
    <r>
      <rPr>
        <sz val="9"/>
        <rFont val="宋体"/>
        <family val="0"/>
        <charset val="134"/>
      </rPr>
      <t xml:space="preserve">(</t>
    </r>
    <r>
      <rPr>
        <sz val="9"/>
        <rFont val="Noto Sans"/>
        <family val="2"/>
      </rPr>
      <t xml:space="preserve">非法宣传品</t>
    </r>
    <r>
      <rPr>
        <sz val="9"/>
        <rFont val="宋体"/>
        <family val="0"/>
        <charset val="134"/>
      </rPr>
      <t xml:space="preserve">)</t>
    </r>
    <r>
      <rPr>
        <sz val="9"/>
        <rFont val="Noto Sans"/>
        <family val="2"/>
      </rPr>
      <t xml:space="preserve">清除作业、生活垃圾收集运输作业、城市粪便收集运输作业、公厕保洁维护作业。</t>
    </r>
  </si>
  <si>
    <t xml:space="preserve">60.1</t>
  </si>
  <si>
    <t xml:space="preserve">让服务对象满意</t>
  </si>
  <si>
    <t xml:space="preserve">提升经费使用效率</t>
  </si>
  <si>
    <t xml:space="preserve">测算</t>
  </si>
  <si>
    <t xml:space="preserve">定额测算</t>
  </si>
  <si>
    <t xml:space="preserve">规定时间内完成</t>
  </si>
  <si>
    <r>
      <rPr>
        <sz val="9"/>
        <color rgb="FF000000"/>
        <rFont val="宋体"/>
        <family val="0"/>
        <charset val="134"/>
      </rPr>
      <t xml:space="preserve">11010225T000003452487-</t>
    </r>
    <r>
      <rPr>
        <sz val="9"/>
        <color rgb="FF000000"/>
        <rFont val="Noto Sans"/>
        <family val="2"/>
      </rPr>
      <t xml:space="preserve">灵境胡同</t>
    </r>
    <r>
      <rPr>
        <sz val="9"/>
        <color rgb="FF000000"/>
        <rFont val="宋体"/>
        <family val="0"/>
        <charset val="134"/>
      </rPr>
      <t xml:space="preserve">-</t>
    </r>
    <r>
      <rPr>
        <sz val="9"/>
        <color rgb="FF000000"/>
        <rFont val="Noto Sans"/>
        <family val="2"/>
      </rPr>
      <t xml:space="preserve">积水潭桥路段房屋腾退项目</t>
    </r>
  </si>
  <si>
    <r>
      <rPr>
        <sz val="9"/>
        <rFont val="Noto Sans"/>
        <family val="2"/>
      </rPr>
      <t xml:space="preserve">西城区灵境胡同 </t>
    </r>
    <r>
      <rPr>
        <sz val="9"/>
        <rFont val="宋体"/>
        <family val="0"/>
        <charset val="134"/>
      </rPr>
      <t xml:space="preserve">- </t>
    </r>
    <r>
      <rPr>
        <sz val="9"/>
        <rFont val="Noto Sans"/>
        <family val="2"/>
      </rPr>
      <t xml:space="preserve">积水潭桥路段箱体“三化”及多杆合一治理房屋腾退项目是中央对首都城市建设和落实《北京城市总体规划（</t>
    </r>
    <r>
      <rPr>
        <sz val="9"/>
        <rFont val="宋体"/>
        <family val="0"/>
        <charset val="134"/>
      </rPr>
      <t xml:space="preserve">2016</t>
    </r>
    <r>
      <rPr>
        <sz val="9"/>
        <rFont val="Noto Sans"/>
        <family val="2"/>
      </rPr>
      <t xml:space="preserve">年</t>
    </r>
    <r>
      <rPr>
        <sz val="9"/>
        <rFont val="宋体"/>
        <family val="0"/>
        <charset val="134"/>
      </rPr>
      <t xml:space="preserve">-2035</t>
    </r>
    <r>
      <rPr>
        <sz val="9"/>
        <rFont val="Noto Sans"/>
        <family val="2"/>
      </rPr>
      <t xml:space="preserve">年）》对老城区规划要求的重点工程，是重要的城市南北向交通脉络，也是北京老城更新的重要内容</t>
    </r>
  </si>
  <si>
    <t xml:space="preserve">房屋评估</t>
  </si>
  <si>
    <t xml:space="preserve">房屋腾退</t>
  </si>
  <si>
    <t xml:space="preserve">房屋拆除及复建工程</t>
  </si>
  <si>
    <t xml:space="preserve">符合相关要求</t>
  </si>
  <si>
    <t xml:space="preserve">870.11</t>
  </si>
  <si>
    <r>
      <rPr>
        <sz val="9"/>
        <color rgb="FF000000"/>
        <rFont val="宋体"/>
        <family val="0"/>
        <charset val="134"/>
      </rPr>
      <t xml:space="preserve">11010225T000003452608-</t>
    </r>
    <r>
      <rPr>
        <sz val="9"/>
        <color rgb="FF000000"/>
        <rFont val="Noto Sans"/>
        <family val="2"/>
      </rPr>
      <t xml:space="preserve">新街口南大街</t>
    </r>
    <r>
      <rPr>
        <sz val="9"/>
        <color rgb="FF000000"/>
        <rFont val="宋体"/>
        <family val="0"/>
        <charset val="134"/>
      </rPr>
      <t xml:space="preserve">21</t>
    </r>
    <r>
      <rPr>
        <sz val="9"/>
        <color rgb="FF000000"/>
        <rFont val="Noto Sans"/>
        <family val="2"/>
      </rPr>
      <t xml:space="preserve">号二类公厕改造项目</t>
    </r>
  </si>
  <si>
    <t xml:space="preserve">23.055</t>
  </si>
  <si>
    <r>
      <rPr>
        <sz val="9"/>
        <color rgb="FF000000"/>
        <rFont val="宋体"/>
        <family val="0"/>
        <charset val="134"/>
      </rPr>
      <t xml:space="preserve">11010225T000003453140-</t>
    </r>
    <r>
      <rPr>
        <sz val="9"/>
        <color rgb="FF000000"/>
        <rFont val="Noto Sans"/>
        <family val="2"/>
      </rPr>
      <t xml:space="preserve">力学胡同片区市政基础设施提升项目</t>
    </r>
  </si>
  <si>
    <r>
      <rPr>
        <sz val="9"/>
        <rFont val="Noto Sans"/>
        <family val="2"/>
      </rPr>
      <t xml:space="preserve">对力学片区</t>
    </r>
    <r>
      <rPr>
        <sz val="9"/>
        <rFont val="宋体"/>
        <family val="0"/>
        <charset val="134"/>
      </rPr>
      <t xml:space="preserve">15</t>
    </r>
    <r>
      <rPr>
        <sz val="9"/>
        <rFont val="Noto Sans"/>
        <family val="2"/>
      </rPr>
      <t xml:space="preserve">条胡同，总长度约</t>
    </r>
    <r>
      <rPr>
        <sz val="9"/>
        <rFont val="宋体"/>
        <family val="0"/>
        <charset val="134"/>
      </rPr>
      <t xml:space="preserve">4150</t>
    </r>
    <r>
      <rPr>
        <sz val="9"/>
        <rFont val="Noto Sans"/>
        <family val="2"/>
      </rPr>
      <t xml:space="preserve">米进行城市公共空间提升改造，改造内容包括优化区域交通组织与停车管理规划（含通学路）、恢复建筑立面传统风貌、适度补充夜景照明及绿化景观小品、区域市政设施提升等</t>
    </r>
  </si>
  <si>
    <r>
      <rPr>
        <sz val="9"/>
        <rFont val="Noto Sans"/>
        <family val="2"/>
      </rPr>
      <t xml:space="preserve">近期实施除罗家胡同、太仆寺街以外的</t>
    </r>
    <r>
      <rPr>
        <sz val="9"/>
        <rFont val="宋体"/>
        <family val="0"/>
        <charset val="134"/>
      </rPr>
      <t xml:space="preserve">13</t>
    </r>
    <r>
      <rPr>
        <sz val="9"/>
        <rFont val="Noto Sans"/>
        <family val="2"/>
      </rPr>
      <t xml:space="preserve">条胡同， 近期工期到明年</t>
    </r>
    <r>
      <rPr>
        <sz val="9"/>
        <rFont val="宋体"/>
        <family val="0"/>
        <charset val="134"/>
      </rPr>
      <t xml:space="preserve">10</t>
    </r>
    <r>
      <rPr>
        <sz val="9"/>
        <rFont val="Noto Sans"/>
        <family val="2"/>
      </rPr>
      <t xml:space="preserve">月份前完工。</t>
    </r>
  </si>
  <si>
    <r>
      <rPr>
        <sz val="9"/>
        <rFont val="Noto Sans"/>
        <family val="2"/>
      </rPr>
      <t xml:space="preserve">近期工期到明年</t>
    </r>
    <r>
      <rPr>
        <sz val="9"/>
        <rFont val="宋体"/>
        <family val="0"/>
        <charset val="134"/>
      </rPr>
      <t xml:space="preserve">10</t>
    </r>
    <r>
      <rPr>
        <sz val="9"/>
        <rFont val="Noto Sans"/>
        <family val="2"/>
      </rPr>
      <t xml:space="preserve">月份前完工。</t>
    </r>
  </si>
  <si>
    <t xml:space="preserve">650</t>
  </si>
  <si>
    <r>
      <rPr>
        <sz val="9"/>
        <color rgb="FF000000"/>
        <rFont val="宋体"/>
        <family val="0"/>
        <charset val="134"/>
      </rPr>
      <t xml:space="preserve">11010225T000003454311-</t>
    </r>
    <r>
      <rPr>
        <sz val="9"/>
        <color rgb="FF000000"/>
        <rFont val="Noto Sans"/>
        <family val="2"/>
      </rPr>
      <t xml:space="preserve">西城区德宝二期</t>
    </r>
    <r>
      <rPr>
        <sz val="9"/>
        <color rgb="FF000000"/>
        <rFont val="宋体"/>
        <family val="0"/>
        <charset val="134"/>
      </rPr>
      <t xml:space="preserve">7</t>
    </r>
    <r>
      <rPr>
        <sz val="9"/>
        <color rgb="FF000000"/>
        <rFont val="Noto Sans"/>
        <family val="2"/>
      </rPr>
      <t xml:space="preserve">号地北侧公交场站与公共服务设施建设项目</t>
    </r>
  </si>
  <si>
    <t xml:space="preserve">完成金科新区公交场站及市民文化休闲中心公共服务设施建设项目</t>
  </si>
  <si>
    <t xml:space="preserve">符合相关质量目标</t>
  </si>
  <si>
    <t xml:space="preserve">正在办理前期手续</t>
  </si>
  <si>
    <r>
      <rPr>
        <sz val="9"/>
        <rFont val="Noto Sans"/>
        <family val="2"/>
      </rPr>
      <t xml:space="preserve">完成德宝</t>
    </r>
    <r>
      <rPr>
        <sz val="9"/>
        <rFont val="宋体"/>
        <family val="0"/>
        <charset val="134"/>
      </rPr>
      <t xml:space="preserve">7</t>
    </r>
    <r>
      <rPr>
        <sz val="9"/>
        <rFont val="Noto Sans"/>
        <family val="2"/>
      </rPr>
      <t xml:space="preserve">号地北侧地面与公交场站建设</t>
    </r>
  </si>
  <si>
    <t xml:space="preserve">打造和提升西城区的整体形象；提升整体环境品质；在市民生活方面，将提供给周边居民文化、休闲及健康的公共空间</t>
  </si>
  <si>
    <r>
      <rPr>
        <sz val="9"/>
        <color rgb="FF000000"/>
        <rFont val="宋体"/>
        <family val="0"/>
        <charset val="134"/>
      </rPr>
      <t xml:space="preserve">11010225T000003465758-</t>
    </r>
    <r>
      <rPr>
        <sz val="9"/>
        <color rgb="FF000000"/>
        <rFont val="Noto Sans"/>
        <family val="2"/>
      </rPr>
      <t xml:space="preserve">西城区“十五五”时期城市管理发展规划编制及课题研究服务</t>
    </r>
  </si>
  <si>
    <t xml:space="preserve">编制西城区“十五五”时期城市管理发展规划，开展“十五五”规划重大问题研究。</t>
  </si>
  <si>
    <r>
      <rPr>
        <sz val="9"/>
        <rFont val="Noto Sans"/>
        <family val="2"/>
      </rPr>
      <t xml:space="preserve">指标</t>
    </r>
    <r>
      <rPr>
        <sz val="9"/>
        <rFont val="宋体"/>
        <family val="0"/>
        <charset val="134"/>
      </rPr>
      <t xml:space="preserve">1</t>
    </r>
    <r>
      <rPr>
        <sz val="9"/>
        <rFont val="Noto Sans"/>
        <family val="2"/>
      </rPr>
      <t xml:space="preserve">：指标</t>
    </r>
    <r>
      <rPr>
        <sz val="9"/>
        <rFont val="宋体"/>
        <family val="0"/>
        <charset val="134"/>
      </rPr>
      <t xml:space="preserve">1</t>
    </r>
    <r>
      <rPr>
        <sz val="9"/>
        <rFont val="Noto Sans"/>
        <family val="2"/>
      </rPr>
      <t xml:space="preserve">：编制西城区“十五五”时期城市管理发展规划</t>
    </r>
    <r>
      <rPr>
        <sz val="9"/>
        <rFont val="宋体"/>
        <family val="0"/>
        <charset val="134"/>
      </rPr>
      <t xml:space="preserve">1</t>
    </r>
    <r>
      <rPr>
        <sz val="9"/>
        <rFont val="Noto Sans"/>
        <family val="2"/>
      </rPr>
      <t xml:space="preserve">项 指标</t>
    </r>
    <r>
      <rPr>
        <sz val="9"/>
        <rFont val="宋体"/>
        <family val="0"/>
        <charset val="134"/>
      </rPr>
      <t xml:space="preserve">2</t>
    </r>
    <r>
      <rPr>
        <sz val="9"/>
        <rFont val="Noto Sans"/>
        <family val="2"/>
      </rPr>
      <t xml:space="preserve">：开展“十五五”时期城市管理重大问题研究</t>
    </r>
    <r>
      <rPr>
        <sz val="9"/>
        <rFont val="宋体"/>
        <family val="0"/>
        <charset val="134"/>
      </rPr>
      <t xml:space="preserve">3</t>
    </r>
    <r>
      <rPr>
        <sz val="9"/>
        <rFont val="Noto Sans"/>
        <family val="2"/>
      </rPr>
      <t xml:space="preserve">个</t>
    </r>
  </si>
  <si>
    <r>
      <rPr>
        <sz val="9"/>
        <rFont val="Noto Sans"/>
        <family val="2"/>
      </rPr>
      <t xml:space="preserve">指标</t>
    </r>
    <r>
      <rPr>
        <sz val="9"/>
        <rFont val="宋体"/>
        <family val="0"/>
        <charset val="134"/>
      </rPr>
      <t xml:space="preserve">1</t>
    </r>
    <r>
      <rPr>
        <sz val="9"/>
        <rFont val="Noto Sans"/>
        <family val="2"/>
      </rPr>
      <t xml:space="preserve">：立面改造完成 指标</t>
    </r>
    <r>
      <rPr>
        <sz val="9"/>
        <rFont val="宋体"/>
        <family val="0"/>
        <charset val="134"/>
      </rPr>
      <t xml:space="preserve">2</t>
    </r>
    <r>
      <rPr>
        <sz val="9"/>
        <rFont val="Noto Sans"/>
        <family val="2"/>
      </rPr>
      <t xml:space="preserve">：道路改造完成</t>
    </r>
  </si>
  <si>
    <r>
      <rPr>
        <sz val="9"/>
        <rFont val="Noto Sans"/>
        <family val="2"/>
      </rPr>
      <t xml:space="preserve">指标</t>
    </r>
    <r>
      <rPr>
        <sz val="9"/>
        <rFont val="宋体"/>
        <family val="0"/>
        <charset val="134"/>
      </rPr>
      <t xml:space="preserve">1</t>
    </r>
    <r>
      <rPr>
        <sz val="9"/>
        <rFont val="Noto Sans"/>
        <family val="2"/>
      </rPr>
      <t xml:space="preserve">：编制西城区“十五五”时期城市管理发展规划符合国家相关政策法规及上位规划要求 指标</t>
    </r>
    <r>
      <rPr>
        <sz val="9"/>
        <rFont val="宋体"/>
        <family val="0"/>
        <charset val="134"/>
      </rPr>
      <t xml:space="preserve">2</t>
    </r>
    <r>
      <rPr>
        <sz val="9"/>
        <rFont val="Noto Sans"/>
        <family val="2"/>
      </rPr>
      <t xml:space="preserve">：符合国家相关政策法规及上位规划要求符合国家相关政策法规及上位规划要求</t>
    </r>
  </si>
  <si>
    <t xml:space="preserve">指标：总投资结算金额不超财政预算批复总金额</t>
  </si>
  <si>
    <t xml:space="preserve">西城区“十五五”时期城市管理发展规划相关单位满意度提升</t>
  </si>
  <si>
    <t xml:space="preserve">西城区“十五五”时期城市管理发展规划通过编制西城区“十五五”时期城市管理发展规划，推动城市管理有序发展。</t>
  </si>
  <si>
    <r>
      <rPr>
        <sz val="9"/>
        <color rgb="FF000000"/>
        <rFont val="宋体"/>
        <family val="0"/>
        <charset val="134"/>
      </rPr>
      <t xml:space="preserve">11010225T000003468559-</t>
    </r>
    <r>
      <rPr>
        <sz val="9"/>
        <color rgb="FF000000"/>
        <rFont val="Noto Sans"/>
        <family val="2"/>
      </rPr>
      <t xml:space="preserve">购置办公设备</t>
    </r>
  </si>
  <si>
    <r>
      <rPr>
        <sz val="9"/>
        <rFont val="Noto Sans"/>
        <family val="2"/>
      </rPr>
      <t xml:space="preserve">由于对办公设备需求日益增长，部分办公设备过于老化，导致办公效率降低，影响业务工作正常开展。为进一步提高工作效率，提升工作形象，促进正规化建设，</t>
    </r>
    <r>
      <rPr>
        <sz val="9"/>
        <rFont val="宋体"/>
        <family val="0"/>
        <charset val="134"/>
      </rPr>
      <t xml:space="preserve">2025</t>
    </r>
    <r>
      <rPr>
        <sz val="9"/>
        <rFont val="Noto Sans"/>
        <family val="2"/>
      </rPr>
      <t xml:space="preserve">年度我委计划购置办公设备如下：打印机</t>
    </r>
    <r>
      <rPr>
        <sz val="9"/>
        <rFont val="宋体"/>
        <family val="0"/>
        <charset val="134"/>
      </rPr>
      <t xml:space="preserve">10</t>
    </r>
    <r>
      <rPr>
        <sz val="9"/>
        <rFont val="Noto Sans"/>
        <family val="2"/>
      </rPr>
      <t xml:space="preserve">台 </t>
    </r>
    <r>
      <rPr>
        <sz val="9"/>
        <rFont val="宋体"/>
        <family val="0"/>
        <charset val="134"/>
      </rPr>
      <t xml:space="preserve">10*4000=40000</t>
    </r>
    <r>
      <rPr>
        <sz val="9"/>
        <rFont val="Noto Sans"/>
        <family val="2"/>
      </rPr>
      <t xml:space="preserve">； 台式计算机</t>
    </r>
    <r>
      <rPr>
        <sz val="9"/>
        <rFont val="宋体"/>
        <family val="0"/>
        <charset val="134"/>
      </rPr>
      <t xml:space="preserve">40</t>
    </r>
    <r>
      <rPr>
        <sz val="9"/>
        <rFont val="Noto Sans"/>
        <family val="2"/>
      </rPr>
      <t xml:space="preserve">台 </t>
    </r>
    <r>
      <rPr>
        <sz val="9"/>
        <rFont val="宋体"/>
        <family val="0"/>
        <charset val="134"/>
      </rPr>
      <t xml:space="preserve">40*7500=300000 </t>
    </r>
    <r>
      <rPr>
        <sz val="9"/>
        <rFont val="Noto Sans"/>
        <family val="2"/>
      </rPr>
      <t xml:space="preserve">便携式计算机</t>
    </r>
    <r>
      <rPr>
        <sz val="9"/>
        <rFont val="宋体"/>
        <family val="0"/>
        <charset val="134"/>
      </rPr>
      <t xml:space="preserve">6</t>
    </r>
    <r>
      <rPr>
        <sz val="9"/>
        <rFont val="Noto Sans"/>
        <family val="2"/>
      </rPr>
      <t xml:space="preserve">台 </t>
    </r>
    <r>
      <rPr>
        <sz val="9"/>
        <rFont val="宋体"/>
        <family val="0"/>
        <charset val="134"/>
      </rPr>
      <t xml:space="preserve">6*8500=51000 </t>
    </r>
    <r>
      <rPr>
        <sz val="9"/>
        <rFont val="Noto Sans"/>
        <family val="2"/>
      </rPr>
      <t xml:space="preserve">碎纸机</t>
    </r>
    <r>
      <rPr>
        <sz val="9"/>
        <rFont val="宋体"/>
        <family val="0"/>
        <charset val="134"/>
      </rPr>
      <t xml:space="preserve">3</t>
    </r>
    <r>
      <rPr>
        <sz val="9"/>
        <rFont val="Noto Sans"/>
        <family val="2"/>
      </rPr>
      <t xml:space="preserve">台</t>
    </r>
    <r>
      <rPr>
        <sz val="9"/>
        <rFont val="宋体"/>
        <family val="0"/>
        <charset val="134"/>
      </rPr>
      <t xml:space="preserve">3*1500=4500</t>
    </r>
    <r>
      <rPr>
        <sz val="9"/>
        <rFont val="Noto Sans"/>
        <family val="2"/>
      </rPr>
      <t xml:space="preserve">个体出租：</t>
    </r>
    <r>
      <rPr>
        <sz val="9"/>
        <rFont val="宋体"/>
        <family val="0"/>
        <charset val="134"/>
      </rPr>
      <t xml:space="preserve">1</t>
    </r>
    <r>
      <rPr>
        <sz val="9"/>
        <rFont val="Noto Sans"/>
        <family val="2"/>
      </rPr>
      <t xml:space="preserve">个打印扫描一体机 </t>
    </r>
  </si>
  <si>
    <t xml:space="preserve">促进正规化建设</t>
  </si>
  <si>
    <t xml:space="preserve">进一步提高工作效率</t>
  </si>
  <si>
    <t xml:space="preserve">购置台式计算机提升工作形象</t>
  </si>
  <si>
    <t xml:space="preserve">购买便携式计算机购买打印机</t>
  </si>
  <si>
    <t xml:space="preserve">促进正规化建设提升工作形象</t>
  </si>
  <si>
    <t xml:space="preserve">提升办公效率促进工作水平提升</t>
  </si>
  <si>
    <r>
      <rPr>
        <sz val="9"/>
        <color rgb="FF000000"/>
        <rFont val="宋体"/>
        <family val="0"/>
        <charset val="134"/>
      </rPr>
      <t xml:space="preserve">11010225T000003469923-</t>
    </r>
    <r>
      <rPr>
        <sz val="9"/>
        <color rgb="FF000000"/>
        <rFont val="Noto Sans"/>
        <family val="2"/>
      </rPr>
      <t xml:space="preserve">路侧停车管理服务</t>
    </r>
  </si>
  <si>
    <t xml:space="preserve">有效改善西城区停车秩序，充分利用了路边停车资源，极大缓解了停车难问题，停车管理员积极引导车辆停车入位，降低违停车数量，为车主提升了路侧停车体验。</t>
  </si>
  <si>
    <r>
      <rPr>
        <sz val="9"/>
        <rFont val="Noto Sans"/>
        <family val="2"/>
      </rPr>
      <t xml:space="preserve">成本降低率≥</t>
    </r>
    <r>
      <rPr>
        <sz val="9"/>
        <rFont val="宋体"/>
        <family val="0"/>
        <charset val="134"/>
      </rPr>
      <t xml:space="preserve">9%</t>
    </r>
  </si>
  <si>
    <r>
      <rPr>
        <sz val="9"/>
        <rFont val="Noto Sans"/>
        <family val="2"/>
      </rPr>
      <t xml:space="preserve">任务完成率≥</t>
    </r>
    <r>
      <rPr>
        <sz val="9"/>
        <rFont val="宋体"/>
        <family val="0"/>
        <charset val="134"/>
      </rPr>
      <t xml:space="preserve">9%</t>
    </r>
  </si>
  <si>
    <r>
      <rPr>
        <sz val="9"/>
        <rFont val="Noto Sans"/>
        <family val="2"/>
      </rPr>
      <t xml:space="preserve">催缴作业合格率≥</t>
    </r>
    <r>
      <rPr>
        <sz val="9"/>
        <rFont val="宋体"/>
        <family val="0"/>
        <charset val="134"/>
      </rPr>
      <t xml:space="preserve">60% </t>
    </r>
    <r>
      <rPr>
        <sz val="9"/>
        <rFont val="Noto Sans"/>
        <family val="2"/>
      </rPr>
      <t xml:space="preserve">秩序管理问题项≤</t>
    </r>
    <r>
      <rPr>
        <sz val="9"/>
        <rFont val="宋体"/>
        <family val="0"/>
        <charset val="134"/>
      </rPr>
      <t xml:space="preserve">2</t>
    </r>
    <r>
      <rPr>
        <sz val="9"/>
        <rFont val="Noto Sans"/>
        <family val="2"/>
      </rPr>
      <t xml:space="preserve">项 泊位设施合格率</t>
    </r>
    <r>
      <rPr>
        <sz val="9"/>
        <rFont val="宋体"/>
        <family val="0"/>
        <charset val="134"/>
      </rPr>
      <t xml:space="preserve">100% </t>
    </r>
    <r>
      <rPr>
        <sz val="9"/>
        <rFont val="Noto Sans"/>
        <family val="2"/>
      </rPr>
      <t xml:space="preserve">设施维修作业合格率</t>
    </r>
    <r>
      <rPr>
        <sz val="9"/>
        <rFont val="宋体"/>
        <family val="0"/>
        <charset val="134"/>
      </rPr>
      <t xml:space="preserve">100%</t>
    </r>
  </si>
  <si>
    <r>
      <rPr>
        <sz val="9"/>
        <rFont val="Noto Sans"/>
        <family val="2"/>
      </rPr>
      <t xml:space="preserve">车位建设完成率≥</t>
    </r>
    <r>
      <rPr>
        <sz val="9"/>
        <rFont val="宋体"/>
        <family val="0"/>
        <charset val="134"/>
      </rPr>
      <t xml:space="preserve">2500</t>
    </r>
  </si>
  <si>
    <r>
      <rPr>
        <sz val="9"/>
        <rFont val="Noto Sans"/>
        <family val="2"/>
      </rPr>
      <t xml:space="preserve">资金到位率</t>
    </r>
    <r>
      <rPr>
        <sz val="9"/>
        <rFont val="宋体"/>
        <family val="0"/>
        <charset val="134"/>
      </rPr>
      <t xml:space="preserve">100% </t>
    </r>
    <r>
      <rPr>
        <sz val="9"/>
        <rFont val="Noto Sans"/>
        <family val="2"/>
      </rPr>
      <t xml:space="preserve">资金使用率</t>
    </r>
    <r>
      <rPr>
        <sz val="9"/>
        <rFont val="宋体"/>
        <family val="0"/>
        <charset val="134"/>
      </rPr>
      <t xml:space="preserve">100% </t>
    </r>
    <r>
      <rPr>
        <sz val="9"/>
        <rFont val="Noto Sans"/>
        <family val="2"/>
      </rPr>
      <t xml:space="preserve">资金使用不合规项≤</t>
    </r>
    <r>
      <rPr>
        <sz val="9"/>
        <rFont val="宋体"/>
        <family val="0"/>
        <charset val="134"/>
      </rPr>
      <t xml:space="preserve">0</t>
    </r>
    <r>
      <rPr>
        <sz val="9"/>
        <rFont val="Noto Sans"/>
        <family val="2"/>
      </rPr>
      <t xml:space="preserve">项</t>
    </r>
  </si>
  <si>
    <r>
      <rPr>
        <sz val="9"/>
        <rFont val="Noto Sans"/>
        <family val="2"/>
      </rPr>
      <t xml:space="preserve">服务对象满意度指标≥</t>
    </r>
    <r>
      <rPr>
        <sz val="9"/>
        <rFont val="宋体"/>
        <family val="0"/>
        <charset val="134"/>
      </rPr>
      <t xml:space="preserve">90%</t>
    </r>
  </si>
  <si>
    <r>
      <rPr>
        <sz val="9"/>
        <color rgb="FF000000"/>
        <rFont val="宋体"/>
        <family val="0"/>
        <charset val="134"/>
      </rPr>
      <t xml:space="preserve">11010225T000003470433-</t>
    </r>
    <r>
      <rPr>
        <sz val="9"/>
        <color rgb="FF000000"/>
        <rFont val="Noto Sans"/>
        <family val="2"/>
      </rPr>
      <t xml:space="preserve">环卫作业经费</t>
    </r>
  </si>
  <si>
    <r>
      <rPr>
        <sz val="9"/>
        <rFont val="宋体"/>
        <family val="0"/>
        <charset val="134"/>
      </rPr>
      <t xml:space="preserve">1</t>
    </r>
    <r>
      <rPr>
        <sz val="9"/>
        <rFont val="Noto Sans"/>
        <family val="2"/>
      </rPr>
      <t xml:space="preserve">、道路清扫保洁（含小广告清除、扫雪铲冰、果皮箱清掏、栏杆擦拭） 本项目依据《北京市城市道路清扫保洁质量与作业要求》（</t>
    </r>
    <r>
      <rPr>
        <sz val="9"/>
        <rFont val="宋体"/>
        <family val="0"/>
        <charset val="134"/>
      </rPr>
      <t xml:space="preserve">DB11T 353-2021</t>
    </r>
    <r>
      <rPr>
        <sz val="9"/>
        <rFont val="Noto Sans"/>
        <family val="2"/>
      </rPr>
      <t xml:space="preserve">）等，需要服务运营单位对西城区主次干道道路</t>
    </r>
    <r>
      <rPr>
        <sz val="9"/>
        <rFont val="宋体"/>
        <family val="0"/>
        <charset val="134"/>
      </rPr>
      <t xml:space="preserve">(</t>
    </r>
    <r>
      <rPr>
        <sz val="9"/>
        <rFont val="Noto Sans"/>
        <family val="2"/>
      </rPr>
      <t xml:space="preserve">含人行步道</t>
    </r>
    <r>
      <rPr>
        <sz val="9"/>
        <rFont val="宋体"/>
        <family val="0"/>
        <charset val="134"/>
      </rPr>
      <t xml:space="preserve">)</t>
    </r>
    <r>
      <rPr>
        <sz val="9"/>
        <rFont val="Noto Sans"/>
        <family val="2"/>
      </rPr>
      <t xml:space="preserve">、立交桥、广场、地下通道、过街天桥等进行清扫保洁。主要包含：对以上区域按照相关作业质量与要求进行机械和人工清扫保洁（含扫雪铲冰工作），对小广告进行清除，对果皮箱清掏清洗，对道路护栏擦拭保洁，对各类连廊、桥区广场清扫保洁，对环卫人员车辆的管理，落实环保各项要求以及重大节日、活动的保障等。</t>
    </r>
    <r>
      <rPr>
        <sz val="9"/>
        <rFont val="宋体"/>
        <family val="0"/>
        <charset val="134"/>
      </rPr>
      <t xml:space="preserve">2</t>
    </r>
    <r>
      <rPr>
        <sz val="9"/>
        <rFont val="Noto Sans"/>
        <family val="2"/>
      </rPr>
      <t xml:space="preserve">、本项目依据《北京市公共厕所运行管理规范》（</t>
    </r>
    <r>
      <rPr>
        <sz val="9"/>
        <rFont val="宋体"/>
        <family val="0"/>
        <charset val="134"/>
      </rPr>
      <t xml:space="preserve">DB11/T 356-2017</t>
    </r>
    <r>
      <rPr>
        <sz val="9"/>
        <rFont val="Noto Sans"/>
        <family val="2"/>
      </rPr>
      <t xml:space="preserve">）等，需要服务运营单位对全区公厕（以当年台账为准）进行运行管理。主要包含：西城区一、二、三类公厕和部分院厕（以当年台账为准）管理保洁服务，外围清理和外墙清洗，清洗、消毒厕所地面墙面和设备设施，清理非法宣传品，公厕安全管理，维修更新更换设施设备、标识标牌等，防水工程和管道的维护，公厕的大、中、小修，应急维护和活动式公共厕所的设置等。</t>
    </r>
    <r>
      <rPr>
        <sz val="9"/>
        <rFont val="宋体"/>
        <family val="0"/>
        <charset val="134"/>
      </rPr>
      <t xml:space="preserve">3</t>
    </r>
    <r>
      <rPr>
        <sz val="9"/>
        <rFont val="Noto Sans"/>
        <family val="2"/>
      </rPr>
      <t xml:space="preserve">、户厕应急疏通和清运。 </t>
    </r>
    <r>
      <rPr>
        <sz val="9"/>
        <rFont val="宋体"/>
        <family val="0"/>
        <charset val="134"/>
      </rPr>
      <t xml:space="preserve">4</t>
    </r>
    <r>
      <rPr>
        <sz val="9"/>
        <rFont val="Noto Sans"/>
        <family val="2"/>
      </rPr>
      <t xml:space="preserve">、项目金额</t>
    </r>
    <r>
      <rPr>
        <sz val="9"/>
        <rFont val="宋体"/>
        <family val="0"/>
        <charset val="134"/>
      </rPr>
      <t xml:space="preserve">896408105.29.</t>
    </r>
  </si>
  <si>
    <t xml:space="preserve">合格</t>
  </si>
  <si>
    <t xml:space="preserve">全区道路</t>
  </si>
  <si>
    <t xml:space="preserve">896408105.29</t>
  </si>
  <si>
    <r>
      <rPr>
        <sz val="9"/>
        <color rgb="FF000000"/>
        <rFont val="宋体"/>
        <family val="0"/>
        <charset val="134"/>
      </rPr>
      <t xml:space="preserve">11010225T000003471539-</t>
    </r>
    <r>
      <rPr>
        <sz val="9"/>
        <color rgb="FF000000"/>
        <rFont val="Noto Sans"/>
        <family val="2"/>
      </rPr>
      <t xml:space="preserve">道路停车居住认证系统开发（二期）项目运维服务</t>
    </r>
  </si>
  <si>
    <t xml:space="preserve">通过认证车辆停放情况调查以及问题梳理，提出居住停车认证条件与认证优化方案，一方面提高系统功能改善当前居住认证流程，另一方面可通过认证方案适度缓解我区居住停车矛盾，提高居民获得感与满意度。本项目建设有助于提升政府业务效能。 本系统建设可以大大减少政府部门信息采集成本、节省人力成本、提高信息利用率和时效性。系统响应了国家无纸化办公和节能减排的可持续发展战略，加强了我区交通信息化水平，合理的进行科学化，信息化办公，提高工作效率。提升居民获得感与满意度。</t>
  </si>
  <si>
    <t xml:space="preserve">落实项目各环节投入，严格控制成本</t>
  </si>
  <si>
    <t xml:space="preserve">16.49</t>
  </si>
  <si>
    <t xml:space="preserve">用户平均日访量</t>
  </si>
  <si>
    <t xml:space="preserve">500</t>
  </si>
  <si>
    <t xml:space="preserve">确保认证流程按进度进行。</t>
  </si>
  <si>
    <t xml:space="preserve">认证信息采集率</t>
  </si>
  <si>
    <t xml:space="preserve">居民使用满意度</t>
  </si>
  <si>
    <t xml:space="preserve">提高系统功能改善当前居住认证流程，可通过认证方案适度缓解我区居住停车矛盾。</t>
  </si>
  <si>
    <r>
      <rPr>
        <sz val="9"/>
        <color rgb="FF000000"/>
        <rFont val="宋体"/>
        <family val="0"/>
        <charset val="134"/>
      </rPr>
      <t xml:space="preserve">11010225T000003471598-</t>
    </r>
    <r>
      <rPr>
        <sz val="9"/>
        <color rgb="FF000000"/>
        <rFont val="Noto Sans"/>
        <family val="2"/>
      </rPr>
      <t xml:space="preserve">京财农指</t>
    </r>
    <r>
      <rPr>
        <sz val="9"/>
        <color rgb="FF000000"/>
        <rFont val="宋体"/>
        <family val="0"/>
        <charset val="134"/>
      </rPr>
      <t xml:space="preserve">[2024]1778</t>
    </r>
    <r>
      <rPr>
        <sz val="9"/>
        <color rgb="FF000000"/>
        <rFont val="Noto Sans"/>
        <family val="2"/>
      </rPr>
      <t xml:space="preserve">号水务改革发展专项资金</t>
    </r>
    <r>
      <rPr>
        <sz val="9"/>
        <color rgb="FF000000"/>
        <rFont val="宋体"/>
        <family val="0"/>
        <charset val="134"/>
      </rPr>
      <t xml:space="preserve">-</t>
    </r>
    <r>
      <rPr>
        <sz val="9"/>
        <color rgb="FF000000"/>
        <rFont val="Noto Sans"/>
        <family val="2"/>
      </rPr>
      <t xml:space="preserve">水资源节约管理与保护</t>
    </r>
  </si>
  <si>
    <r>
      <rPr>
        <sz val="9"/>
        <rFont val="宋体"/>
        <family val="0"/>
        <charset val="134"/>
      </rPr>
      <t xml:space="preserve">"1.</t>
    </r>
    <r>
      <rPr>
        <sz val="9"/>
        <rFont val="Noto Sans"/>
        <family val="2"/>
      </rPr>
      <t xml:space="preserve">推进节水型社会建设：（</t>
    </r>
    <r>
      <rPr>
        <sz val="9"/>
        <rFont val="宋体"/>
        <family val="0"/>
        <charset val="134"/>
      </rPr>
      <t xml:space="preserve">1</t>
    </r>
    <r>
      <rPr>
        <sz val="9"/>
        <rFont val="Noto Sans"/>
        <family val="2"/>
      </rPr>
      <t xml:space="preserve">）完成</t>
    </r>
    <r>
      <rPr>
        <sz val="9"/>
        <rFont val="宋体"/>
        <family val="0"/>
        <charset val="134"/>
      </rPr>
      <t xml:space="preserve">3</t>
    </r>
    <r>
      <rPr>
        <sz val="9"/>
        <rFont val="Noto Sans"/>
        <family val="2"/>
      </rPr>
      <t xml:space="preserve">个街道</t>
    </r>
    <r>
      <rPr>
        <sz val="9"/>
        <rFont val="宋体"/>
        <family val="0"/>
        <charset val="134"/>
      </rPr>
      <t xml:space="preserve">65</t>
    </r>
    <r>
      <rPr>
        <sz val="9"/>
        <rFont val="Noto Sans"/>
        <family val="2"/>
      </rPr>
      <t xml:space="preserve">个节水型社区的建设工作，至此，西城区十四五期间</t>
    </r>
    <r>
      <rPr>
        <sz val="9"/>
        <rFont val="宋体"/>
        <family val="0"/>
        <charset val="134"/>
      </rPr>
      <t xml:space="preserve">263</t>
    </r>
    <r>
      <rPr>
        <sz val="9"/>
        <rFont val="Noto Sans"/>
        <family val="2"/>
      </rPr>
      <t xml:space="preserve">个社区全部完成节水型社区建设。 （</t>
    </r>
    <r>
      <rPr>
        <sz val="9"/>
        <rFont val="宋体"/>
        <family val="0"/>
        <charset val="134"/>
      </rPr>
      <t xml:space="preserve">2</t>
    </r>
    <r>
      <rPr>
        <sz val="9"/>
        <rFont val="Noto Sans"/>
        <family val="2"/>
      </rPr>
      <t xml:space="preserve">）西城区部市属综合性医院节水型建设调查与评价项目，完成西城区辖区部属</t>
    </r>
    <r>
      <rPr>
        <sz val="9"/>
        <rFont val="宋体"/>
        <family val="0"/>
        <charset val="134"/>
      </rPr>
      <t xml:space="preserve">3</t>
    </r>
    <r>
      <rPr>
        <sz val="9"/>
        <rFont val="Noto Sans"/>
        <family val="2"/>
      </rPr>
      <t xml:space="preserve">家、市属</t>
    </r>
    <r>
      <rPr>
        <sz val="9"/>
        <rFont val="宋体"/>
        <family val="0"/>
        <charset val="134"/>
      </rPr>
      <t xml:space="preserve">4</t>
    </r>
    <r>
      <rPr>
        <sz val="9"/>
        <rFont val="Noto Sans"/>
        <family val="2"/>
      </rPr>
      <t xml:space="preserve">家，共</t>
    </r>
    <r>
      <rPr>
        <sz val="9"/>
        <rFont val="宋体"/>
        <family val="0"/>
        <charset val="134"/>
      </rPr>
      <t xml:space="preserve">7</t>
    </r>
    <r>
      <rPr>
        <sz val="9"/>
        <rFont val="Noto Sans"/>
        <family val="2"/>
      </rPr>
      <t xml:space="preserve">家综合性医院的节水型建设调查与评价，做到一院一策。 </t>
    </r>
    <r>
      <rPr>
        <sz val="9"/>
        <rFont val="宋体"/>
        <family val="0"/>
        <charset val="134"/>
      </rPr>
      <t xml:space="preserve">2.</t>
    </r>
    <r>
      <rPr>
        <sz val="9"/>
        <rFont val="Noto Sans"/>
        <family val="2"/>
      </rPr>
      <t xml:space="preserve">河长制湖长制工作：推动河长制工作落实，河长制公示牌更新。</t>
    </r>
    <r>
      <rPr>
        <sz val="9"/>
        <rFont val="宋体"/>
        <family val="0"/>
        <charset val="134"/>
      </rPr>
      <t xml:space="preserve">"</t>
    </r>
  </si>
  <si>
    <r>
      <rPr>
        <sz val="9"/>
        <rFont val="Noto Sans"/>
        <family val="2"/>
      </rPr>
      <t xml:space="preserve">指标</t>
    </r>
    <r>
      <rPr>
        <sz val="9"/>
        <rFont val="宋体"/>
        <family val="0"/>
        <charset val="134"/>
      </rPr>
      <t xml:space="preserve">1.</t>
    </r>
    <r>
      <rPr>
        <sz val="9"/>
        <rFont val="Noto Sans"/>
        <family val="2"/>
      </rPr>
      <t xml:space="preserve">推进节水型社会建设项目招标采购月</t>
    </r>
    <r>
      <rPr>
        <sz val="9"/>
        <rFont val="宋体"/>
        <family val="0"/>
        <charset val="134"/>
      </rPr>
      <t xml:space="preserve">2025</t>
    </r>
    <r>
      <rPr>
        <sz val="9"/>
        <rFont val="Noto Sans"/>
        <family val="2"/>
      </rPr>
      <t xml:space="preserve">年</t>
    </r>
    <r>
      <rPr>
        <sz val="9"/>
        <rFont val="宋体"/>
        <family val="0"/>
        <charset val="134"/>
      </rPr>
      <t xml:space="preserve">6</t>
    </r>
    <r>
      <rPr>
        <sz val="9"/>
        <rFont val="Noto Sans"/>
        <family val="2"/>
      </rPr>
      <t xml:space="preserve">月底 指标</t>
    </r>
    <r>
      <rPr>
        <sz val="9"/>
        <rFont val="宋体"/>
        <family val="0"/>
        <charset val="134"/>
      </rPr>
      <t xml:space="preserve">2.</t>
    </r>
    <r>
      <rPr>
        <sz val="9"/>
        <rFont val="Noto Sans"/>
        <family val="2"/>
      </rPr>
      <t xml:space="preserve">推进节水型社会建设项目验收月</t>
    </r>
    <r>
      <rPr>
        <sz val="9"/>
        <rFont val="宋体"/>
        <family val="0"/>
        <charset val="134"/>
      </rPr>
      <t xml:space="preserve">2025</t>
    </r>
    <r>
      <rPr>
        <sz val="9"/>
        <rFont val="Noto Sans"/>
        <family val="2"/>
      </rPr>
      <t xml:space="preserve">年</t>
    </r>
    <r>
      <rPr>
        <sz val="9"/>
        <rFont val="宋体"/>
        <family val="0"/>
        <charset val="134"/>
      </rPr>
      <t xml:space="preserve">11</t>
    </r>
    <r>
      <rPr>
        <sz val="9"/>
        <rFont val="Noto Sans"/>
        <family val="2"/>
      </rPr>
      <t xml:space="preserve">月前 指标</t>
    </r>
    <r>
      <rPr>
        <sz val="9"/>
        <rFont val="宋体"/>
        <family val="0"/>
        <charset val="134"/>
      </rPr>
      <t xml:space="preserve">3</t>
    </r>
    <r>
      <rPr>
        <sz val="9"/>
        <rFont val="Noto Sans"/>
        <family val="2"/>
      </rPr>
      <t xml:space="preserve">：按照</t>
    </r>
    <r>
      <rPr>
        <sz val="9"/>
        <rFont val="宋体"/>
        <family val="0"/>
        <charset val="134"/>
      </rPr>
      <t xml:space="preserve">2025</t>
    </r>
    <r>
      <rPr>
        <sz val="9"/>
        <rFont val="Noto Sans"/>
        <family val="2"/>
      </rPr>
      <t xml:space="preserve">年</t>
    </r>
    <r>
      <rPr>
        <sz val="9"/>
        <rFont val="宋体"/>
        <family val="0"/>
        <charset val="134"/>
      </rPr>
      <t xml:space="preserve">11</t>
    </r>
    <r>
      <rPr>
        <sz val="9"/>
        <rFont val="Noto Sans"/>
        <family val="2"/>
      </rPr>
      <t xml:space="preserve">月 指标</t>
    </r>
    <r>
      <rPr>
        <sz val="9"/>
        <rFont val="宋体"/>
        <family val="0"/>
        <charset val="134"/>
      </rPr>
      <t xml:space="preserve">4 </t>
    </r>
    <r>
      <rPr>
        <sz val="9"/>
        <rFont val="Noto Sans"/>
        <family val="2"/>
      </rPr>
      <t xml:space="preserve">：达到标准</t>
    </r>
    <r>
      <rPr>
        <sz val="9"/>
        <rFont val="宋体"/>
        <family val="0"/>
        <charset val="134"/>
      </rPr>
      <t xml:space="preserve">2025</t>
    </r>
    <r>
      <rPr>
        <sz val="9"/>
        <rFont val="Noto Sans"/>
        <family val="2"/>
      </rPr>
      <t xml:space="preserve">年</t>
    </r>
    <r>
      <rPr>
        <sz val="9"/>
        <rFont val="宋体"/>
        <family val="0"/>
        <charset val="134"/>
      </rPr>
      <t xml:space="preserve">12</t>
    </r>
    <r>
      <rPr>
        <sz val="9"/>
        <rFont val="Noto Sans"/>
        <family val="2"/>
      </rPr>
      <t xml:space="preserve">月</t>
    </r>
  </si>
  <si>
    <r>
      <rPr>
        <sz val="9"/>
        <rFont val="Noto Sans"/>
        <family val="2"/>
      </rPr>
      <t xml:space="preserve">受益群众满意度≥</t>
    </r>
    <r>
      <rPr>
        <sz val="9"/>
        <rFont val="宋体"/>
        <family val="0"/>
        <charset val="134"/>
      </rPr>
      <t xml:space="preserve">90%</t>
    </r>
  </si>
  <si>
    <r>
      <rPr>
        <sz val="9"/>
        <rFont val="Noto Sans"/>
        <family val="2"/>
      </rPr>
      <t xml:space="preserve">指标</t>
    </r>
    <r>
      <rPr>
        <sz val="9"/>
        <rFont val="宋体"/>
        <family val="0"/>
        <charset val="134"/>
      </rPr>
      <t xml:space="preserve">1.</t>
    </r>
    <r>
      <rPr>
        <sz val="9"/>
        <rFont val="Noto Sans"/>
        <family val="2"/>
      </rPr>
      <t xml:space="preserve">建设节水型社区数量个</t>
    </r>
    <r>
      <rPr>
        <sz val="9"/>
        <rFont val="宋体"/>
        <family val="0"/>
        <charset val="134"/>
      </rPr>
      <t xml:space="preserve">63 </t>
    </r>
    <r>
      <rPr>
        <sz val="9"/>
        <rFont val="Noto Sans"/>
        <family val="2"/>
      </rPr>
      <t xml:space="preserve">指标</t>
    </r>
    <r>
      <rPr>
        <sz val="9"/>
        <rFont val="宋体"/>
        <family val="0"/>
        <charset val="134"/>
      </rPr>
      <t xml:space="preserve">2.</t>
    </r>
    <r>
      <rPr>
        <sz val="9"/>
        <rFont val="Noto Sans"/>
        <family val="2"/>
      </rPr>
      <t xml:space="preserve">医院现场调查次数≥</t>
    </r>
    <r>
      <rPr>
        <sz val="9"/>
        <rFont val="宋体"/>
        <family val="0"/>
        <charset val="134"/>
      </rPr>
      <t xml:space="preserve">1515 </t>
    </r>
    <r>
      <rPr>
        <sz val="9"/>
        <rFont val="Noto Sans"/>
        <family val="2"/>
      </rPr>
      <t xml:space="preserve">指标</t>
    </r>
    <r>
      <rPr>
        <sz val="9"/>
        <rFont val="宋体"/>
        <family val="0"/>
        <charset val="134"/>
      </rPr>
      <t xml:space="preserve">3.</t>
    </r>
    <r>
      <rPr>
        <sz val="9"/>
        <rFont val="Noto Sans"/>
        <family val="2"/>
      </rPr>
      <t xml:space="preserve">编制医院节水型建设调查与评价报告套</t>
    </r>
    <r>
      <rPr>
        <sz val="9"/>
        <rFont val="宋体"/>
        <family val="0"/>
        <charset val="134"/>
      </rPr>
      <t xml:space="preserve">1 </t>
    </r>
    <r>
      <rPr>
        <sz val="9"/>
        <rFont val="Noto Sans"/>
        <family val="2"/>
      </rPr>
      <t xml:space="preserve">指标</t>
    </r>
    <r>
      <rPr>
        <sz val="9"/>
        <rFont val="宋体"/>
        <family val="0"/>
        <charset val="134"/>
      </rPr>
      <t xml:space="preserve">5</t>
    </r>
    <r>
      <rPr>
        <sz val="9"/>
        <rFont val="Noto Sans"/>
        <family val="2"/>
      </rPr>
      <t xml:space="preserve">：河长制公示牌更新处</t>
    </r>
    <r>
      <rPr>
        <sz val="9"/>
        <rFont val="宋体"/>
        <family val="0"/>
        <charset val="134"/>
      </rPr>
      <t xml:space="preserve">59</t>
    </r>
  </si>
  <si>
    <r>
      <rPr>
        <sz val="9"/>
        <rFont val="Noto Sans"/>
        <family val="2"/>
      </rPr>
      <t xml:space="preserve">指标</t>
    </r>
    <r>
      <rPr>
        <sz val="9"/>
        <rFont val="宋体"/>
        <family val="0"/>
        <charset val="134"/>
      </rPr>
      <t xml:space="preserve">2.</t>
    </r>
    <r>
      <rPr>
        <sz val="9"/>
        <rFont val="Noto Sans"/>
        <family val="2"/>
      </rPr>
      <t xml:space="preserve">节水型社区建设项目完成验收合格率</t>
    </r>
    <r>
      <rPr>
        <sz val="9"/>
        <rFont val="宋体"/>
        <family val="0"/>
        <charset val="134"/>
      </rPr>
      <t xml:space="preserve">%100 </t>
    </r>
    <r>
      <rPr>
        <sz val="9"/>
        <rFont val="Noto Sans"/>
        <family val="2"/>
      </rPr>
      <t xml:space="preserve">指标</t>
    </r>
    <r>
      <rPr>
        <sz val="9"/>
        <rFont val="宋体"/>
        <family val="0"/>
        <charset val="134"/>
      </rPr>
      <t xml:space="preserve">2.</t>
    </r>
    <r>
      <rPr>
        <sz val="9"/>
        <rFont val="Noto Sans"/>
        <family val="2"/>
      </rPr>
      <t xml:space="preserve">医院节水型建设调查与评价报告通过专家验收</t>
    </r>
    <r>
      <rPr>
        <sz val="9"/>
        <rFont val="宋体"/>
        <family val="0"/>
        <charset val="134"/>
      </rPr>
      <t xml:space="preserve">%100 </t>
    </r>
    <r>
      <rPr>
        <sz val="9"/>
        <rFont val="Noto Sans"/>
        <family val="2"/>
      </rPr>
      <t xml:space="preserve">指标</t>
    </r>
    <r>
      <rPr>
        <sz val="9"/>
        <rFont val="宋体"/>
        <family val="0"/>
        <charset val="134"/>
      </rPr>
      <t xml:space="preserve">4.</t>
    </r>
    <r>
      <rPr>
        <sz val="9"/>
        <rFont val="Noto Sans"/>
        <family val="2"/>
      </rPr>
      <t xml:space="preserve">达到更新成果处</t>
    </r>
    <r>
      <rPr>
        <sz val="9"/>
        <rFont val="宋体"/>
        <family val="0"/>
        <charset val="134"/>
      </rPr>
      <t xml:space="preserve">59</t>
    </r>
  </si>
  <si>
    <r>
      <rPr>
        <sz val="9"/>
        <rFont val="Noto Sans"/>
        <family val="2"/>
      </rPr>
      <t xml:space="preserve">指标</t>
    </r>
    <r>
      <rPr>
        <sz val="9"/>
        <rFont val="宋体"/>
        <family val="0"/>
        <charset val="134"/>
      </rPr>
      <t xml:space="preserve">1.</t>
    </r>
    <r>
      <rPr>
        <sz val="9"/>
        <rFont val="Noto Sans"/>
        <family val="2"/>
      </rPr>
      <t xml:space="preserve">是否增强节水意识是</t>
    </r>
    <r>
      <rPr>
        <sz val="9"/>
        <rFont val="宋体"/>
        <family val="0"/>
        <charset val="134"/>
      </rPr>
      <t xml:space="preserve">/</t>
    </r>
    <r>
      <rPr>
        <sz val="9"/>
        <rFont val="Noto Sans"/>
        <family val="2"/>
      </rPr>
      <t xml:space="preserve">否是 指标</t>
    </r>
    <r>
      <rPr>
        <sz val="9"/>
        <rFont val="宋体"/>
        <family val="0"/>
        <charset val="134"/>
      </rPr>
      <t xml:space="preserve">2.</t>
    </r>
    <r>
      <rPr>
        <sz val="9"/>
        <rFont val="Noto Sans"/>
        <family val="2"/>
      </rPr>
      <t xml:space="preserve">生产生活用水控制在市级指标以内是</t>
    </r>
    <r>
      <rPr>
        <sz val="9"/>
        <rFont val="宋体"/>
        <family val="0"/>
        <charset val="134"/>
      </rPr>
      <t xml:space="preserve">/</t>
    </r>
    <r>
      <rPr>
        <sz val="9"/>
        <rFont val="Noto Sans"/>
        <family val="2"/>
      </rPr>
      <t xml:space="preserve">否是 指标</t>
    </r>
    <r>
      <rPr>
        <sz val="9"/>
        <rFont val="宋体"/>
        <family val="0"/>
        <charset val="134"/>
      </rPr>
      <t xml:space="preserve">3.</t>
    </r>
    <r>
      <rPr>
        <sz val="9"/>
        <rFont val="Noto Sans"/>
        <family val="2"/>
      </rPr>
      <t xml:space="preserve">对综合性医院进行诊断、评价，引导医疗行业逐步实现节水高质量发展是</t>
    </r>
    <r>
      <rPr>
        <sz val="9"/>
        <rFont val="宋体"/>
        <family val="0"/>
        <charset val="134"/>
      </rPr>
      <t xml:space="preserve">/</t>
    </r>
    <r>
      <rPr>
        <sz val="9"/>
        <rFont val="Noto Sans"/>
        <family val="2"/>
      </rPr>
      <t xml:space="preserve">否是 指标</t>
    </r>
    <r>
      <rPr>
        <sz val="9"/>
        <rFont val="宋体"/>
        <family val="0"/>
        <charset val="134"/>
      </rPr>
      <t xml:space="preserve">5</t>
    </r>
    <r>
      <rPr>
        <sz val="9"/>
        <rFont val="Noto Sans"/>
        <family val="2"/>
      </rPr>
      <t xml:space="preserve">：提高市民进水亲水获得感是</t>
    </r>
  </si>
  <si>
    <r>
      <rPr>
        <sz val="9"/>
        <color rgb="FF000000"/>
        <rFont val="宋体"/>
        <family val="0"/>
        <charset val="134"/>
      </rPr>
      <t xml:space="preserve">11010225T000003471609-</t>
    </r>
    <r>
      <rPr>
        <sz val="9"/>
        <color rgb="FF000000"/>
        <rFont val="Noto Sans"/>
        <family val="2"/>
      </rPr>
      <t xml:space="preserve">京财公用指</t>
    </r>
    <r>
      <rPr>
        <sz val="9"/>
        <color rgb="FF000000"/>
        <rFont val="宋体"/>
        <family val="0"/>
        <charset val="134"/>
      </rPr>
      <t xml:space="preserve">[2024]1746</t>
    </r>
    <r>
      <rPr>
        <sz val="9"/>
        <color rgb="FF000000"/>
        <rFont val="Noto Sans"/>
        <family val="2"/>
      </rPr>
      <t xml:space="preserve">号民用液化石油气补贴</t>
    </r>
  </si>
  <si>
    <r>
      <rPr>
        <sz val="9"/>
        <rFont val="Noto Sans"/>
        <family val="2"/>
      </rPr>
      <t xml:space="preserve">因能源价格变动导致供热成本增加而居民供热价格不能及时调整的情况下，为保证居民正常供热和供热质量，由政府根据供热燃料种类及价格不同，核定发放补贴资金。完成对西城区</t>
    </r>
    <r>
      <rPr>
        <sz val="9"/>
        <rFont val="宋体"/>
        <family val="0"/>
        <charset val="134"/>
      </rPr>
      <t xml:space="preserve">2024</t>
    </r>
    <r>
      <rPr>
        <sz val="9"/>
        <rFont val="Noto Sans"/>
        <family val="2"/>
      </rPr>
      <t xml:space="preserve">年供热补贴的拨付工作，预计</t>
    </r>
    <r>
      <rPr>
        <sz val="9"/>
        <rFont val="宋体"/>
        <family val="0"/>
        <charset val="134"/>
      </rPr>
      <t xml:space="preserve">8813.1324</t>
    </r>
    <r>
      <rPr>
        <sz val="9"/>
        <rFont val="Noto Sans"/>
        <family val="2"/>
      </rPr>
      <t xml:space="preserve">万元</t>
    </r>
  </si>
  <si>
    <r>
      <rPr>
        <sz val="9"/>
        <rFont val="Noto Sans"/>
        <family val="2"/>
      </rPr>
      <t xml:space="preserve">指标</t>
    </r>
    <r>
      <rPr>
        <sz val="9"/>
        <rFont val="宋体"/>
        <family val="0"/>
        <charset val="134"/>
      </rPr>
      <t xml:space="preserve">1</t>
    </r>
    <r>
      <rPr>
        <sz val="9"/>
        <rFont val="Noto Sans"/>
        <family val="2"/>
      </rPr>
      <t xml:space="preserve">：供暖企业安全、稳定供热达到供暖事故零发生。严格执行市级文件要求，使得供热补贴资金及时到位。</t>
    </r>
  </si>
  <si>
    <r>
      <rPr>
        <sz val="9"/>
        <rFont val="Noto Sans"/>
        <family val="2"/>
      </rPr>
      <t xml:space="preserve">指标</t>
    </r>
    <r>
      <rPr>
        <sz val="9"/>
        <rFont val="宋体"/>
        <family val="0"/>
        <charset val="134"/>
      </rPr>
      <t xml:space="preserve">1</t>
    </r>
    <r>
      <rPr>
        <sz val="9"/>
        <rFont val="Noto Sans"/>
        <family val="2"/>
      </rPr>
      <t xml:space="preserve">：该项目计划对我区</t>
    </r>
    <r>
      <rPr>
        <sz val="9"/>
        <rFont val="宋体"/>
        <family val="0"/>
        <charset val="134"/>
      </rPr>
      <t xml:space="preserve">348</t>
    </r>
    <r>
      <rPr>
        <sz val="9"/>
        <rFont val="Noto Sans"/>
        <family val="2"/>
      </rPr>
      <t xml:space="preserve">座锅炉房（数量以年度审计为准），涉及约</t>
    </r>
    <r>
      <rPr>
        <sz val="9"/>
        <rFont val="宋体"/>
        <family val="0"/>
        <charset val="134"/>
      </rPr>
      <t xml:space="preserve">12579252</t>
    </r>
    <r>
      <rPr>
        <sz val="9"/>
        <rFont val="Noto Sans"/>
        <family val="2"/>
      </rPr>
      <t xml:space="preserve">平方米居民供热面积（燃气</t>
    </r>
    <r>
      <rPr>
        <sz val="9"/>
        <rFont val="宋体"/>
        <family val="0"/>
        <charset val="134"/>
      </rPr>
      <t xml:space="preserve">12334739</t>
    </r>
    <r>
      <rPr>
        <sz val="9"/>
        <rFont val="Noto Sans"/>
        <family val="2"/>
      </rPr>
      <t xml:space="preserve">平米，电</t>
    </r>
    <r>
      <rPr>
        <sz val="9"/>
        <rFont val="宋体"/>
        <family val="0"/>
        <charset val="134"/>
      </rPr>
      <t xml:space="preserve">244513</t>
    </r>
    <r>
      <rPr>
        <sz val="9"/>
        <rFont val="Noto Sans"/>
        <family val="2"/>
      </rPr>
      <t xml:space="preserve">平米）给予燃料补贴对供热单位拟执行预算金额</t>
    </r>
    <r>
      <rPr>
        <sz val="9"/>
        <rFont val="宋体"/>
        <family val="0"/>
        <charset val="134"/>
      </rPr>
      <t xml:space="preserve">8813.1324</t>
    </r>
    <r>
      <rPr>
        <sz val="9"/>
        <rFont val="Noto Sans"/>
        <family val="2"/>
      </rPr>
      <t xml:space="preserve">万元</t>
    </r>
  </si>
  <si>
    <r>
      <rPr>
        <sz val="9"/>
        <rFont val="Noto Sans"/>
        <family val="2"/>
      </rPr>
      <t xml:space="preserve">指标</t>
    </r>
    <r>
      <rPr>
        <sz val="9"/>
        <rFont val="宋体"/>
        <family val="0"/>
        <charset val="134"/>
      </rPr>
      <t xml:space="preserve">1</t>
    </r>
    <r>
      <rPr>
        <sz val="9"/>
        <rFont val="Noto Sans"/>
        <family val="2"/>
      </rPr>
      <t xml:space="preserve">：拨付补贴资金</t>
    </r>
    <r>
      <rPr>
        <sz val="9"/>
        <rFont val="宋体"/>
        <family val="0"/>
        <charset val="134"/>
      </rPr>
      <t xml:space="preserve">2025</t>
    </r>
    <r>
      <rPr>
        <sz val="9"/>
        <rFont val="Noto Sans"/>
        <family val="2"/>
      </rPr>
      <t xml:space="preserve">年</t>
    </r>
    <r>
      <rPr>
        <sz val="9"/>
        <rFont val="宋体"/>
        <family val="0"/>
        <charset val="134"/>
      </rPr>
      <t xml:space="preserve">10-11</t>
    </r>
    <r>
      <rPr>
        <sz val="9"/>
        <rFont val="Noto Sans"/>
        <family val="2"/>
      </rPr>
      <t xml:space="preserve">月进行</t>
    </r>
    <r>
      <rPr>
        <sz val="9"/>
        <rFont val="宋体"/>
        <family val="0"/>
        <charset val="134"/>
      </rPr>
      <t xml:space="preserve">2025</t>
    </r>
    <r>
      <rPr>
        <sz val="9"/>
        <rFont val="Noto Sans"/>
        <family val="2"/>
      </rPr>
      <t xml:space="preserve">年度补贴资金拨付</t>
    </r>
  </si>
  <si>
    <r>
      <rPr>
        <sz val="9"/>
        <rFont val="Noto Sans"/>
        <family val="2"/>
      </rPr>
      <t xml:space="preserve">指标</t>
    </r>
    <r>
      <rPr>
        <sz val="9"/>
        <rFont val="宋体"/>
        <family val="0"/>
        <charset val="134"/>
      </rPr>
      <t xml:space="preserve">1</t>
    </r>
    <r>
      <rPr>
        <sz val="9"/>
        <rFont val="Noto Sans"/>
        <family val="2"/>
      </rPr>
      <t xml:space="preserve">：经济效益指标通过使用该笔补助资金，可以有效缓解全区居民供暖单位运行的资金压力，同时间接减少居民取暖费负担</t>
    </r>
  </si>
  <si>
    <r>
      <rPr>
        <sz val="9"/>
        <rFont val="Noto Sans"/>
        <family val="2"/>
      </rPr>
      <t xml:space="preserve">指标</t>
    </r>
    <r>
      <rPr>
        <sz val="9"/>
        <rFont val="宋体"/>
        <family val="0"/>
        <charset val="134"/>
      </rPr>
      <t xml:space="preserve">1</t>
    </r>
    <r>
      <rPr>
        <sz val="9"/>
        <rFont val="Noto Sans"/>
        <family val="2"/>
      </rPr>
      <t xml:space="preserve">：居民满意度保障供热居民室温达标</t>
    </r>
    <r>
      <rPr>
        <sz val="9"/>
        <rFont val="宋体"/>
        <family val="0"/>
        <charset val="134"/>
      </rPr>
      <t xml:space="preserve">18</t>
    </r>
    <r>
      <rPr>
        <sz val="9"/>
        <rFont val="Noto Sans"/>
        <family val="2"/>
      </rPr>
      <t xml:space="preserve">度，有效促进北京市集中供热事业的健康发展，在确保供暖季安全、稳定供热的同时，实现资金使用的优质和高效。预计供暖企业满意度将达到</t>
    </r>
    <r>
      <rPr>
        <sz val="9"/>
        <rFont val="宋体"/>
        <family val="0"/>
        <charset val="134"/>
      </rPr>
      <t xml:space="preserve">95%</t>
    </r>
    <r>
      <rPr>
        <sz val="9"/>
        <rFont val="Noto Sans"/>
        <family val="2"/>
      </rPr>
      <t xml:space="preserve">以上。</t>
    </r>
  </si>
  <si>
    <r>
      <rPr>
        <sz val="9"/>
        <rFont val="Noto Sans"/>
        <family val="2"/>
      </rPr>
      <t xml:space="preserve">指标</t>
    </r>
    <r>
      <rPr>
        <sz val="9"/>
        <rFont val="宋体"/>
        <family val="0"/>
        <charset val="134"/>
      </rPr>
      <t xml:space="preserve">1</t>
    </r>
    <r>
      <rPr>
        <sz val="9"/>
        <rFont val="Noto Sans"/>
        <family val="2"/>
      </rPr>
      <t xml:space="preserve">：根据燃料补贴标准及居民面积进行核算拨付</t>
    </r>
  </si>
  <si>
    <r>
      <rPr>
        <sz val="9"/>
        <color rgb="FF000000"/>
        <rFont val="宋体"/>
        <family val="0"/>
        <charset val="134"/>
      </rPr>
      <t xml:space="preserve">11010225T000003471620-</t>
    </r>
    <r>
      <rPr>
        <sz val="9"/>
        <color rgb="FF000000"/>
        <rFont val="Noto Sans"/>
        <family val="2"/>
      </rPr>
      <t xml:space="preserve">京财农指</t>
    </r>
    <r>
      <rPr>
        <sz val="9"/>
        <color rgb="FF000000"/>
        <rFont val="宋体"/>
        <family val="0"/>
        <charset val="134"/>
      </rPr>
      <t xml:space="preserve">[2024]1778</t>
    </r>
    <r>
      <rPr>
        <sz val="9"/>
        <color rgb="FF000000"/>
        <rFont val="Noto Sans"/>
        <family val="2"/>
      </rPr>
      <t xml:space="preserve">号水务改革发展专项资金</t>
    </r>
    <r>
      <rPr>
        <sz val="9"/>
        <color rgb="FF000000"/>
        <rFont val="宋体"/>
        <family val="0"/>
        <charset val="134"/>
      </rPr>
      <t xml:space="preserve">--</t>
    </r>
    <r>
      <rPr>
        <sz val="9"/>
        <color rgb="FF000000"/>
        <rFont val="Noto Sans"/>
        <family val="2"/>
      </rPr>
      <t xml:space="preserve">大中型水库移民后期扶持专项支出</t>
    </r>
  </si>
  <si>
    <r>
      <rPr>
        <sz val="9"/>
        <rFont val="Noto Sans"/>
        <family val="2"/>
      </rPr>
      <t xml:space="preserve">贯彻落实《北京市扶持大中型水库农转非移民的意见》精神，完成辖区</t>
    </r>
    <r>
      <rPr>
        <sz val="9"/>
        <rFont val="宋体"/>
        <family val="0"/>
        <charset val="134"/>
      </rPr>
      <t xml:space="preserve">2023</t>
    </r>
    <r>
      <rPr>
        <sz val="9"/>
        <rFont val="Noto Sans"/>
        <family val="2"/>
      </rPr>
      <t xml:space="preserve">年度大中型水库农转非移民人口核定和补贴发放，努力改善农转非移民的生活条件，促进农转非移民扶持工作健康可持续发展</t>
    </r>
  </si>
  <si>
    <r>
      <rPr>
        <sz val="9"/>
        <rFont val="Noto Sans"/>
        <family val="2"/>
      </rPr>
      <t xml:space="preserve">成本指标按照初步审计数额实施成本控制每人</t>
    </r>
    <r>
      <rPr>
        <sz val="9"/>
        <rFont val="宋体"/>
        <family val="0"/>
        <charset val="134"/>
      </rPr>
      <t xml:space="preserve">560</t>
    </r>
    <r>
      <rPr>
        <sz val="9"/>
        <rFont val="Noto Sans"/>
        <family val="2"/>
      </rPr>
      <t xml:space="preserve">元</t>
    </r>
  </si>
  <si>
    <r>
      <rPr>
        <sz val="9"/>
        <rFont val="宋体"/>
        <family val="0"/>
        <charset val="134"/>
      </rPr>
      <t xml:space="preserve">2024</t>
    </r>
    <r>
      <rPr>
        <sz val="9"/>
        <rFont val="Noto Sans"/>
        <family val="2"/>
      </rPr>
      <t xml:space="preserve">年启动完成本年拨付工作</t>
    </r>
    <r>
      <rPr>
        <sz val="9"/>
        <rFont val="宋体"/>
        <family val="0"/>
        <charset val="134"/>
      </rPr>
      <t xml:space="preserve">2025</t>
    </r>
    <r>
      <rPr>
        <sz val="9"/>
        <rFont val="Noto Sans"/>
        <family val="2"/>
      </rPr>
      <t xml:space="preserve">年完成</t>
    </r>
  </si>
  <si>
    <r>
      <rPr>
        <sz val="9"/>
        <rFont val="Noto Sans"/>
        <family val="2"/>
      </rPr>
      <t xml:space="preserve">自</t>
    </r>
    <r>
      <rPr>
        <sz val="9"/>
        <rFont val="宋体"/>
        <family val="0"/>
        <charset val="134"/>
      </rPr>
      <t xml:space="preserve">2022</t>
    </r>
    <r>
      <rPr>
        <sz val="9"/>
        <rFont val="Noto Sans"/>
        <family val="2"/>
      </rPr>
      <t xml:space="preserve">年起继续对农转非移民进行补贴政策</t>
    </r>
    <r>
      <rPr>
        <sz val="9"/>
        <rFont val="宋体"/>
        <family val="0"/>
        <charset val="134"/>
      </rPr>
      <t xml:space="preserve">5</t>
    </r>
    <r>
      <rPr>
        <sz val="9"/>
        <rFont val="Noto Sans"/>
        <family val="2"/>
      </rPr>
      <t xml:space="preserve">年更新，自</t>
    </r>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年更新至</t>
    </r>
    <r>
      <rPr>
        <sz val="9"/>
        <rFont val="宋体"/>
        <family val="0"/>
        <charset val="134"/>
      </rPr>
      <t xml:space="preserve">2027</t>
    </r>
    <r>
      <rPr>
        <sz val="9"/>
        <rFont val="Noto Sans"/>
        <family val="2"/>
      </rPr>
      <t xml:space="preserve">年</t>
    </r>
  </si>
  <si>
    <r>
      <rPr>
        <sz val="9"/>
        <rFont val="Noto Sans"/>
        <family val="2"/>
      </rPr>
      <t xml:space="preserve">预计为</t>
    </r>
    <r>
      <rPr>
        <sz val="9"/>
        <rFont val="宋体"/>
        <family val="0"/>
        <charset val="134"/>
      </rPr>
      <t xml:space="preserve">260</t>
    </r>
    <r>
      <rPr>
        <sz val="9"/>
        <rFont val="Noto Sans"/>
        <family val="2"/>
      </rPr>
      <t xml:space="preserve">户符合条件的水库移民发放补贴每人</t>
    </r>
    <r>
      <rPr>
        <sz val="9"/>
        <rFont val="宋体"/>
        <family val="0"/>
        <charset val="134"/>
      </rPr>
      <t xml:space="preserve">560</t>
    </r>
    <r>
      <rPr>
        <sz val="9"/>
        <rFont val="Noto Sans"/>
        <family val="2"/>
      </rPr>
      <t xml:space="preserve">元</t>
    </r>
  </si>
  <si>
    <t xml:space="preserve">受补贴群众及时发放</t>
  </si>
  <si>
    <t xml:space="preserve">鼓励移民创新创业，激发移民自身发展能力促进农转非移民扶持工作健康可持续发展</t>
  </si>
  <si>
    <r>
      <rPr>
        <sz val="9"/>
        <color rgb="FF000000"/>
        <rFont val="宋体"/>
        <family val="0"/>
        <charset val="134"/>
      </rPr>
      <t xml:space="preserve">11010225T000003471625-</t>
    </r>
    <r>
      <rPr>
        <sz val="9"/>
        <color rgb="FF000000"/>
        <rFont val="Noto Sans"/>
        <family val="2"/>
      </rPr>
      <t xml:space="preserve">京财公用指</t>
    </r>
    <r>
      <rPr>
        <sz val="9"/>
        <color rgb="FF000000"/>
        <rFont val="宋体"/>
        <family val="0"/>
        <charset val="134"/>
      </rPr>
      <t xml:space="preserve">[2024]1746</t>
    </r>
    <r>
      <rPr>
        <sz val="9"/>
        <color rgb="FF000000"/>
        <rFont val="Noto Sans"/>
        <family val="2"/>
      </rPr>
      <t xml:space="preserve">号区域锅炉房供热燃料补贴</t>
    </r>
  </si>
  <si>
    <r>
      <rPr>
        <sz val="9"/>
        <rFont val="宋体"/>
        <family val="0"/>
        <charset val="134"/>
      </rPr>
      <t xml:space="preserve">"</t>
    </r>
    <r>
      <rPr>
        <sz val="9"/>
        <rFont val="Noto Sans"/>
        <family val="2"/>
      </rPr>
      <t xml:space="preserve">因能源价格变动导致供热成本增加而居民供热价格不能及时调整的情况下，为保证居民正常供热和供热质量，由政府根据供热燃料种类及价格不同，核定发放补贴资金。完成对西城区</t>
    </r>
    <r>
      <rPr>
        <sz val="9"/>
        <rFont val="宋体"/>
        <family val="0"/>
        <charset val="134"/>
      </rPr>
      <t xml:space="preserve">2024</t>
    </r>
    <r>
      <rPr>
        <sz val="9"/>
        <rFont val="Noto Sans"/>
        <family val="2"/>
      </rPr>
      <t xml:space="preserve">年供热补贴的拨付工作，预计</t>
    </r>
    <r>
      <rPr>
        <sz val="9"/>
        <rFont val="宋体"/>
        <family val="0"/>
        <charset val="134"/>
      </rPr>
      <t xml:space="preserve">8813.1324</t>
    </r>
    <r>
      <rPr>
        <sz val="9"/>
        <rFont val="Noto Sans"/>
        <family val="2"/>
      </rPr>
      <t xml:space="preserve">万元 </t>
    </r>
    <r>
      <rPr>
        <sz val="9"/>
        <rFont val="宋体"/>
        <family val="0"/>
        <charset val="134"/>
      </rPr>
      <t xml:space="preserve">"</t>
    </r>
  </si>
  <si>
    <r>
      <rPr>
        <sz val="9"/>
        <color rgb="FF000000"/>
        <rFont val="宋体"/>
        <family val="0"/>
        <charset val="134"/>
      </rPr>
      <t xml:space="preserve">11010225T000003471630-</t>
    </r>
    <r>
      <rPr>
        <sz val="9"/>
        <color rgb="FF000000"/>
        <rFont val="Noto Sans"/>
        <family val="2"/>
      </rPr>
      <t xml:space="preserve">京财公用指</t>
    </r>
    <r>
      <rPr>
        <sz val="9"/>
        <color rgb="FF000000"/>
        <rFont val="宋体"/>
        <family val="0"/>
        <charset val="134"/>
      </rPr>
      <t xml:space="preserve">[2024]1748</t>
    </r>
    <r>
      <rPr>
        <sz val="9"/>
        <color rgb="FF000000"/>
        <rFont val="Noto Sans"/>
        <family val="2"/>
      </rPr>
      <t xml:space="preserve">号垃圾分类专项补助资金</t>
    </r>
  </si>
  <si>
    <r>
      <rPr>
        <sz val="9"/>
        <rFont val="宋体"/>
        <family val="0"/>
        <charset val="134"/>
      </rPr>
      <t xml:space="preserve">" </t>
    </r>
    <r>
      <rPr>
        <sz val="9"/>
        <rFont val="Noto Sans"/>
        <family val="2"/>
      </rPr>
      <t xml:space="preserve">持续推进西城区生活垃圾分类工作，进一步完善生活垃圾分类投放、分类运输、分类处理体系，逐步规范可回收物管理体系。</t>
    </r>
    <r>
      <rPr>
        <sz val="9"/>
        <rFont val="宋体"/>
        <family val="0"/>
        <charset val="134"/>
      </rPr>
      <t xml:space="preserve">"</t>
    </r>
  </si>
  <si>
    <r>
      <rPr>
        <sz val="9"/>
        <rFont val="Noto Sans"/>
        <family val="2"/>
      </rPr>
      <t xml:space="preserve">指标</t>
    </r>
    <r>
      <rPr>
        <sz val="9"/>
        <rFont val="宋体"/>
        <family val="0"/>
        <charset val="134"/>
      </rPr>
      <t xml:space="preserve">1</t>
    </r>
    <r>
      <rPr>
        <sz val="9"/>
        <rFont val="Noto Sans"/>
        <family val="2"/>
      </rPr>
      <t xml:space="preserve">：生活垃圾分类示范片区验收复验检查符合相关标准</t>
    </r>
    <r>
      <rPr>
        <sz val="9"/>
        <rFont val="宋体"/>
        <family val="0"/>
        <charset val="134"/>
      </rPr>
      <t xml:space="preserve">100%</t>
    </r>
  </si>
  <si>
    <r>
      <rPr>
        <sz val="9"/>
        <rFont val="宋体"/>
        <family val="0"/>
        <charset val="134"/>
      </rPr>
      <t xml:space="preserve">"</t>
    </r>
    <r>
      <rPr>
        <sz val="9"/>
        <rFont val="Noto Sans"/>
        <family val="2"/>
      </rPr>
      <t xml:space="preserve">创建生活垃圾分类示范片区 </t>
    </r>
    <r>
      <rPr>
        <sz val="9"/>
        <rFont val="宋体"/>
        <family val="0"/>
        <charset val="134"/>
      </rPr>
      <t xml:space="preserve">"15</t>
    </r>
    <r>
      <rPr>
        <sz val="9"/>
        <rFont val="Noto Sans"/>
        <family val="2"/>
      </rPr>
      <t xml:space="preserve">个</t>
    </r>
  </si>
  <si>
    <r>
      <rPr>
        <sz val="9"/>
        <rFont val="Noto Sans"/>
        <family val="2"/>
      </rPr>
      <t xml:space="preserve">指标</t>
    </r>
    <r>
      <rPr>
        <sz val="9"/>
        <rFont val="宋体"/>
        <family val="0"/>
        <charset val="134"/>
      </rPr>
      <t xml:space="preserve">2</t>
    </r>
    <r>
      <rPr>
        <sz val="9"/>
        <rFont val="Noto Sans"/>
        <family val="2"/>
      </rPr>
      <t xml:space="preserve">：资金使用合规。</t>
    </r>
    <r>
      <rPr>
        <sz val="9"/>
        <rFont val="宋体"/>
        <family val="0"/>
        <charset val="134"/>
      </rPr>
      <t xml:space="preserve">100%</t>
    </r>
    <r>
      <rPr>
        <sz val="9"/>
        <rFont val="Noto Sans"/>
        <family val="2"/>
      </rPr>
      <t xml:space="preserve">资金规范使用</t>
    </r>
  </si>
  <si>
    <t xml:space="preserve">辖区内环境干净整洁，居民满意。得到提升</t>
  </si>
  <si>
    <r>
      <rPr>
        <sz val="9"/>
        <rFont val="Noto Sans"/>
        <family val="2"/>
      </rPr>
      <t xml:space="preserve">指标</t>
    </r>
    <r>
      <rPr>
        <sz val="9"/>
        <rFont val="宋体"/>
        <family val="0"/>
        <charset val="134"/>
      </rPr>
      <t xml:space="preserve">1</t>
    </r>
    <r>
      <rPr>
        <sz val="9"/>
        <rFont val="Noto Sans"/>
        <family val="2"/>
      </rPr>
      <t xml:space="preserve">：居民垃圾分类习惯逐步养成 指标</t>
    </r>
    <r>
      <rPr>
        <sz val="9"/>
        <rFont val="宋体"/>
        <family val="0"/>
        <charset val="134"/>
      </rPr>
      <t xml:space="preserve">2</t>
    </r>
    <r>
      <rPr>
        <sz val="9"/>
        <rFont val="Noto Sans"/>
        <family val="2"/>
      </rPr>
      <t xml:space="preserve">：垃圾分类工作持续性持续推进</t>
    </r>
  </si>
  <si>
    <r>
      <rPr>
        <sz val="9"/>
        <rFont val="Noto Sans"/>
        <family val="2"/>
      </rPr>
      <t xml:space="preserve">不超过预算金额</t>
    </r>
    <r>
      <rPr>
        <sz val="9"/>
        <rFont val="宋体"/>
        <family val="0"/>
        <charset val="134"/>
      </rPr>
      <t xml:space="preserve">5957400</t>
    </r>
    <r>
      <rPr>
        <sz val="9"/>
        <rFont val="Noto Sans"/>
        <family val="2"/>
      </rPr>
      <t xml:space="preserve">元</t>
    </r>
  </si>
  <si>
    <r>
      <rPr>
        <sz val="9"/>
        <color rgb="FF000000"/>
        <rFont val="宋体"/>
        <family val="0"/>
        <charset val="134"/>
      </rPr>
      <t xml:space="preserve">11010225T000003482598-</t>
    </r>
    <r>
      <rPr>
        <sz val="9"/>
        <color rgb="FF000000"/>
        <rFont val="Noto Sans"/>
        <family val="2"/>
      </rPr>
      <t xml:space="preserve">金融街地区景观照明提升设计</t>
    </r>
  </si>
  <si>
    <t xml:space="preserve">为深入贯彻习近平新时代中国特色社会主义思想和党的二十大精神，着眼打造国际一流和谐宜居之都的首善之区，区城市管理委积极落实市、区领导关于城市品质提升的部署要求，开展金融街地区景观提升工作，全面提升金融街地区的“颜值”与“气质”，彰显国际风范，进一步提高城市精细化管理水平，为周边企业和居民提供更舒适宜人、更美好的城市环境。</t>
  </si>
  <si>
    <r>
      <rPr>
        <sz val="9"/>
        <rFont val="Noto Sans"/>
        <family val="2"/>
      </rPr>
      <t xml:space="preserve">符合建筑及开放空间夜景照明设计标准规范</t>
    </r>
    <r>
      <rPr>
        <sz val="9"/>
        <rFont val="宋体"/>
        <family val="0"/>
        <charset val="134"/>
      </rPr>
      <t xml:space="preserve">100% </t>
    </r>
    <r>
      <rPr>
        <sz val="9"/>
        <rFont val="Noto Sans"/>
        <family val="2"/>
      </rPr>
      <t xml:space="preserve">符合建筑及开放空间夜景照明工程施工及验收规范</t>
    </r>
    <r>
      <rPr>
        <sz val="9"/>
        <rFont val="宋体"/>
        <family val="0"/>
        <charset val="134"/>
      </rPr>
      <t xml:space="preserve">100%</t>
    </r>
  </si>
  <si>
    <r>
      <rPr>
        <sz val="9"/>
        <rFont val="Noto Sans"/>
        <family val="2"/>
      </rPr>
      <t xml:space="preserve">建筑照明方案设计</t>
    </r>
    <r>
      <rPr>
        <sz val="9"/>
        <rFont val="宋体"/>
        <family val="0"/>
        <charset val="134"/>
      </rPr>
      <t xml:space="preserve">42</t>
    </r>
    <r>
      <rPr>
        <sz val="9"/>
        <rFont val="Noto Sans"/>
        <family val="2"/>
      </rPr>
      <t xml:space="preserve">处 景观绿地照明方案设计</t>
    </r>
    <r>
      <rPr>
        <sz val="9"/>
        <rFont val="宋体"/>
        <family val="0"/>
        <charset val="134"/>
      </rPr>
      <t xml:space="preserve">2</t>
    </r>
    <r>
      <rPr>
        <sz val="9"/>
        <rFont val="Noto Sans"/>
        <family val="2"/>
      </rPr>
      <t xml:space="preserve">处</t>
    </r>
  </si>
  <si>
    <r>
      <rPr>
        <sz val="9"/>
        <rFont val="Noto Sans"/>
        <family val="2"/>
      </rPr>
      <t xml:space="preserve">完成设计时间</t>
    </r>
    <r>
      <rPr>
        <sz val="9"/>
        <rFont val="宋体"/>
        <family val="0"/>
        <charset val="134"/>
      </rPr>
      <t xml:space="preserve">2025</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t>
    </r>
  </si>
  <si>
    <r>
      <rPr>
        <sz val="9"/>
        <rFont val="宋体"/>
        <family val="0"/>
        <charset val="134"/>
      </rPr>
      <t xml:space="preserve">≤431.034</t>
    </r>
    <r>
      <rPr>
        <sz val="9"/>
        <rFont val="Noto Sans"/>
        <family val="2"/>
      </rPr>
      <t xml:space="preserve">万元</t>
    </r>
  </si>
  <si>
    <t xml:space="preserve">社会效益：有助于新的城市夜间景观和休闲活动场所形成，完善了城市功能，树立了良好的城市形象。持续提高。 可持续影响指标：通过对公共空间的综合治理，使得其品质极大提升，并形成金融街在北京金融街区中独一无二的特色空间。持续改善。</t>
  </si>
  <si>
    <r>
      <rPr>
        <sz val="9"/>
        <color rgb="FF000000"/>
        <rFont val="宋体"/>
        <family val="0"/>
        <charset val="134"/>
      </rPr>
      <t xml:space="preserve">11010225T000003492550-2025</t>
    </r>
    <r>
      <rPr>
        <sz val="9"/>
        <color rgb="FF000000"/>
        <rFont val="Noto Sans"/>
        <family val="2"/>
      </rPr>
      <t xml:space="preserve">年采购办公设备项目</t>
    </r>
  </si>
  <si>
    <r>
      <rPr>
        <sz val="9"/>
        <rFont val="宋体"/>
        <family val="0"/>
        <charset val="134"/>
      </rPr>
      <t xml:space="preserve">"2025</t>
    </r>
    <r>
      <rPr>
        <sz val="9"/>
        <rFont val="Noto Sans"/>
        <family val="2"/>
      </rPr>
      <t xml:space="preserve">年度我委计划购置设备如下： 台式计算机</t>
    </r>
    <r>
      <rPr>
        <sz val="9"/>
        <rFont val="宋体"/>
        <family val="0"/>
        <charset val="134"/>
      </rPr>
      <t xml:space="preserve">40</t>
    </r>
    <r>
      <rPr>
        <sz val="9"/>
        <rFont val="Noto Sans"/>
        <family val="2"/>
      </rPr>
      <t xml:space="preserve">台 </t>
    </r>
    <r>
      <rPr>
        <sz val="9"/>
        <rFont val="宋体"/>
        <family val="0"/>
        <charset val="134"/>
      </rPr>
      <t xml:space="preserve">40*7500=300000 </t>
    </r>
    <r>
      <rPr>
        <sz val="9"/>
        <rFont val="Noto Sans"/>
        <family val="2"/>
      </rPr>
      <t xml:space="preserve">便携式计算机</t>
    </r>
    <r>
      <rPr>
        <sz val="9"/>
        <rFont val="宋体"/>
        <family val="0"/>
        <charset val="134"/>
      </rPr>
      <t xml:space="preserve">6</t>
    </r>
    <r>
      <rPr>
        <sz val="9"/>
        <rFont val="Noto Sans"/>
        <family val="2"/>
      </rPr>
      <t xml:space="preserve">台</t>
    </r>
    <r>
      <rPr>
        <sz val="9"/>
        <rFont val="宋体"/>
        <family val="0"/>
        <charset val="134"/>
      </rPr>
      <t xml:space="preserve">6*8500=51000 </t>
    </r>
    <r>
      <rPr>
        <sz val="9"/>
        <rFont val="Noto Sans"/>
        <family val="2"/>
      </rPr>
      <t xml:space="preserve">终端操作系统</t>
    </r>
    <r>
      <rPr>
        <sz val="9"/>
        <rFont val="宋体"/>
        <family val="0"/>
        <charset val="134"/>
      </rPr>
      <t xml:space="preserve">46</t>
    </r>
    <r>
      <rPr>
        <sz val="9"/>
        <rFont val="Noto Sans"/>
        <family val="2"/>
      </rPr>
      <t xml:space="preserve">台 </t>
    </r>
    <r>
      <rPr>
        <sz val="9"/>
        <rFont val="宋体"/>
        <family val="0"/>
        <charset val="134"/>
      </rPr>
      <t xml:space="preserve">46*575=2.645"</t>
    </r>
  </si>
  <si>
    <t xml:space="preserve">促进正规化建设购买便携式计算机</t>
  </si>
  <si>
    <t xml:space="preserve">促进正规化建设购买计算机</t>
  </si>
  <si>
    <t xml:space="preserve">进一步提高工作效率提升工作能力水平</t>
  </si>
  <si>
    <r>
      <rPr>
        <sz val="9"/>
        <color rgb="FF000000"/>
        <rFont val="宋体"/>
        <family val="0"/>
        <charset val="134"/>
      </rPr>
      <t xml:space="preserve">11010225T000003502469-2025</t>
    </r>
    <r>
      <rPr>
        <sz val="9"/>
        <color rgb="FF000000"/>
        <rFont val="Noto Sans"/>
        <family val="2"/>
      </rPr>
      <t xml:space="preserve">年西城区地铁站周边非机动车停车设施建设项目（二期）</t>
    </r>
  </si>
  <si>
    <t xml:space="preserve">优化地铁站周边非机动车停放资源供给，实现车辆停放有序，通行顺畅，培育骑行人良好用车习惯，优化首都市容环境。地铁站周边非机动车停放秩序得到明显改善，并建立长效治理机制。</t>
  </si>
  <si>
    <r>
      <rPr>
        <sz val="9"/>
        <rFont val="Noto Sans"/>
        <family val="2"/>
      </rPr>
      <t xml:space="preserve">指标</t>
    </r>
    <r>
      <rPr>
        <sz val="9"/>
        <rFont val="宋体"/>
        <family val="0"/>
        <charset val="134"/>
      </rPr>
      <t xml:space="preserve">1</t>
    </r>
    <r>
      <rPr>
        <sz val="9"/>
        <rFont val="Noto Sans"/>
        <family val="2"/>
      </rPr>
      <t xml:space="preserve">：社会效益地铁站周边非机动车停放秩序提升 指标</t>
    </r>
    <r>
      <rPr>
        <sz val="9"/>
        <rFont val="宋体"/>
        <family val="0"/>
        <charset val="134"/>
      </rPr>
      <t xml:space="preserve">2</t>
    </r>
    <r>
      <rPr>
        <sz val="9"/>
        <rFont val="Noto Sans"/>
        <family val="2"/>
      </rPr>
      <t xml:space="preserve">：生态效益解决非机动车停放不合理的问题，使居民用车更方便合理，提高绿色出行效率 指标</t>
    </r>
    <r>
      <rPr>
        <sz val="9"/>
        <rFont val="宋体"/>
        <family val="0"/>
        <charset val="134"/>
      </rPr>
      <t xml:space="preserve">3</t>
    </r>
    <r>
      <rPr>
        <sz val="9"/>
        <rFont val="Noto Sans"/>
        <family val="2"/>
      </rPr>
      <t xml:space="preserve">：环境效益减少非机动车乱停乱放，提升城市美观度</t>
    </r>
  </si>
  <si>
    <r>
      <rPr>
        <sz val="9"/>
        <rFont val="Noto Sans"/>
        <family val="2"/>
      </rPr>
      <t xml:space="preserve">指标</t>
    </r>
    <r>
      <rPr>
        <sz val="9"/>
        <rFont val="宋体"/>
        <family val="0"/>
        <charset val="134"/>
      </rPr>
      <t xml:space="preserve">1</t>
    </r>
    <r>
      <rPr>
        <sz val="9"/>
        <rFont val="Noto Sans"/>
        <family val="2"/>
      </rPr>
      <t xml:space="preserve">：实际投入</t>
    </r>
  </si>
  <si>
    <t xml:space="preserve">63</t>
  </si>
  <si>
    <r>
      <rPr>
        <sz val="9"/>
        <rFont val="Noto Sans"/>
        <family val="2"/>
      </rPr>
      <t xml:space="preserve">指标</t>
    </r>
    <r>
      <rPr>
        <sz val="9"/>
        <rFont val="宋体"/>
        <family val="0"/>
        <charset val="134"/>
      </rPr>
      <t xml:space="preserve">1</t>
    </r>
    <r>
      <rPr>
        <sz val="9"/>
        <rFont val="Noto Sans"/>
        <family val="2"/>
      </rPr>
      <t xml:space="preserve">：非机动车分区停放准确率 指标</t>
    </r>
    <r>
      <rPr>
        <sz val="9"/>
        <rFont val="宋体"/>
        <family val="0"/>
        <charset val="134"/>
      </rPr>
      <t xml:space="preserve">2</t>
    </r>
    <r>
      <rPr>
        <sz val="9"/>
        <rFont val="Noto Sans"/>
        <family val="2"/>
      </rPr>
      <t xml:space="preserve">：设备完好率</t>
    </r>
  </si>
  <si>
    <r>
      <rPr>
        <sz val="9"/>
        <rFont val="Noto Sans"/>
        <family val="2"/>
      </rPr>
      <t xml:space="preserve">指标</t>
    </r>
    <r>
      <rPr>
        <sz val="9"/>
        <rFont val="宋体"/>
        <family val="0"/>
        <charset val="134"/>
      </rPr>
      <t xml:space="preserve">1</t>
    </r>
    <r>
      <rPr>
        <sz val="9"/>
        <rFont val="Noto Sans"/>
        <family val="2"/>
      </rPr>
      <t xml:space="preserve">：区属二级站点非机动车秩序治理数量 指标</t>
    </r>
    <r>
      <rPr>
        <sz val="9"/>
        <rFont val="宋体"/>
        <family val="0"/>
        <charset val="134"/>
      </rPr>
      <t xml:space="preserve">2</t>
    </r>
    <r>
      <rPr>
        <sz val="9"/>
        <rFont val="Noto Sans"/>
        <family val="2"/>
      </rPr>
      <t xml:space="preserve">：非机动车分区停放规划</t>
    </r>
  </si>
  <si>
    <r>
      <rPr>
        <sz val="9"/>
        <rFont val="Noto Sans"/>
        <family val="2"/>
      </rPr>
      <t xml:space="preserve">指标</t>
    </r>
    <r>
      <rPr>
        <sz val="9"/>
        <rFont val="宋体"/>
        <family val="0"/>
        <charset val="134"/>
      </rPr>
      <t xml:space="preserve">1</t>
    </r>
    <r>
      <rPr>
        <sz val="9"/>
        <rFont val="Noto Sans"/>
        <family val="2"/>
      </rPr>
      <t xml:space="preserve">：项目实施</t>
    </r>
    <r>
      <rPr>
        <sz val="9"/>
        <rFont val="宋体"/>
        <family val="0"/>
        <charset val="134"/>
      </rPr>
      <t xml:space="preserve">2025</t>
    </r>
    <r>
      <rPr>
        <sz val="9"/>
        <rFont val="Noto Sans"/>
        <family val="2"/>
      </rPr>
      <t xml:space="preserve">年</t>
    </r>
    <r>
      <rPr>
        <sz val="9"/>
        <rFont val="宋体"/>
        <family val="0"/>
        <charset val="134"/>
      </rPr>
      <t xml:space="preserve">11</t>
    </r>
    <r>
      <rPr>
        <sz val="9"/>
        <rFont val="Noto Sans"/>
        <family val="2"/>
      </rPr>
      <t xml:space="preserve">月前完成建设工作</t>
    </r>
  </si>
  <si>
    <r>
      <rPr>
        <sz val="9"/>
        <rFont val="Noto Sans"/>
        <family val="2"/>
      </rPr>
      <t xml:space="preserve">指标</t>
    </r>
    <r>
      <rPr>
        <sz val="9"/>
        <rFont val="宋体"/>
        <family val="0"/>
        <charset val="134"/>
      </rPr>
      <t xml:space="preserve">1</t>
    </r>
    <r>
      <rPr>
        <sz val="9"/>
        <rFont val="Noto Sans"/>
        <family val="2"/>
      </rPr>
      <t xml:space="preserve">：市民满意度</t>
    </r>
  </si>
  <si>
    <r>
      <rPr>
        <b val="true"/>
        <sz val="12"/>
        <color rgb="FF000000"/>
        <rFont val="Noto Sans"/>
        <family val="2"/>
      </rPr>
      <t xml:space="preserve">预算</t>
    </r>
    <r>
      <rPr>
        <b val="true"/>
        <sz val="12"/>
        <color rgb="FF000000"/>
        <rFont val="宋体"/>
        <family val="0"/>
        <charset val="134"/>
      </rPr>
      <t xml:space="preserve">14</t>
    </r>
    <r>
      <rPr>
        <b val="true"/>
        <sz val="12"/>
        <color rgb="FF000000"/>
        <rFont val="Noto Sans"/>
        <family val="2"/>
      </rPr>
      <t xml:space="preserve">表 部门整体支出绩效目标申报表</t>
    </r>
  </si>
  <si>
    <r>
      <rPr>
        <sz val="9"/>
        <color rgb="FF000000"/>
        <rFont val="Noto Sans"/>
        <family val="2"/>
      </rPr>
      <t xml:space="preserve">（</t>
    </r>
    <r>
      <rPr>
        <sz val="9"/>
        <color rgb="FF000000"/>
        <rFont val="宋体"/>
        <family val="0"/>
        <charset val="134"/>
      </rPr>
      <t xml:space="preserve">2025</t>
    </r>
    <r>
      <rPr>
        <sz val="9"/>
        <color rgb="FF000000"/>
        <rFont val="Noto Sans"/>
        <family val="2"/>
      </rPr>
      <t xml:space="preserve">年度）</t>
    </r>
  </si>
  <si>
    <t xml:space="preserve">部门（单位）名称</t>
  </si>
  <si>
    <t xml:space="preserve">总体资金情况（万元）</t>
  </si>
  <si>
    <t xml:space="preserve">预算支出总额</t>
  </si>
  <si>
    <t xml:space="preserve">财政拨款</t>
  </si>
  <si>
    <t xml:space="preserve">235,891.979339</t>
  </si>
  <si>
    <t xml:space="preserve">9,184.866804</t>
  </si>
  <si>
    <t xml:space="preserve">226,707.112535</t>
  </si>
  <si>
    <t xml:space="preserve">整体绩效目标</t>
  </si>
  <si>
    <t xml:space="preserve">（一）进一步加强业务指导。强化业务指导、监督考核、法制培训等方面职能作用，结合辖区特点，围绕占道经营整治、生活垃圾分类执法、大气污染防治等重点工作，制定年度相应专项方案，明确目标要求，加强统筹协调，指导街道执法队有序开展执法检查工作，确保圆满完成下一年度各项任务。 （二）开展好各专项执法行动。围绕市城管执法局、区委政府各项工作部署，抓好春节、两会、国庆等重大活动环境秩序保障工作，加大对大气污染防治、占道经营整治、生活垃圾分类、非法小广告等市民群众反映的高发问题的执法力度，进一步提升环境秩序保障水平，确保辖区环境整洁有序。 （三）细致推进违建拆除工作。持续执行新生违法建设“零增长”任务目标，持续做好老旧小区进院拆违违、大屋脊违法建设拆除等违建拆除专项工作的推进，继续完成市委巡视、市审计反馈整改问题及市区领导批示重点案件。同时完成市级拆违年度目标任务。 （四）持续强化教育培训管理。依据职责分工，坚持分层组织、分类实施，系统开展岗位培训、业务专题培训、执法专项培训。充分运用现场教学基地或场景教学点，不断提升教育培训的针对性、实操性、专业性；创新教育培训模式，采用多渠道、多平台相结合的方式，不断扩大培训覆盖面，努力提升执法队伍专业执法能力和水平。 （五）积极抓好队伍建设指导教育。持续强化“一个系统、一支队伍、一个标准”的理念，以贯彻落实《关于加强北京市基层综合执法队伍建设的意见》为抓手，夯实队伍基层基础，注重典型培树，形成示范效应，不断提升队伍管理建设水平，努力打造一支“政治坚定、作风过硬、纪律严明、廉洁务实”的城管执法队伍。</t>
  </si>
  <si>
    <r>
      <rPr>
        <sz val="9"/>
        <rFont val="Noto Sans"/>
        <family val="2"/>
      </rPr>
      <t xml:space="preserve">按照管理站的工作实际将围绕“围绕冬奥，保安全，保稳定、保运力，讲文明、树形象”的工作思路，做好</t>
    </r>
    <r>
      <rPr>
        <sz val="9"/>
        <rFont val="宋体"/>
        <family val="0"/>
        <charset val="134"/>
      </rPr>
      <t xml:space="preserve">2024</t>
    </r>
    <r>
      <rPr>
        <sz val="9"/>
        <rFont val="Noto Sans"/>
        <family val="2"/>
      </rPr>
      <t xml:space="preserve">年的工作，同时，狠抓疫情防控工作常态化不放松；狠抓行业安全、全稳定不手软，狠抓监督检查、制度落实不松劲；进一步提高服务质量和服务水平减少</t>
    </r>
    <r>
      <rPr>
        <sz val="9"/>
        <rFont val="宋体"/>
        <family val="0"/>
        <charset val="134"/>
      </rPr>
      <t xml:space="preserve">12345</t>
    </r>
    <r>
      <rPr>
        <sz val="9"/>
        <rFont val="Noto Sans"/>
        <family val="2"/>
      </rPr>
      <t xml:space="preserve">投诉，提高办件水平。</t>
    </r>
  </si>
  <si>
    <r>
      <rPr>
        <sz val="9"/>
        <rFont val="宋体"/>
        <family val="0"/>
        <charset val="134"/>
      </rPr>
      <t xml:space="preserve">2023</t>
    </r>
    <r>
      <rPr>
        <sz val="9"/>
        <rFont val="Noto Sans"/>
        <family val="2"/>
      </rPr>
      <t xml:space="preserve">年是全面贯彻落实党的二十大精神的开局之年，水务管理中心在区委区政府和区城管委的坚强领导下，认真贯彻落实习近平生态文明思想，践行习近平总书记治水重要论述精神，落实市、区政府各项决策部署，围绕年度目标任务，结合“双提升”工程扎实推进海绵城市建设，落实水务防汛专项分指职责等各项工作，强化党风廉政建设责任制落实，确保各项工作全面有序推进。现将工作完成情况汇报如下</t>
    </r>
  </si>
  <si>
    <r>
      <rPr>
        <sz val="9"/>
        <rFont val="Noto Sans"/>
        <family val="2"/>
      </rPr>
      <t xml:space="preserve">节水办以《北京市节水条例》正式实施为契机，在</t>
    </r>
    <r>
      <rPr>
        <sz val="9"/>
        <rFont val="宋体"/>
        <family val="0"/>
        <charset val="134"/>
      </rPr>
      <t xml:space="preserve">2</t>
    </r>
    <r>
      <rPr>
        <sz val="9"/>
        <rFont val="Noto Sans"/>
        <family val="2"/>
      </rPr>
      <t xml:space="preserve">月的全区水务大会，请市节水办负责人向区河长制工作会成员单位提前宣贯《北京市节水条例》，并在“世界水日——中国水周、全国城市节约用水宣传周”等重要节水宣传节点，严格落实市节水办的宣传要求，以节水优先的工作思路，提前筹划，精心组织，开展了一系列内容丰富、形式多样的宣传活动： 线上发力，全面覆盖，通过制作《条例》普法微动漫，节水宣传电子海报及宣传短视频在北京北站、西单老佛爷和君太百货等线下户外</t>
    </r>
    <r>
      <rPr>
        <sz val="9"/>
        <rFont val="宋体"/>
        <family val="0"/>
        <charset val="134"/>
      </rPr>
      <t xml:space="preserve">LED</t>
    </r>
    <r>
      <rPr>
        <sz val="9"/>
        <rFont val="Noto Sans"/>
        <family val="2"/>
      </rPr>
      <t xml:space="preserve">屏上滚动播放，并利用网络新媒体平台动员辖区街道与企事业单位进行组织分享和学习，节水周期间开展线上答题互动累计约</t>
    </r>
    <r>
      <rPr>
        <sz val="9"/>
        <rFont val="宋体"/>
        <family val="0"/>
        <charset val="134"/>
      </rPr>
      <t xml:space="preserve">8000</t>
    </r>
    <r>
      <rPr>
        <sz val="9"/>
        <rFont val="Noto Sans"/>
        <family val="2"/>
      </rPr>
      <t xml:space="preserve">余人共同参与。 线下互动，缤纷呈现，开展《条例》大讲堂，组织节水七进，通过张贴节水海报、悬挂条幅，向居民发放节水宣传折页</t>
    </r>
    <r>
      <rPr>
        <sz val="9"/>
        <rFont val="宋体"/>
        <family val="0"/>
        <charset val="134"/>
      </rPr>
      <t xml:space="preserve">8000</t>
    </r>
    <r>
      <rPr>
        <sz val="9"/>
        <rFont val="Noto Sans"/>
        <family val="2"/>
      </rPr>
      <t xml:space="preserve">余份，《北京市节水条例》</t>
    </r>
    <r>
      <rPr>
        <sz val="9"/>
        <rFont val="宋体"/>
        <family val="0"/>
        <charset val="134"/>
      </rPr>
      <t xml:space="preserve">3000</t>
    </r>
    <r>
      <rPr>
        <sz val="9"/>
        <rFont val="Noto Sans"/>
        <family val="2"/>
      </rPr>
      <t xml:space="preserve">余册；同时在高峰用水月（</t>
    </r>
    <r>
      <rPr>
        <sz val="9"/>
        <rFont val="宋体"/>
        <family val="0"/>
        <charset val="134"/>
      </rPr>
      <t xml:space="preserve">6—9</t>
    </r>
    <r>
      <rPr>
        <sz val="9"/>
        <rFont val="Noto Sans"/>
        <family val="2"/>
      </rPr>
      <t xml:space="preserve">月）开展爱国主义水情教育，组织全区各街道、系统单位节水管理人员，参观南水北调团城湖调节池和温榆河昌平段未来智谷。 以媒为介，多元传播，充分利用北京电视台、中国水利报、北京日报客户端、北青网、千龙网、微信公众号、自媒体等融媒进行积极报道，吸引公众的广泛关注，不断提升全民节水意识，推进城市可持续发展。 </t>
    </r>
  </si>
  <si>
    <r>
      <rPr>
        <sz val="9"/>
        <rFont val="Noto Sans"/>
        <family val="2"/>
      </rPr>
      <t xml:space="preserve">充分依托现代科技力量、运用智能管理思维，积极探索，大胆创新，尝试引入智能化可穿戴设备辅助检查工作开展。巡检人员佩戴</t>
    </r>
    <r>
      <rPr>
        <sz val="9"/>
        <rFont val="宋体"/>
        <family val="0"/>
        <charset val="134"/>
      </rPr>
      <t xml:space="preserve">360°</t>
    </r>
    <r>
      <rPr>
        <sz val="9"/>
        <rFont val="Noto Sans"/>
        <family val="2"/>
      </rPr>
      <t xml:space="preserve">沉浸式巡检终端，在行走过程中即可完成全景影像数据采集和上报，通过全景图像存档记录和动态更新，构建西城区街景</t>
    </r>
    <r>
      <rPr>
        <sz val="9"/>
        <rFont val="宋体"/>
        <family val="0"/>
        <charset val="134"/>
      </rPr>
      <t xml:space="preserve">+</t>
    </r>
    <r>
      <rPr>
        <sz val="9"/>
        <rFont val="Noto Sans"/>
        <family val="2"/>
      </rPr>
      <t xml:space="preserve">工地</t>
    </r>
    <r>
      <rPr>
        <sz val="9"/>
        <rFont val="宋体"/>
        <family val="0"/>
        <charset val="134"/>
      </rPr>
      <t xml:space="preserve">GIS</t>
    </r>
    <r>
      <rPr>
        <sz val="9"/>
        <rFont val="Noto Sans"/>
        <family val="2"/>
      </rPr>
      <t xml:space="preserve">数据平台。通过系统内置的</t>
    </r>
    <r>
      <rPr>
        <sz val="9"/>
        <rFont val="宋体"/>
        <family val="0"/>
        <charset val="134"/>
      </rPr>
      <t xml:space="preserve">AI</t>
    </r>
    <r>
      <rPr>
        <sz val="9"/>
        <rFont val="Noto Sans"/>
        <family val="2"/>
      </rPr>
      <t xml:space="preserve">算法，智能识别图像中存在的问题，生成智能报警。管理人员可实时查看巡检现场视频和</t>
    </r>
    <r>
      <rPr>
        <sz val="9"/>
        <rFont val="宋体"/>
        <family val="0"/>
        <charset val="134"/>
      </rPr>
      <t xml:space="preserve">360°</t>
    </r>
    <r>
      <rPr>
        <sz val="9"/>
        <rFont val="Noto Sans"/>
        <family val="2"/>
      </rPr>
      <t xml:space="preserve">全景图像，并进行框选标注及问题创建，发起一键外呼与巡查人员进行现场连线，在线指挥工作开展。</t>
    </r>
  </si>
  <si>
    <r>
      <rPr>
        <sz val="9"/>
        <rFont val="Noto Sans"/>
        <family val="2"/>
      </rPr>
      <t xml:space="preserve">西城区城市管理委将始终以首都高质量发展为统领，着力推进科技与城市管理深入融合，努力提升城市保障水平和治理能力，埋头苦干、勇毅前行，争取创建更多可视化成果，为推进“</t>
    </r>
    <r>
      <rPr>
        <sz val="9"/>
        <rFont val="宋体"/>
        <family val="0"/>
        <charset val="134"/>
      </rPr>
      <t xml:space="preserve">2-1-1-5-2”</t>
    </r>
    <r>
      <rPr>
        <sz val="9"/>
        <rFont val="Noto Sans"/>
        <family val="2"/>
      </rPr>
      <t xml:space="preserve">中国式现代化西城实践作出更大贡献。</t>
    </r>
  </si>
  <si>
    <r>
      <rPr>
        <sz val="9"/>
        <rFont val="Noto Sans"/>
        <family val="2"/>
      </rPr>
      <t xml:space="preserve">有关停车管理类诉求，我中心</t>
    </r>
    <r>
      <rPr>
        <sz val="9"/>
        <rFont val="宋体"/>
        <family val="0"/>
        <charset val="134"/>
      </rPr>
      <t xml:space="preserve">2023</t>
    </r>
    <r>
      <rPr>
        <sz val="9"/>
        <rFont val="Noto Sans"/>
        <family val="2"/>
      </rPr>
      <t xml:space="preserve">年全年共计处理</t>
    </r>
    <r>
      <rPr>
        <sz val="9"/>
        <rFont val="宋体"/>
        <family val="0"/>
        <charset val="134"/>
      </rPr>
      <t xml:space="preserve">4527</t>
    </r>
    <r>
      <rPr>
        <sz val="9"/>
        <rFont val="Noto Sans"/>
        <family val="2"/>
      </rPr>
      <t xml:space="preserve">件，其中双是</t>
    </r>
    <r>
      <rPr>
        <sz val="9"/>
        <rFont val="宋体"/>
        <family val="0"/>
        <charset val="134"/>
      </rPr>
      <t xml:space="preserve">506</t>
    </r>
    <r>
      <rPr>
        <sz val="9"/>
        <rFont val="Noto Sans"/>
        <family val="2"/>
      </rPr>
      <t xml:space="preserve">件，单双否</t>
    </r>
    <r>
      <rPr>
        <sz val="9"/>
        <rFont val="宋体"/>
        <family val="0"/>
        <charset val="134"/>
      </rPr>
      <t xml:space="preserve">3586</t>
    </r>
    <r>
      <rPr>
        <sz val="9"/>
        <rFont val="Noto Sans"/>
        <family val="2"/>
      </rPr>
      <t xml:space="preserve">件，退回</t>
    </r>
    <r>
      <rPr>
        <sz val="9"/>
        <rFont val="宋体"/>
        <family val="0"/>
        <charset val="134"/>
      </rPr>
      <t xml:space="preserve">435</t>
    </r>
    <r>
      <rPr>
        <sz val="9"/>
        <rFont val="Noto Sans"/>
        <family val="2"/>
      </rPr>
      <t xml:space="preserve">件。 针对如此大量的</t>
    </r>
    <r>
      <rPr>
        <sz val="9"/>
        <rFont val="宋体"/>
        <family val="0"/>
        <charset val="134"/>
      </rPr>
      <t xml:space="preserve">12345</t>
    </r>
    <r>
      <rPr>
        <sz val="9"/>
        <rFont val="Noto Sans"/>
        <family val="2"/>
      </rPr>
      <t xml:space="preserve">投诉，停车管理中心主要做了以下几项工作：一是公示咨询电话。告知居民如有问题可直接拨打我委咨询电话获得及时解答；二是加强提示和告知工作。为在电子收费路段停放车辆张贴温馨提示，提醒停车人按时缴费，避免产生罚款；三是加大宣传力度。通过多种形式开展宣传活动，广泛宣传，让市民进一步了解政策；四是全面优化</t>
    </r>
    <r>
      <rPr>
        <sz val="9"/>
        <rFont val="宋体"/>
        <family val="0"/>
        <charset val="134"/>
      </rPr>
      <t xml:space="preserve">66517892“</t>
    </r>
    <r>
      <rPr>
        <sz val="9"/>
        <rFont val="Noto Sans"/>
        <family val="2"/>
      </rPr>
      <t xml:space="preserve">一号多机”功能。由专人专岗负责网络电话，拓宽咨询渠道；五是加强集体培训。涉及交通投诉案件办理全员均经过统一培训上岗。及时组织学习最新的政策法规，在工作群共享市交通委相关文件、北京交通</t>
    </r>
    <r>
      <rPr>
        <sz val="9"/>
        <rFont val="宋体"/>
        <family val="0"/>
        <charset val="134"/>
      </rPr>
      <t xml:space="preserve">App</t>
    </r>
    <r>
      <rPr>
        <sz val="9"/>
        <rFont val="Noto Sans"/>
        <family val="2"/>
      </rPr>
      <t xml:space="preserve">操作指南等。 </t>
    </r>
  </si>
  <si>
    <r>
      <rPr>
        <sz val="9"/>
        <rFont val="宋体"/>
        <family val="0"/>
        <charset val="134"/>
      </rPr>
      <t xml:space="preserve">2025</t>
    </r>
    <r>
      <rPr>
        <sz val="9"/>
        <rFont val="Noto Sans"/>
        <family val="2"/>
      </rPr>
      <t xml:space="preserve">年，西城区城市管理委将始终以首都高质量发展为统领，着力推进科技与城市管理深入融合，努力提升城市保障水平和治理能力，埋头苦干、勇毅前行，争取创建更多可视化成果，为推进“</t>
    </r>
    <r>
      <rPr>
        <sz val="9"/>
        <rFont val="宋体"/>
        <family val="0"/>
        <charset val="134"/>
      </rPr>
      <t xml:space="preserve">2-1-1-5-2”</t>
    </r>
    <r>
      <rPr>
        <sz val="9"/>
        <rFont val="Noto Sans"/>
        <family val="2"/>
      </rPr>
      <t xml:space="preserve">中国式现代化西城实践作出更大贡献。</t>
    </r>
  </si>
  <si>
    <t xml:space="preserve">其他说明</t>
  </si>
  <si>
    <t xml:space="preserve">无</t>
  </si>
  <si>
    <t xml:space="preserve">活动</t>
  </si>
  <si>
    <t xml:space="preserve">绩效指标</t>
  </si>
  <si>
    <t xml:space="preserve">指标性质</t>
  </si>
  <si>
    <t xml:space="preserve">指标值</t>
  </si>
  <si>
    <t xml:space="preserve">度量单位</t>
  </si>
  <si>
    <t xml:space="preserve">能源协调</t>
  </si>
  <si>
    <t xml:space="preserve">效益指标可持续影响指标着力提升城市运行安全保障能力，筑牢首都发展坚固基石</t>
  </si>
  <si>
    <t xml:space="preserve">交通综合管理</t>
  </si>
  <si>
    <t xml:space="preserve">效益指标可持续影响指标严格制度标准，规范停放秩序。圆满完成重大会议、重要活动保障任务</t>
  </si>
  <si>
    <t xml:space="preserve">市政市容管理中心</t>
  </si>
  <si>
    <r>
      <rPr>
        <sz val="9"/>
        <rFont val="Noto Sans"/>
        <family val="2"/>
      </rPr>
      <t xml:space="preserve">效益指标可持续影响指标推出“</t>
    </r>
    <r>
      <rPr>
        <sz val="9"/>
        <rFont val="宋体"/>
        <family val="0"/>
        <charset val="134"/>
      </rPr>
      <t xml:space="preserve">2+1”</t>
    </r>
    <r>
      <rPr>
        <sz val="9"/>
        <rFont val="Noto Sans"/>
        <family val="2"/>
      </rPr>
      <t xml:space="preserve">精细化巡查联动工作机制</t>
    </r>
  </si>
  <si>
    <t xml:space="preserve">效益指标可持续影响指标多措并举重点加强消纳场所末端监管</t>
  </si>
  <si>
    <t xml:space="preserve">节约用水中心</t>
  </si>
  <si>
    <t xml:space="preserve">效益指标可持续影响指标在“世界水日——中国水周、全国城市节约用水宣传周”等重要节水宣传节点，严格落实市节水办的宣传要求，以节水优先的工作思路，提前筹划，精心组织，开展了一系列内容丰富、形式多样的宣传活动。</t>
  </si>
  <si>
    <t xml:space="preserve">水务管理中心</t>
  </si>
  <si>
    <t xml:space="preserve">效益指标可持续影响指标抓紧抓实抓细防汛应急各项工作，确保安全度汛</t>
  </si>
  <si>
    <t xml:space="preserve">区个体出租汽车管理</t>
  </si>
  <si>
    <t xml:space="preserve">效益指标可持续影响指标联合北京市交通委西城管理分局、交通委考试中心，完成了从业人员的从业资质审验。</t>
  </si>
  <si>
    <t xml:space="preserve">效益指标生态效益指标通过区园林绿化局、区水务局积极申请再生水改造专项经费，将对白纸坊桥北集水加压站的建设、喷灌管线调整，替代自来水水源，提高非常规用水量。</t>
  </si>
  <si>
    <t xml:space="preserve">效益指标社会效益指标提升交通智能化水平，推进共享单车停放治理</t>
  </si>
  <si>
    <t xml:space="preserve">效益指标社会效益指标路外临时公共停车场纳入管理，规划部门确权，企业委托停车管理公司规范管理</t>
  </si>
  <si>
    <t xml:space="preserve">效益指标社会效益指标统筹协调积极发挥部门联动机制作用</t>
  </si>
  <si>
    <r>
      <rPr>
        <sz val="9"/>
        <rFont val="Noto Sans"/>
        <family val="2"/>
      </rPr>
      <t xml:space="preserve">效益指标社会效益指标在部分街道中按照北京市节水评价规范</t>
    </r>
    <r>
      <rPr>
        <sz val="9"/>
        <rFont val="宋体"/>
        <family val="0"/>
        <charset val="134"/>
      </rPr>
      <t xml:space="preserve">DB11/T936——</t>
    </r>
    <r>
      <rPr>
        <sz val="9"/>
        <rFont val="Noto Sans"/>
        <family val="2"/>
      </rPr>
      <t xml:space="preserve">第</t>
    </r>
    <r>
      <rPr>
        <sz val="9"/>
        <rFont val="宋体"/>
        <family val="0"/>
        <charset val="134"/>
      </rPr>
      <t xml:space="preserve">4</t>
    </r>
    <r>
      <rPr>
        <sz val="9"/>
        <rFont val="Noto Sans"/>
        <family val="2"/>
      </rPr>
      <t xml:space="preserve">部分《街道社区和居民小区》日常管理中公共绿地灌溉应采取喷灌、微灌等高效节水灌溉方式的要求，进行街道的社区绿进微喷改造。</t>
    </r>
  </si>
  <si>
    <t xml:space="preserve">效益指标社会效益指标各街道办事处充分发挥属地力量，利用河长制工作机制，联合城管执法、社区、环卫、排水集团等全面开展清管行动</t>
  </si>
  <si>
    <t xml:space="preserve">效益指标社会效益指标进行行业督查，发放宣传材料。</t>
  </si>
  <si>
    <t xml:space="preserve">法制宣传</t>
  </si>
  <si>
    <t xml:space="preserve">效益指标社会效益指标 提高社会公众对城管工作的关注度，通过生动活泼的形式宣传城管法律法规，贴近市民生活，充分发挥好新媒体方便、快捷、及时、高效的信息技术优势。</t>
  </si>
  <si>
    <t xml:space="preserve">执法工作</t>
  </si>
  <si>
    <t xml:space="preserve">效益指标社会效益指标 保障城管执法工作能够及时、有力、高效地开展。提升执法效能和依法行政水平，提升城市管理能力。</t>
  </si>
  <si>
    <t xml:space="preserve">环境建设规划</t>
  </si>
  <si>
    <t xml:space="preserve">产出指标时效指标保障百姓生活，积极开展供暖“冬病夏治”</t>
  </si>
  <si>
    <t xml:space="preserve">产出指标时效指标联合交管部门和属地街道，先通知，后执法</t>
  </si>
  <si>
    <t xml:space="preserve">市政管理</t>
  </si>
  <si>
    <t xml:space="preserve">产出指标质量指标精精益求精精，不断雕琢城市景观细节</t>
  </si>
  <si>
    <t xml:space="preserve">产出指标质量指标科技赋能全面提升备案工程检查效率</t>
  </si>
  <si>
    <r>
      <rPr>
        <sz val="9"/>
        <rFont val="Noto Sans"/>
        <family val="2"/>
      </rPr>
      <t xml:space="preserve">产出指标质量指标</t>
    </r>
    <r>
      <rPr>
        <sz val="9"/>
        <rFont val="宋体"/>
        <family val="0"/>
        <charset val="134"/>
      </rPr>
      <t xml:space="preserve">2</t>
    </r>
    <r>
      <rPr>
        <sz val="9"/>
        <rFont val="Noto Sans"/>
        <family val="2"/>
      </rPr>
      <t xml:space="preserve">、持续加强辖区工程建筑垃圾运输监管</t>
    </r>
  </si>
  <si>
    <t xml:space="preserve">产出指标质量指标完成市、区党政节水型机关并通过市水务专家组验收，全面完成行政区域内市、区党政机关节水型建设工作；同时对社区节水建设进行验收并通过，继续完成节水型社区推进工作。</t>
  </si>
  <si>
    <t xml:space="preserve">产出指标质量指标把实施“双提升”工程同年度重点任务、日常工作紧密结合</t>
  </si>
  <si>
    <r>
      <rPr>
        <sz val="9"/>
        <rFont val="Noto Sans"/>
        <family val="2"/>
      </rPr>
      <t xml:space="preserve">产出指标质量指标完成了运营出租车辆的</t>
    </r>
    <r>
      <rPr>
        <sz val="9"/>
        <rFont val="宋体"/>
        <family val="0"/>
        <charset val="134"/>
      </rPr>
      <t xml:space="preserve">GPS</t>
    </r>
    <r>
      <rPr>
        <sz val="9"/>
        <rFont val="Noto Sans"/>
        <family val="2"/>
      </rPr>
      <t xml:space="preserve">和报警系统的年度治安审验，并发放了车辆治安安全标识，对不合格者要求限期改正。</t>
    </r>
  </si>
  <si>
    <t xml:space="preserve">产出指标数量指标实地查验和数据校核，深入分析数据误差原因，并结合各停车场实际管理情况提出针对性改进措施</t>
  </si>
  <si>
    <t xml:space="preserve">产出指标数量指标停车设施信息报送更新，停车场坐标修正，备案停车场动态数据接入</t>
  </si>
  <si>
    <t xml:space="preserve">产出指标数量指标牵头制定道路遗撒乱卸乱倒专项治理考评方案</t>
  </si>
  <si>
    <t xml:space="preserve">产出指标数量指标严格控制西城区生产生活用水总量。</t>
  </si>
  <si>
    <t xml:space="preserve">产出指标数量指标每季度召开一次西城区海绵城市联席会议，统筹推进全区海绵城市建设工作</t>
  </si>
  <si>
    <t xml:space="preserve">产出指标数量指标完成了所有运营车辆的行驶里程、燃油消耗统计和网上申报工作，完成了正常营运出租车的运营资质审验，并发放了运营证。</t>
  </si>
  <si>
    <t xml:space="preserve">环境保障</t>
  </si>
  <si>
    <t xml:space="preserve">产出指标数量指标涉及项目数量</t>
  </si>
  <si>
    <t xml:space="preserve">2</t>
  </si>
  <si>
    <t xml:space="preserve">行政运行管理</t>
  </si>
  <si>
    <t xml:space="preserve">信息系统运行维护</t>
  </si>
  <si>
    <t xml:space="preserve">执法培训</t>
  </si>
  <si>
    <t xml:space="preserve">水务管理</t>
  </si>
  <si>
    <t xml:space="preserve">满意度指标服务对象满意度指标解决百姓急难愁盼再显新成效</t>
  </si>
  <si>
    <t xml:space="preserve">满意度指标服务对象满意度指标协助保障我区停车秩序正常</t>
  </si>
  <si>
    <t xml:space="preserve">满意度指标服务对象满意度指标节水办积极应对群众的热线诉求，所接到的热线全部完成。</t>
  </si>
  <si>
    <t xml:space="preserve">满意度指标服务对象满意度指标切实维护首都功能核心区社会稳定和城市运行安全</t>
  </si>
  <si>
    <t xml:space="preserve">满意度指标服务对象满意度指标受理交通执法总队和十个执法大队转至管理站的行业投诉；查找乘客遗失物，为乘客挽回损失。</t>
  </si>
  <si>
    <t xml:space="preserve">办公室工作</t>
  </si>
  <si>
    <t xml:space="preserve">成本指标经济成本指标保障城市运行，严控预算，落实“过紧日子”要求</t>
  </si>
  <si>
    <t xml:space="preserve">成本指标经济成本指标全年申报、发放临时燃油补贴，并顺利通过了市审计部门对申报和发放情况的审验，未出现违规申领和发放现象。</t>
  </si>
  <si>
    <t xml:space="preserve">2208628078.98</t>
  </si>
  <si>
    <t xml:space="preserve">成本指标经济成本指标项目预算控制数</t>
  </si>
  <si>
    <t xml:space="preserve">17.28</t>
  </si>
  <si>
    <t xml:space="preserve">211.850322</t>
  </si>
  <si>
    <t xml:space="preserve">154.271</t>
  </si>
  <si>
    <t xml:space="preserve">743.58</t>
  </si>
  <si>
    <t xml:space="preserve">40.718</t>
  </si>
  <si>
    <t xml:space="preserve">326.28</t>
  </si>
  <si>
    <t xml:space="preserve">成本指标生态环境成本指标督促用水单位、企业落实节约用水责任。配合区检查院完成洗车企业和现场制售水机企业专项检查</t>
  </si>
</sst>
</file>

<file path=xl/styles.xml><?xml version="1.0" encoding="utf-8"?>
<styleSheet xmlns="http://schemas.openxmlformats.org/spreadsheetml/2006/main">
  <numFmts count="5">
    <numFmt numFmtId="164" formatCode="General"/>
    <numFmt numFmtId="165" formatCode="General"/>
    <numFmt numFmtId="166" formatCode="#,##0.00"/>
    <numFmt numFmtId="167" formatCode="#,##0.000000_);[RED]\(#,##0.000000\)"/>
    <numFmt numFmtId="168" formatCode="@"/>
  </numFmts>
  <fonts count="27">
    <font>
      <sz val="11"/>
      <color rgb="FF000000"/>
      <name val="宋体"/>
      <family val="0"/>
      <charset val="134"/>
    </font>
    <font>
      <sz val="10"/>
      <name val="Arial"/>
      <family val="0"/>
    </font>
    <font>
      <sz val="10"/>
      <name val="Arial"/>
      <family val="0"/>
    </font>
    <font>
      <sz val="10"/>
      <name val="Arial"/>
      <family val="0"/>
    </font>
    <font>
      <sz val="9"/>
      <color rgb="FF000000"/>
      <name val="宋体"/>
      <family val="0"/>
      <charset val="134"/>
    </font>
    <font>
      <b val="true"/>
      <sz val="12"/>
      <color rgb="FF000000"/>
      <name val="Noto Sans"/>
      <family val="2"/>
    </font>
    <font>
      <b val="true"/>
      <sz val="12"/>
      <color rgb="FF000000"/>
      <name val="宋体"/>
      <family val="0"/>
      <charset val="134"/>
    </font>
    <font>
      <sz val="9"/>
      <color rgb="FF000000"/>
      <name val="Noto Sans"/>
      <family val="2"/>
    </font>
    <font>
      <sz val="10"/>
      <color rgb="FF000000"/>
      <name val="宋体"/>
      <family val="0"/>
      <charset val="134"/>
    </font>
    <font>
      <b val="true"/>
      <sz val="10"/>
      <color rgb="FF000000"/>
      <name val="Noto Sans"/>
      <family val="2"/>
    </font>
    <font>
      <sz val="9"/>
      <name val="Noto Sans"/>
      <family val="2"/>
    </font>
    <font>
      <b val="true"/>
      <sz val="9"/>
      <color rgb="FF000000"/>
      <name val="Noto Sans"/>
      <family val="2"/>
    </font>
    <font>
      <b val="true"/>
      <sz val="9"/>
      <color rgb="FF000000"/>
      <name val="宋体"/>
      <family val="0"/>
      <charset val="134"/>
    </font>
    <font>
      <sz val="9"/>
      <color rgb="FF000000"/>
      <name val="SimSun"/>
      <family val="0"/>
      <charset val="134"/>
    </font>
    <font>
      <sz val="10"/>
      <color rgb="FF000000"/>
      <name val="SimSun"/>
      <family val="0"/>
      <charset val="134"/>
    </font>
    <font>
      <sz val="9"/>
      <name val="宋体"/>
      <family val="0"/>
      <charset val="134"/>
    </font>
    <font>
      <sz val="9"/>
      <name val="SimSun"/>
      <family val="0"/>
      <charset val="134"/>
    </font>
    <font>
      <b val="true"/>
      <sz val="16"/>
      <color rgb="FF000000"/>
      <name val="Noto Sans"/>
      <family val="2"/>
    </font>
    <font>
      <b val="true"/>
      <sz val="16"/>
      <color rgb="FF000000"/>
      <name val="宋体"/>
      <family val="0"/>
      <charset val="134"/>
    </font>
    <font>
      <sz val="16"/>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宋体"/>
      <family val="0"/>
      <charset val="134"/>
    </font>
    <font>
      <sz val="11"/>
      <name val="Noto Sans"/>
      <family val="2"/>
    </font>
    <font>
      <b val="true"/>
      <sz val="9"/>
      <name val="Noto Sans"/>
      <family val="2"/>
    </font>
    <font>
      <b val="true"/>
      <sz val="9"/>
      <color rgb="FF000000"/>
      <name val="黑体"/>
      <family val="3"/>
      <charset val="13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FFFFFF"/>
      </left>
      <right style="thin">
        <color rgb="FFFFFFFF"/>
      </right>
      <top/>
      <bottom/>
      <diagonal/>
    </border>
    <border diagonalUp="false" diagonalDown="false">
      <left style="thin">
        <color rgb="FFFFFFFF"/>
      </left>
      <right/>
      <top/>
      <bottom style="thin">
        <color rgb="FFFFFFFF"/>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style="thin">
        <color rgb="FFFFFFFF"/>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right" vertical="center"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12" fillId="2" borderId="5" xfId="0" applyFont="true" applyBorder="true" applyAlignment="true" applyProtection="false">
      <alignment horizontal="right" vertical="center" textRotation="0" wrapText="false" indent="0" shrinkToFit="false"/>
      <protection locked="true" hidden="false"/>
    </xf>
    <xf numFmtId="164" fontId="12" fillId="0" borderId="3"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right"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right"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0" fillId="2"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5" fontId="21" fillId="0" borderId="11" xfId="0" applyFont="true" applyBorder="true" applyAlignment="true" applyProtection="false">
      <alignment horizontal="right"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4" fillId="0" borderId="11" xfId="20" applyFont="true" applyBorder="true" applyAlignment="true" applyProtection="false">
      <alignment horizontal="center" vertical="center" textRotation="0" wrapText="true" indent="0" shrinkToFit="false"/>
      <protection locked="true" hidden="false"/>
    </xf>
    <xf numFmtId="167" fontId="4" fillId="0" borderId="11" xfId="20" applyFont="true" applyBorder="true" applyAlignment="true" applyProtection="false">
      <alignment horizontal="center" vertical="center" textRotation="0" wrapText="true" indent="0" shrinkToFit="false"/>
      <protection locked="true" hidden="false"/>
    </xf>
    <xf numFmtId="164" fontId="7" fillId="0" borderId="11" xfId="20" applyFont="true" applyBorder="true" applyAlignment="true" applyProtection="false">
      <alignment horizontal="center" vertical="center" textRotation="0" wrapText="true" indent="0" shrinkToFit="false"/>
      <protection locked="true" hidden="false"/>
    </xf>
    <xf numFmtId="164" fontId="25" fillId="0" borderId="11" xfId="21" applyFont="true" applyBorder="true" applyAlignment="true" applyProtection="false">
      <alignment horizontal="center" vertical="center" textRotation="0" wrapText="true" indent="0" shrinkToFit="false"/>
      <protection locked="true" hidden="false"/>
    </xf>
    <xf numFmtId="164" fontId="7" fillId="0" borderId="11" xfId="20" applyFont="true" applyBorder="true" applyAlignment="true" applyProtection="false">
      <alignment horizontal="left" vertical="center" textRotation="0" wrapText="true" indent="0" shrinkToFit="false"/>
      <protection locked="true" hidden="false"/>
    </xf>
    <xf numFmtId="164" fontId="15" fillId="0" borderId="11" xfId="20" applyFont="true" applyBorder="true" applyAlignment="true" applyProtection="false">
      <alignment horizontal="left" vertical="center" textRotation="0" wrapText="true" indent="0" shrinkToFit="false"/>
      <protection locked="true" hidden="false"/>
    </xf>
    <xf numFmtId="164" fontId="4" fillId="0" borderId="11" xfId="20" applyFont="true" applyBorder="true" applyAlignment="true" applyProtection="false">
      <alignment horizontal="left" vertical="center" textRotation="0" wrapText="true" indent="0" shrinkToFit="false"/>
      <protection locked="true" hidden="false"/>
    </xf>
    <xf numFmtId="164" fontId="11" fillId="0" borderId="11" xfId="2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right"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8" fontId="7" fillId="2" borderId="5" xfId="0" applyFont="true" applyBorder="true" applyAlignment="true" applyProtection="false">
      <alignment horizontal="left" vertical="center" textRotation="0" wrapText="false" indent="0" shrinkToFit="false"/>
      <protection locked="true" hidden="false"/>
    </xf>
    <xf numFmtId="168" fontId="10" fillId="2" borderId="5" xfId="0" applyFont="true" applyBorder="true" applyAlignment="true" applyProtection="false">
      <alignment horizontal="left" vertical="center" textRotation="0" wrapText="true" indent="0" shrinkToFit="false"/>
      <protection locked="true" hidden="false"/>
    </xf>
    <xf numFmtId="168" fontId="15" fillId="2" borderId="5"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41.03"/>
    <col collapsed="false" customWidth="true" hidden="false" outlineLevel="0" max="3" min="3" style="1" width="20.51"/>
    <col collapsed="false" customWidth="true" hidden="false" outlineLevel="0" max="4" min="4" style="1" width="41.03"/>
    <col collapsed="false" customWidth="true" hidden="false" outlineLevel="0" max="5" min="5" style="1" width="20.51"/>
    <col collapsed="false" customWidth="true" hidden="false" outlineLevel="0" max="6" min="6" style="1" width="1.53"/>
    <col collapsed="false" customWidth="true" hidden="false" outlineLevel="0" max="7" min="7" style="1" width="9.75"/>
  </cols>
  <sheetData>
    <row r="1" customFormat="false" ht="16.35" hidden="false" customHeight="true" outlineLevel="0" collapsed="false">
      <c r="A1" s="2"/>
      <c r="B1" s="3"/>
      <c r="C1" s="4"/>
      <c r="D1" s="4"/>
      <c r="E1" s="4"/>
      <c r="F1" s="5"/>
    </row>
    <row r="2" customFormat="false" ht="22.8" hidden="false" customHeight="true" outlineLevel="0" collapsed="false">
      <c r="A2" s="2"/>
      <c r="B2" s="6" t="s">
        <v>0</v>
      </c>
      <c r="C2" s="6"/>
      <c r="D2" s="6"/>
      <c r="E2" s="6"/>
      <c r="F2" s="7"/>
    </row>
    <row r="3" customFormat="false" ht="19.55" hidden="false" customHeight="true" outlineLevel="0" collapsed="false">
      <c r="A3" s="2"/>
      <c r="B3" s="8"/>
      <c r="C3" s="8"/>
      <c r="D3" s="8"/>
      <c r="E3" s="9" t="s">
        <v>1</v>
      </c>
      <c r="F3" s="7"/>
    </row>
    <row r="4" customFormat="false" ht="23" hidden="false" customHeight="true" outlineLevel="0" collapsed="false">
      <c r="A4" s="10"/>
      <c r="B4" s="11" t="s">
        <v>2</v>
      </c>
      <c r="C4" s="11"/>
      <c r="D4" s="11" t="s">
        <v>3</v>
      </c>
      <c r="E4" s="11"/>
      <c r="F4" s="12"/>
    </row>
    <row r="5" customFormat="false" ht="23" hidden="false" customHeight="true" outlineLevel="0" collapsed="false">
      <c r="A5" s="10"/>
      <c r="B5" s="11" t="s">
        <v>4</v>
      </c>
      <c r="C5" s="11" t="s">
        <v>5</v>
      </c>
      <c r="D5" s="11" t="s">
        <v>4</v>
      </c>
      <c r="E5" s="11" t="s">
        <v>5</v>
      </c>
      <c r="F5" s="12"/>
    </row>
    <row r="6" customFormat="false" ht="16.55" hidden="false" customHeight="true" outlineLevel="0" collapsed="false">
      <c r="A6" s="2"/>
      <c r="B6" s="13" t="s">
        <v>6</v>
      </c>
      <c r="C6" s="14" t="s">
        <v>7</v>
      </c>
      <c r="D6" s="15" t="s">
        <v>8</v>
      </c>
      <c r="E6" s="14"/>
      <c r="F6" s="7"/>
    </row>
    <row r="7" customFormat="false" ht="16.55" hidden="false" customHeight="true" outlineLevel="0" collapsed="false">
      <c r="A7" s="2"/>
      <c r="B7" s="13" t="s">
        <v>9</v>
      </c>
      <c r="C7" s="14"/>
      <c r="D7" s="15" t="s">
        <v>10</v>
      </c>
      <c r="E7" s="14"/>
      <c r="F7" s="7"/>
    </row>
    <row r="8" customFormat="false" ht="16.55" hidden="false" customHeight="true" outlineLevel="0" collapsed="false">
      <c r="A8" s="2"/>
      <c r="B8" s="13" t="s">
        <v>11</v>
      </c>
      <c r="C8" s="14"/>
      <c r="D8" s="15" t="s">
        <v>12</v>
      </c>
      <c r="E8" s="14"/>
      <c r="F8" s="7"/>
    </row>
    <row r="9" customFormat="false" ht="16.55" hidden="false" customHeight="true" outlineLevel="0" collapsed="false">
      <c r="A9" s="2"/>
      <c r="B9" s="13" t="s">
        <v>13</v>
      </c>
      <c r="C9" s="14"/>
      <c r="D9" s="15" t="s">
        <v>14</v>
      </c>
      <c r="E9" s="14"/>
      <c r="F9" s="7"/>
    </row>
    <row r="10" customFormat="false" ht="16.55" hidden="false" customHeight="true" outlineLevel="0" collapsed="false">
      <c r="A10" s="2"/>
      <c r="B10" s="13" t="s">
        <v>15</v>
      </c>
      <c r="C10" s="14"/>
      <c r="D10" s="15" t="s">
        <v>16</v>
      </c>
      <c r="E10" s="14"/>
      <c r="F10" s="7"/>
    </row>
    <row r="11" customFormat="false" ht="16.55" hidden="false" customHeight="true" outlineLevel="0" collapsed="false">
      <c r="A11" s="2"/>
      <c r="B11" s="13" t="s">
        <v>17</v>
      </c>
      <c r="C11" s="14"/>
      <c r="D11" s="15" t="s">
        <v>18</v>
      </c>
      <c r="E11" s="14"/>
      <c r="F11" s="7"/>
    </row>
    <row r="12" customFormat="false" ht="16.55" hidden="false" customHeight="true" outlineLevel="0" collapsed="false">
      <c r="A12" s="2"/>
      <c r="B12" s="13" t="s">
        <v>19</v>
      </c>
      <c r="C12" s="14"/>
      <c r="D12" s="15" t="s">
        <v>20</v>
      </c>
      <c r="E12" s="14"/>
      <c r="F12" s="7"/>
    </row>
    <row r="13" customFormat="false" ht="16.55" hidden="false" customHeight="true" outlineLevel="0" collapsed="false">
      <c r="A13" s="2"/>
      <c r="B13" s="13" t="s">
        <v>21</v>
      </c>
      <c r="C13" s="14"/>
      <c r="D13" s="15" t="s">
        <v>22</v>
      </c>
      <c r="E13" s="14" t="s">
        <v>23</v>
      </c>
      <c r="F13" s="7"/>
    </row>
    <row r="14" customFormat="false" ht="16.55" hidden="false" customHeight="true" outlineLevel="0" collapsed="false">
      <c r="A14" s="2"/>
      <c r="B14" s="13" t="s">
        <v>24</v>
      </c>
      <c r="C14" s="14"/>
      <c r="D14" s="15" t="s">
        <v>25</v>
      </c>
      <c r="E14" s="14"/>
      <c r="F14" s="7"/>
    </row>
    <row r="15" customFormat="false" ht="16.55" hidden="false" customHeight="true" outlineLevel="0" collapsed="false">
      <c r="A15" s="2"/>
      <c r="B15" s="13"/>
      <c r="C15" s="14"/>
      <c r="D15" s="15" t="s">
        <v>26</v>
      </c>
      <c r="E15" s="14" t="s">
        <v>27</v>
      </c>
      <c r="F15" s="7"/>
    </row>
    <row r="16" customFormat="false" ht="16.55" hidden="false" customHeight="true" outlineLevel="0" collapsed="false">
      <c r="A16" s="2"/>
      <c r="B16" s="13"/>
      <c r="C16" s="14"/>
      <c r="D16" s="15" t="s">
        <v>28</v>
      </c>
      <c r="E16" s="14"/>
      <c r="F16" s="7"/>
    </row>
    <row r="17" customFormat="false" ht="16.55" hidden="false" customHeight="true" outlineLevel="0" collapsed="false">
      <c r="A17" s="2"/>
      <c r="B17" s="13"/>
      <c r="C17" s="14"/>
      <c r="D17" s="15" t="s">
        <v>29</v>
      </c>
      <c r="E17" s="14" t="s">
        <v>30</v>
      </c>
      <c r="F17" s="7"/>
    </row>
    <row r="18" customFormat="false" ht="16.55" hidden="false" customHeight="true" outlineLevel="0" collapsed="false">
      <c r="A18" s="2"/>
      <c r="B18" s="13"/>
      <c r="C18" s="14"/>
      <c r="D18" s="15" t="s">
        <v>31</v>
      </c>
      <c r="E18" s="14" t="s">
        <v>32</v>
      </c>
      <c r="F18" s="7"/>
    </row>
    <row r="19" customFormat="false" ht="16.55" hidden="false" customHeight="true" outlineLevel="0" collapsed="false">
      <c r="A19" s="2"/>
      <c r="B19" s="13"/>
      <c r="C19" s="14"/>
      <c r="D19" s="15" t="s">
        <v>33</v>
      </c>
      <c r="E19" s="14"/>
      <c r="F19" s="7"/>
    </row>
    <row r="20" customFormat="false" ht="16.55" hidden="false" customHeight="true" outlineLevel="0" collapsed="false">
      <c r="A20" s="2"/>
      <c r="B20" s="13"/>
      <c r="C20" s="14"/>
      <c r="D20" s="15" t="s">
        <v>34</v>
      </c>
      <c r="E20" s="14"/>
      <c r="F20" s="7"/>
    </row>
    <row r="21" customFormat="false" ht="16.55" hidden="false" customHeight="true" outlineLevel="0" collapsed="false">
      <c r="A21" s="2"/>
      <c r="B21" s="13"/>
      <c r="C21" s="14"/>
      <c r="D21" s="15" t="s">
        <v>35</v>
      </c>
      <c r="E21" s="14"/>
      <c r="F21" s="7"/>
    </row>
    <row r="22" customFormat="false" ht="16.55" hidden="false" customHeight="true" outlineLevel="0" collapsed="false">
      <c r="A22" s="2"/>
      <c r="B22" s="13"/>
      <c r="C22" s="14"/>
      <c r="D22" s="15" t="s">
        <v>36</v>
      </c>
      <c r="E22" s="14"/>
      <c r="F22" s="7"/>
    </row>
    <row r="23" customFormat="false" ht="16.55" hidden="false" customHeight="true" outlineLevel="0" collapsed="false">
      <c r="A23" s="2"/>
      <c r="B23" s="13"/>
      <c r="C23" s="14"/>
      <c r="D23" s="15" t="s">
        <v>37</v>
      </c>
      <c r="E23" s="14"/>
      <c r="F23" s="7"/>
    </row>
    <row r="24" customFormat="false" ht="16.55" hidden="false" customHeight="true" outlineLevel="0" collapsed="false">
      <c r="A24" s="2"/>
      <c r="B24" s="13"/>
      <c r="C24" s="14"/>
      <c r="D24" s="15" t="s">
        <v>38</v>
      </c>
      <c r="E24" s="14"/>
      <c r="F24" s="7"/>
    </row>
    <row r="25" customFormat="false" ht="16.55" hidden="false" customHeight="true" outlineLevel="0" collapsed="false">
      <c r="A25" s="2"/>
      <c r="B25" s="13"/>
      <c r="C25" s="14"/>
      <c r="D25" s="15" t="s">
        <v>39</v>
      </c>
      <c r="E25" s="14" t="s">
        <v>40</v>
      </c>
      <c r="F25" s="7"/>
    </row>
    <row r="26" customFormat="false" ht="16.55" hidden="false" customHeight="true" outlineLevel="0" collapsed="false">
      <c r="A26" s="2"/>
      <c r="B26" s="13"/>
      <c r="C26" s="14"/>
      <c r="D26" s="15" t="s">
        <v>41</v>
      </c>
      <c r="E26" s="14"/>
      <c r="F26" s="7"/>
    </row>
    <row r="27" customFormat="false" ht="16.55" hidden="false" customHeight="true" outlineLevel="0" collapsed="false">
      <c r="A27" s="2"/>
      <c r="B27" s="13"/>
      <c r="C27" s="14"/>
      <c r="D27" s="15" t="s">
        <v>42</v>
      </c>
      <c r="E27" s="14"/>
      <c r="F27" s="7"/>
    </row>
    <row r="28" customFormat="false" ht="16.55" hidden="false" customHeight="true" outlineLevel="0" collapsed="false">
      <c r="A28" s="2"/>
      <c r="B28" s="13"/>
      <c r="C28" s="14"/>
      <c r="D28" s="15" t="s">
        <v>43</v>
      </c>
      <c r="E28" s="14"/>
      <c r="F28" s="7"/>
    </row>
    <row r="29" customFormat="false" ht="16.55" hidden="false" customHeight="true" outlineLevel="0" collapsed="false">
      <c r="A29" s="2"/>
      <c r="B29" s="13"/>
      <c r="C29" s="14"/>
      <c r="D29" s="15" t="s">
        <v>44</v>
      </c>
      <c r="E29" s="14"/>
      <c r="F29" s="7"/>
    </row>
    <row r="30" customFormat="false" ht="16.55" hidden="false" customHeight="true" outlineLevel="0" collapsed="false">
      <c r="A30" s="2"/>
      <c r="B30" s="13"/>
      <c r="C30" s="14"/>
      <c r="D30" s="15" t="s">
        <v>45</v>
      </c>
      <c r="E30" s="14"/>
      <c r="F30" s="7"/>
    </row>
    <row r="31" customFormat="false" ht="16.55" hidden="false" customHeight="true" outlineLevel="0" collapsed="false">
      <c r="A31" s="2"/>
      <c r="B31" s="13"/>
      <c r="C31" s="14"/>
      <c r="D31" s="15" t="s">
        <v>46</v>
      </c>
      <c r="E31" s="14"/>
      <c r="F31" s="7"/>
    </row>
    <row r="32" customFormat="false" ht="16.55" hidden="false" customHeight="true" outlineLevel="0" collapsed="false">
      <c r="A32" s="2"/>
      <c r="B32" s="13"/>
      <c r="C32" s="14"/>
      <c r="D32" s="15" t="s">
        <v>47</v>
      </c>
      <c r="E32" s="14"/>
      <c r="F32" s="7"/>
    </row>
    <row r="33" customFormat="false" ht="16.55" hidden="false" customHeight="true" outlineLevel="0" collapsed="false">
      <c r="A33" s="2"/>
      <c r="B33" s="13"/>
      <c r="C33" s="14"/>
      <c r="D33" s="15" t="s">
        <v>48</v>
      </c>
      <c r="E33" s="14"/>
      <c r="F33" s="7"/>
    </row>
    <row r="34" customFormat="false" ht="16.55" hidden="false" customHeight="true" outlineLevel="0" collapsed="false">
      <c r="A34" s="2"/>
      <c r="B34" s="16" t="s">
        <v>49</v>
      </c>
      <c r="C34" s="17" t="s">
        <v>7</v>
      </c>
      <c r="D34" s="16" t="s">
        <v>50</v>
      </c>
      <c r="E34" s="17" t="s">
        <v>51</v>
      </c>
      <c r="F34" s="7"/>
    </row>
    <row r="35" customFormat="false" ht="16.55" hidden="false" customHeight="true" outlineLevel="0" collapsed="false">
      <c r="A35" s="2"/>
      <c r="B35" s="13" t="s">
        <v>52</v>
      </c>
      <c r="C35" s="14" t="s">
        <v>53</v>
      </c>
      <c r="D35" s="13" t="s">
        <v>54</v>
      </c>
      <c r="E35" s="14"/>
      <c r="F35" s="7"/>
    </row>
    <row r="36" customFormat="false" ht="16.55" hidden="false" customHeight="true" outlineLevel="0" collapsed="false">
      <c r="A36" s="2"/>
      <c r="B36" s="16" t="s">
        <v>55</v>
      </c>
      <c r="C36" s="17" t="s">
        <v>51</v>
      </c>
      <c r="D36" s="16" t="s">
        <v>56</v>
      </c>
      <c r="E36" s="17" t="s">
        <v>51</v>
      </c>
      <c r="F36" s="7"/>
    </row>
    <row r="37" customFormat="false" ht="16.55" hidden="false" customHeight="true" outlineLevel="0" collapsed="false">
      <c r="A37" s="18"/>
      <c r="B37" s="18"/>
      <c r="C37" s="18"/>
      <c r="D37" s="18"/>
      <c r="E37" s="18"/>
      <c r="F37" s="19"/>
    </row>
  </sheetData>
  <mergeCells count="5">
    <mergeCell ref="B2:E2"/>
    <mergeCell ref="B3:C3"/>
    <mergeCell ref="B4:C4"/>
    <mergeCell ref="D4:E4"/>
    <mergeCell ref="A6:A33"/>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2" activeCellId="0" sqref="P32"/>
    </sheetView>
  </sheetViews>
  <sheetFormatPr defaultColWidth="8.9921875" defaultRowHeight="13.5" zeroHeight="false" outlineLevelRow="0" outlineLevelCol="0"/>
  <cols>
    <col collapsed="false" customWidth="true" hidden="false" outlineLevel="0" max="1" min="1" style="1" width="21.36"/>
    <col collapsed="false" customWidth="true" hidden="false" outlineLevel="0" max="2" min="2" style="1" width="61.75"/>
  </cols>
  <sheetData>
    <row r="1" customFormat="false" ht="20.25" hidden="false" customHeight="false" outlineLevel="0" collapsed="false">
      <c r="A1" s="58" t="s">
        <v>536</v>
      </c>
      <c r="B1" s="58"/>
    </row>
    <row r="2" customFormat="false" ht="20.25" hidden="false" customHeight="false" outlineLevel="0" collapsed="false">
      <c r="A2" s="59"/>
      <c r="B2" s="60" t="s">
        <v>1</v>
      </c>
    </row>
    <row r="3" customFormat="false" ht="13.5" hidden="false" customHeight="false" outlineLevel="0" collapsed="false">
      <c r="A3" s="61" t="s">
        <v>537</v>
      </c>
      <c r="B3" s="62" t="s">
        <v>538</v>
      </c>
    </row>
    <row r="4" customFormat="false" ht="13.5" hidden="false" customHeight="false" outlineLevel="0" collapsed="false">
      <c r="A4" s="63" t="s">
        <v>539</v>
      </c>
      <c r="B4" s="64"/>
    </row>
    <row r="5" customFormat="false" ht="13.5" hidden="false" customHeight="false" outlineLevel="0" collapsed="false">
      <c r="A5" s="63" t="s">
        <v>540</v>
      </c>
      <c r="B5" s="65" t="n">
        <v>1.12</v>
      </c>
    </row>
    <row r="6" customFormat="false" ht="13.5" hidden="false" customHeight="false" outlineLevel="0" collapsed="false">
      <c r="A6" s="63" t="s">
        <v>541</v>
      </c>
      <c r="B6" s="66" t="n">
        <v>0</v>
      </c>
    </row>
    <row r="7" customFormat="false" ht="13.5" hidden="false" customHeight="false" outlineLevel="0" collapsed="false">
      <c r="A7" s="67" t="s">
        <v>542</v>
      </c>
      <c r="B7" s="68"/>
    </row>
    <row r="8" customFormat="false" ht="13.5" hidden="false" customHeight="false" outlineLevel="0" collapsed="false">
      <c r="A8" s="67" t="s">
        <v>543</v>
      </c>
      <c r="B8" s="66" t="n">
        <v>0</v>
      </c>
    </row>
    <row r="9" customFormat="false" ht="13.5" hidden="false" customHeight="false" outlineLevel="0" collapsed="false">
      <c r="A9" s="61" t="s">
        <v>544</v>
      </c>
      <c r="B9" s="61" t="n">
        <v>1.12</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6" activeCellId="0" sqref="O6"/>
    </sheetView>
  </sheetViews>
  <sheetFormatPr defaultColWidth="8.9921875" defaultRowHeight="13.5" zeroHeight="false" outlineLevelRow="0" outlineLevelCol="0"/>
  <cols>
    <col collapsed="false" customWidth="true" hidden="false" outlineLevel="0" max="8" min="8" style="1" width="16.86"/>
  </cols>
  <sheetData>
    <row r="1" customFormat="false" ht="14.25" hidden="false" customHeight="false" outlineLevel="0" collapsed="false">
      <c r="A1" s="69" t="s">
        <v>545</v>
      </c>
      <c r="B1" s="69"/>
      <c r="C1" s="69"/>
      <c r="D1" s="69"/>
      <c r="E1" s="69"/>
      <c r="F1" s="69"/>
      <c r="G1" s="69"/>
      <c r="H1" s="69"/>
      <c r="I1" s="69"/>
    </row>
    <row r="2" customFormat="false" ht="27" hidden="false" customHeight="false" outlineLevel="0" collapsed="false">
      <c r="A2" s="70"/>
      <c r="B2" s="71"/>
      <c r="C2" s="71"/>
      <c r="D2" s="70"/>
      <c r="E2" s="70"/>
      <c r="F2" s="70"/>
      <c r="G2" s="70"/>
      <c r="H2" s="70"/>
      <c r="I2" s="72" t="s">
        <v>1</v>
      </c>
    </row>
    <row r="3" customFormat="false" ht="13.5" hidden="false" customHeight="true" outlineLevel="0" collapsed="false">
      <c r="A3" s="73" t="s">
        <v>546</v>
      </c>
      <c r="B3" s="73" t="s">
        <v>217</v>
      </c>
      <c r="C3" s="73" t="s">
        <v>547</v>
      </c>
      <c r="D3" s="73" t="s">
        <v>548</v>
      </c>
      <c r="E3" s="73"/>
      <c r="F3" s="73"/>
      <c r="G3" s="73" t="s">
        <v>549</v>
      </c>
      <c r="H3" s="73" t="s">
        <v>550</v>
      </c>
      <c r="I3" s="73" t="s">
        <v>551</v>
      </c>
    </row>
    <row r="4" customFormat="false" ht="13.5" hidden="false" customHeight="false" outlineLevel="0" collapsed="false">
      <c r="A4" s="73"/>
      <c r="B4" s="73"/>
      <c r="C4" s="73"/>
      <c r="D4" s="73" t="s">
        <v>552</v>
      </c>
      <c r="E4" s="73" t="s">
        <v>553</v>
      </c>
      <c r="F4" s="73" t="s">
        <v>554</v>
      </c>
      <c r="G4" s="73"/>
      <c r="H4" s="73"/>
      <c r="I4" s="73"/>
    </row>
    <row r="5" customFormat="false" ht="13.5" hidden="false" customHeight="false" outlineLevel="0" collapsed="false">
      <c r="A5" s="74"/>
      <c r="B5" s="75" t="s">
        <v>77</v>
      </c>
      <c r="C5" s="75"/>
      <c r="D5" s="76"/>
      <c r="E5" s="76"/>
      <c r="F5" s="76"/>
      <c r="G5" s="76"/>
      <c r="H5" s="77" t="n">
        <f aca="false">SUM(H6:H19)</f>
        <v>12503.27156</v>
      </c>
      <c r="I5" s="76"/>
    </row>
    <row r="6" customFormat="false" ht="94.5" hidden="false" customHeight="false" outlineLevel="0" collapsed="false">
      <c r="A6" s="78" t="s">
        <v>555</v>
      </c>
      <c r="B6" s="78" t="s">
        <v>556</v>
      </c>
      <c r="C6" s="78" t="s">
        <v>557</v>
      </c>
      <c r="D6" s="78" t="s">
        <v>558</v>
      </c>
      <c r="E6" s="78" t="s">
        <v>559</v>
      </c>
      <c r="F6" s="79" t="s">
        <v>560</v>
      </c>
      <c r="G6" s="78" t="s">
        <v>561</v>
      </c>
      <c r="H6" s="80" t="n">
        <v>47.8</v>
      </c>
      <c r="I6" s="78"/>
    </row>
    <row r="7" customFormat="false" ht="135" hidden="false" customHeight="false" outlineLevel="0" collapsed="false">
      <c r="A7" s="78" t="s">
        <v>555</v>
      </c>
      <c r="B7" s="78" t="s">
        <v>562</v>
      </c>
      <c r="C7" s="78" t="s">
        <v>563</v>
      </c>
      <c r="D7" s="78" t="s">
        <v>564</v>
      </c>
      <c r="E7" s="78" t="s">
        <v>565</v>
      </c>
      <c r="F7" s="79" t="s">
        <v>566</v>
      </c>
      <c r="G7" s="78" t="s">
        <v>561</v>
      </c>
      <c r="H7" s="80" t="n">
        <v>18</v>
      </c>
      <c r="I7" s="78"/>
    </row>
    <row r="8" customFormat="false" ht="94.5" hidden="false" customHeight="false" outlineLevel="0" collapsed="false">
      <c r="A8" s="78" t="s">
        <v>555</v>
      </c>
      <c r="B8" s="78" t="s">
        <v>567</v>
      </c>
      <c r="C8" s="78" t="s">
        <v>568</v>
      </c>
      <c r="D8" s="78" t="s">
        <v>564</v>
      </c>
      <c r="E8" s="78" t="s">
        <v>569</v>
      </c>
      <c r="F8" s="79" t="s">
        <v>570</v>
      </c>
      <c r="G8" s="78" t="s">
        <v>571</v>
      </c>
      <c r="H8" s="80" t="n">
        <v>54.6</v>
      </c>
      <c r="I8" s="78"/>
    </row>
    <row r="9" customFormat="false" ht="108" hidden="false" customHeight="false" outlineLevel="0" collapsed="false">
      <c r="A9" s="78" t="s">
        <v>555</v>
      </c>
      <c r="B9" s="78" t="s">
        <v>572</v>
      </c>
      <c r="C9" s="78" t="s">
        <v>573</v>
      </c>
      <c r="D9" s="78" t="s">
        <v>564</v>
      </c>
      <c r="E9" s="78" t="s">
        <v>574</v>
      </c>
      <c r="F9" s="79" t="s">
        <v>575</v>
      </c>
      <c r="G9" s="78" t="s">
        <v>561</v>
      </c>
      <c r="H9" s="80" t="n">
        <v>40</v>
      </c>
      <c r="I9" s="78"/>
    </row>
    <row r="10" customFormat="false" ht="108" hidden="false" customHeight="false" outlineLevel="0" collapsed="false">
      <c r="A10" s="78" t="s">
        <v>555</v>
      </c>
      <c r="B10" s="78" t="s">
        <v>576</v>
      </c>
      <c r="C10" s="78" t="s">
        <v>577</v>
      </c>
      <c r="D10" s="78" t="s">
        <v>558</v>
      </c>
      <c r="E10" s="78" t="s">
        <v>578</v>
      </c>
      <c r="F10" s="79" t="s">
        <v>579</v>
      </c>
      <c r="G10" s="78" t="s">
        <v>561</v>
      </c>
      <c r="H10" s="80" t="n">
        <v>32</v>
      </c>
      <c r="I10" s="78"/>
    </row>
    <row r="11" customFormat="false" ht="135" hidden="false" customHeight="false" outlineLevel="0" collapsed="false">
      <c r="A11" s="78" t="s">
        <v>555</v>
      </c>
      <c r="B11" s="78" t="s">
        <v>580</v>
      </c>
      <c r="C11" s="78" t="s">
        <v>557</v>
      </c>
      <c r="D11" s="78" t="s">
        <v>558</v>
      </c>
      <c r="E11" s="78" t="s">
        <v>559</v>
      </c>
      <c r="F11" s="79" t="s">
        <v>560</v>
      </c>
      <c r="G11" s="78" t="s">
        <v>561</v>
      </c>
      <c r="H11" s="80" t="n">
        <v>12.99454</v>
      </c>
      <c r="I11" s="78"/>
    </row>
    <row r="12" customFormat="false" ht="108" hidden="false" customHeight="false" outlineLevel="0" collapsed="false">
      <c r="A12" s="78" t="s">
        <v>555</v>
      </c>
      <c r="B12" s="78" t="s">
        <v>581</v>
      </c>
      <c r="C12" s="78" t="s">
        <v>582</v>
      </c>
      <c r="D12" s="78" t="s">
        <v>564</v>
      </c>
      <c r="E12" s="78" t="s">
        <v>574</v>
      </c>
      <c r="F12" s="79" t="s">
        <v>575</v>
      </c>
      <c r="G12" s="78" t="s">
        <v>561</v>
      </c>
      <c r="H12" s="80" t="n">
        <v>18</v>
      </c>
      <c r="I12" s="78"/>
    </row>
    <row r="13" customFormat="false" ht="135" hidden="false" customHeight="false" outlineLevel="0" collapsed="false">
      <c r="A13" s="78" t="s">
        <v>555</v>
      </c>
      <c r="B13" s="78" t="s">
        <v>583</v>
      </c>
      <c r="C13" s="78" t="s">
        <v>584</v>
      </c>
      <c r="D13" s="78" t="s">
        <v>564</v>
      </c>
      <c r="E13" s="78" t="s">
        <v>574</v>
      </c>
      <c r="F13" s="79" t="s">
        <v>585</v>
      </c>
      <c r="G13" s="78" t="s">
        <v>561</v>
      </c>
      <c r="H13" s="80" t="n">
        <v>84.0555</v>
      </c>
      <c r="I13" s="78"/>
    </row>
    <row r="14" customFormat="false" ht="121.5" hidden="false" customHeight="false" outlineLevel="0" collapsed="false">
      <c r="A14" s="78" t="s">
        <v>555</v>
      </c>
      <c r="B14" s="78" t="s">
        <v>586</v>
      </c>
      <c r="C14" s="78" t="s">
        <v>587</v>
      </c>
      <c r="D14" s="78" t="s">
        <v>564</v>
      </c>
      <c r="E14" s="78" t="s">
        <v>565</v>
      </c>
      <c r="F14" s="79" t="s">
        <v>566</v>
      </c>
      <c r="G14" s="78" t="s">
        <v>561</v>
      </c>
      <c r="H14" s="80" t="n">
        <v>22.5</v>
      </c>
      <c r="I14" s="78"/>
    </row>
    <row r="15" customFormat="false" ht="94.5" hidden="false" customHeight="false" outlineLevel="0" collapsed="false">
      <c r="A15" s="78" t="s">
        <v>555</v>
      </c>
      <c r="B15" s="78" t="s">
        <v>588</v>
      </c>
      <c r="C15" s="78" t="s">
        <v>589</v>
      </c>
      <c r="D15" s="78" t="s">
        <v>564</v>
      </c>
      <c r="E15" s="78" t="s">
        <v>565</v>
      </c>
      <c r="F15" s="79" t="s">
        <v>590</v>
      </c>
      <c r="G15" s="78" t="s">
        <v>561</v>
      </c>
      <c r="H15" s="80" t="n">
        <v>156.73152</v>
      </c>
      <c r="I15" s="78"/>
    </row>
    <row r="16" customFormat="false" ht="94.5" hidden="false" customHeight="false" outlineLevel="0" collapsed="false">
      <c r="A16" s="78" t="s">
        <v>555</v>
      </c>
      <c r="B16" s="78" t="s">
        <v>591</v>
      </c>
      <c r="C16" s="78" t="s">
        <v>592</v>
      </c>
      <c r="D16" s="78" t="s">
        <v>564</v>
      </c>
      <c r="E16" s="78" t="s">
        <v>569</v>
      </c>
      <c r="F16" s="79" t="s">
        <v>593</v>
      </c>
      <c r="G16" s="78" t="s">
        <v>571</v>
      </c>
      <c r="H16" s="80" t="n">
        <v>148.21</v>
      </c>
      <c r="I16" s="78"/>
    </row>
    <row r="17" customFormat="false" ht="108" hidden="false" customHeight="false" outlineLevel="0" collapsed="false">
      <c r="A17" s="78" t="s">
        <v>555</v>
      </c>
      <c r="B17" s="78" t="s">
        <v>594</v>
      </c>
      <c r="C17" s="78" t="s">
        <v>592</v>
      </c>
      <c r="D17" s="78" t="s">
        <v>564</v>
      </c>
      <c r="E17" s="78" t="s">
        <v>569</v>
      </c>
      <c r="F17" s="79" t="s">
        <v>570</v>
      </c>
      <c r="G17" s="78" t="s">
        <v>571</v>
      </c>
      <c r="H17" s="80" t="n">
        <v>95</v>
      </c>
      <c r="I17" s="78"/>
    </row>
    <row r="18" customFormat="false" ht="81" hidden="false" customHeight="false" outlineLevel="0" collapsed="false">
      <c r="A18" s="78" t="s">
        <v>555</v>
      </c>
      <c r="B18" s="78" t="s">
        <v>595</v>
      </c>
      <c r="C18" s="78" t="s">
        <v>584</v>
      </c>
      <c r="D18" s="78" t="s">
        <v>564</v>
      </c>
      <c r="E18" s="78" t="s">
        <v>596</v>
      </c>
      <c r="F18" s="79" t="s">
        <v>597</v>
      </c>
      <c r="G18" s="78" t="s">
        <v>561</v>
      </c>
      <c r="H18" s="81" t="n">
        <v>11758.89</v>
      </c>
      <c r="I18" s="78"/>
    </row>
    <row r="19" customFormat="false" ht="121.5" hidden="false" customHeight="false" outlineLevel="0" collapsed="false">
      <c r="A19" s="78" t="s">
        <v>555</v>
      </c>
      <c r="B19" s="78" t="s">
        <v>598</v>
      </c>
      <c r="C19" s="78" t="s">
        <v>584</v>
      </c>
      <c r="D19" s="78" t="s">
        <v>564</v>
      </c>
      <c r="E19" s="78" t="s">
        <v>574</v>
      </c>
      <c r="F19" s="79" t="s">
        <v>585</v>
      </c>
      <c r="G19" s="78" t="s">
        <v>561</v>
      </c>
      <c r="H19" s="80" t="n">
        <v>14.49</v>
      </c>
      <c r="I19" s="78"/>
    </row>
  </sheetData>
  <mergeCells count="8">
    <mergeCell ref="A1:I1"/>
    <mergeCell ref="A3:A4"/>
    <mergeCell ref="B3:B4"/>
    <mergeCell ref="C3:C4"/>
    <mergeCell ref="D3:F3"/>
    <mergeCell ref="G3:G4"/>
    <mergeCell ref="H3:H4"/>
    <mergeCell ref="I3: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8" activeCellId="0" sqref="U8"/>
    </sheetView>
  </sheetViews>
  <sheetFormatPr defaultColWidth="8.9921875" defaultRowHeight="13.5" zeroHeight="false" outlineLevelRow="0" outlineLevelCol="0"/>
  <cols>
    <col collapsed="false" customWidth="true" hidden="false" outlineLevel="0" max="7" min="7" style="1" width="19.62"/>
  </cols>
  <sheetData>
    <row r="1" customFormat="false" ht="14.25" hidden="false" customHeight="true" outlineLevel="0" collapsed="false">
      <c r="A1" s="82" t="s">
        <v>599</v>
      </c>
      <c r="B1" s="82"/>
      <c r="C1" s="82"/>
      <c r="D1" s="82"/>
      <c r="E1" s="82"/>
      <c r="F1" s="82"/>
      <c r="G1" s="82"/>
      <c r="H1" s="82"/>
      <c r="I1" s="82"/>
      <c r="J1" s="82"/>
      <c r="K1" s="82"/>
    </row>
    <row r="2" customFormat="false" ht="22.5" hidden="false" customHeight="false" outlineLevel="0" collapsed="false">
      <c r="A2" s="83"/>
      <c r="B2" s="83"/>
      <c r="C2" s="83"/>
      <c r="D2" s="83"/>
      <c r="E2" s="83"/>
      <c r="F2" s="83"/>
      <c r="G2" s="83"/>
      <c r="H2" s="84"/>
      <c r="I2" s="83"/>
      <c r="J2" s="83"/>
      <c r="K2" s="85" t="s">
        <v>1</v>
      </c>
    </row>
    <row r="3" customFormat="false" ht="22.5" hidden="false" customHeight="false" outlineLevel="0" collapsed="false">
      <c r="A3" s="86" t="s">
        <v>600</v>
      </c>
      <c r="B3" s="86" t="s">
        <v>601</v>
      </c>
      <c r="C3" s="86" t="s">
        <v>602</v>
      </c>
      <c r="D3" s="86" t="s">
        <v>603</v>
      </c>
      <c r="E3" s="86" t="s">
        <v>604</v>
      </c>
      <c r="F3" s="86" t="s">
        <v>605</v>
      </c>
      <c r="G3" s="86" t="s">
        <v>606</v>
      </c>
      <c r="H3" s="86" t="s">
        <v>607</v>
      </c>
      <c r="I3" s="86" t="s">
        <v>608</v>
      </c>
      <c r="J3" s="86" t="s">
        <v>609</v>
      </c>
      <c r="K3" s="86" t="s">
        <v>610</v>
      </c>
    </row>
    <row r="4" customFormat="false" ht="67.5" hidden="false" customHeight="false" outlineLevel="0" collapsed="false">
      <c r="A4" s="83" t="n">
        <v>1</v>
      </c>
      <c r="B4" s="87" t="s">
        <v>611</v>
      </c>
      <c r="C4" s="88" t="s">
        <v>612</v>
      </c>
      <c r="D4" s="88" t="s">
        <v>613</v>
      </c>
      <c r="E4" s="87" t="s">
        <v>614</v>
      </c>
      <c r="F4" s="88" t="s">
        <v>223</v>
      </c>
      <c r="G4" s="84" t="n">
        <v>2167</v>
      </c>
      <c r="H4" s="89" t="s">
        <v>615</v>
      </c>
      <c r="I4" s="88" t="s">
        <v>161</v>
      </c>
      <c r="J4" s="88" t="s">
        <v>157</v>
      </c>
      <c r="K4" s="88" t="s">
        <v>156</v>
      </c>
    </row>
    <row r="5" customFormat="false" ht="78.75" hidden="false" customHeight="false" outlineLevel="0" collapsed="false">
      <c r="A5" s="83" t="n">
        <v>2</v>
      </c>
      <c r="B5" s="87" t="s">
        <v>611</v>
      </c>
      <c r="C5" s="88" t="s">
        <v>616</v>
      </c>
      <c r="D5" s="88" t="s">
        <v>613</v>
      </c>
      <c r="E5" s="87" t="s">
        <v>614</v>
      </c>
      <c r="F5" s="88" t="s">
        <v>223</v>
      </c>
      <c r="G5" s="84" t="n">
        <v>8813.1324</v>
      </c>
      <c r="H5" s="89" t="s">
        <v>615</v>
      </c>
      <c r="I5" s="88" t="s">
        <v>161</v>
      </c>
      <c r="J5" s="88" t="s">
        <v>157</v>
      </c>
      <c r="K5" s="88" t="s">
        <v>156</v>
      </c>
    </row>
    <row r="6" customFormat="false" ht="78.75" hidden="false" customHeight="false" outlineLevel="0" collapsed="false">
      <c r="A6" s="83" t="n">
        <v>6</v>
      </c>
      <c r="B6" s="87" t="s">
        <v>617</v>
      </c>
      <c r="C6" s="88" t="s">
        <v>618</v>
      </c>
      <c r="D6" s="88" t="s">
        <v>613</v>
      </c>
      <c r="E6" s="87" t="s">
        <v>614</v>
      </c>
      <c r="F6" s="88" t="s">
        <v>223</v>
      </c>
      <c r="G6" s="84" t="n">
        <v>595.74</v>
      </c>
      <c r="H6" s="88" t="s">
        <v>619</v>
      </c>
      <c r="I6" s="88" t="s">
        <v>190</v>
      </c>
      <c r="J6" s="88" t="s">
        <v>620</v>
      </c>
      <c r="K6" s="88" t="s">
        <v>145</v>
      </c>
    </row>
    <row r="7" customFormat="false" ht="112.5" hidden="false" customHeight="false" outlineLevel="0" collapsed="false">
      <c r="A7" s="83" t="n">
        <v>7</v>
      </c>
      <c r="B7" s="87" t="s">
        <v>621</v>
      </c>
      <c r="C7" s="88" t="s">
        <v>622</v>
      </c>
      <c r="D7" s="88" t="s">
        <v>613</v>
      </c>
      <c r="E7" s="87" t="s">
        <v>614</v>
      </c>
      <c r="F7" s="88" t="s">
        <v>223</v>
      </c>
      <c r="G7" s="84" t="n">
        <v>14.56</v>
      </c>
      <c r="H7" s="88" t="s">
        <v>623</v>
      </c>
      <c r="I7" s="88" t="s">
        <v>203</v>
      </c>
      <c r="J7" s="88" t="s">
        <v>620</v>
      </c>
      <c r="K7" s="88" t="s">
        <v>145</v>
      </c>
    </row>
    <row r="8" customFormat="false" ht="101.25" hidden="false" customHeight="false" outlineLevel="0" collapsed="false">
      <c r="A8" s="83" t="n">
        <v>8</v>
      </c>
      <c r="B8" s="87" t="s">
        <v>621</v>
      </c>
      <c r="C8" s="88" t="s">
        <v>624</v>
      </c>
      <c r="D8" s="88" t="s">
        <v>613</v>
      </c>
      <c r="E8" s="87" t="s">
        <v>614</v>
      </c>
      <c r="F8" s="88" t="s">
        <v>223</v>
      </c>
      <c r="G8" s="84" t="n">
        <v>310.68</v>
      </c>
      <c r="H8" s="88" t="s">
        <v>623</v>
      </c>
      <c r="I8" s="88" t="s">
        <v>198</v>
      </c>
      <c r="J8" s="88" t="s">
        <v>620</v>
      </c>
      <c r="K8" s="88" t="s">
        <v>145</v>
      </c>
    </row>
    <row r="9" customFormat="false" ht="13.5" hidden="false" customHeight="true" outlineLevel="0" collapsed="false">
      <c r="A9" s="90" t="s">
        <v>60</v>
      </c>
      <c r="B9" s="90"/>
      <c r="C9" s="90"/>
      <c r="D9" s="90"/>
      <c r="E9" s="90"/>
      <c r="F9" s="90"/>
      <c r="G9" s="84" t="n">
        <f aca="false">SUM(G4:G8)</f>
        <v>11901.1124</v>
      </c>
      <c r="H9" s="84"/>
      <c r="I9" s="83"/>
      <c r="J9" s="83"/>
      <c r="K9" s="83"/>
    </row>
  </sheetData>
  <mergeCells count="2">
    <mergeCell ref="A1:K1"/>
    <mergeCell ref="A9:F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248" activePane="bottomLeft" state="frozen"/>
      <selection pane="topLeft" activeCell="A1" activeCellId="0" sqref="A1"/>
      <selection pane="bottomLeft" activeCell="J248" activeCellId="0" sqref="J248:J253"/>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3" min="2" style="1" width="15.37"/>
    <col collapsed="false" customWidth="true" hidden="false" outlineLevel="0" max="4" min="4" style="1" width="12.29"/>
    <col collapsed="false" customWidth="true" hidden="false" outlineLevel="0" max="5" min="5" style="1" width="10.44"/>
    <col collapsed="false" customWidth="true" hidden="false" outlineLevel="0" max="6" min="6" style="1" width="11.39"/>
    <col collapsed="false" customWidth="true" hidden="false" outlineLevel="0" max="13" min="7" style="1" width="12.29"/>
    <col collapsed="false" customWidth="true" hidden="false" outlineLevel="0" max="14" min="14" style="1" width="12.66"/>
    <col collapsed="false" customWidth="true" hidden="false" outlineLevel="0" max="15" min="15" style="1" width="14.56"/>
    <col collapsed="false" customWidth="true" hidden="false" outlineLevel="0" max="16" min="16" style="1" width="12.66"/>
    <col collapsed="false" customWidth="true" hidden="false" outlineLevel="0" max="17" min="17" style="1" width="10.75"/>
    <col collapsed="false" customWidth="true" hidden="false" outlineLevel="0" max="18" min="18" style="1" width="1.53"/>
    <col collapsed="false" customWidth="true" hidden="false" outlineLevel="0" max="21" min="19" style="1" width="9.75"/>
  </cols>
  <sheetData>
    <row r="1" customFormat="false" ht="16.25" hidden="false" customHeight="true" outlineLevel="0" collapsed="false">
      <c r="A1" s="20"/>
      <c r="B1" s="43"/>
      <c r="C1" s="31"/>
      <c r="D1" s="31"/>
      <c r="E1" s="31"/>
      <c r="F1" s="31"/>
      <c r="G1" s="31"/>
      <c r="H1" s="31"/>
      <c r="I1" s="31"/>
      <c r="J1" s="43"/>
      <c r="K1" s="31"/>
      <c r="L1" s="31"/>
      <c r="M1" s="31"/>
      <c r="N1" s="31"/>
      <c r="O1" s="31"/>
      <c r="P1" s="31"/>
      <c r="Q1" s="31"/>
      <c r="R1" s="91"/>
    </row>
    <row r="2" customFormat="false" ht="22.8" hidden="false" customHeight="true" outlineLevel="0" collapsed="false">
      <c r="A2" s="92"/>
      <c r="B2" s="6" t="s">
        <v>625</v>
      </c>
      <c r="C2" s="6"/>
      <c r="D2" s="6"/>
      <c r="E2" s="6"/>
      <c r="F2" s="6"/>
      <c r="G2" s="6"/>
      <c r="H2" s="6"/>
      <c r="I2" s="6"/>
      <c r="J2" s="6"/>
      <c r="K2" s="6"/>
      <c r="L2" s="6"/>
      <c r="M2" s="6"/>
      <c r="N2" s="6"/>
      <c r="O2" s="6"/>
      <c r="P2" s="6"/>
      <c r="Q2" s="6"/>
      <c r="R2" s="91"/>
    </row>
    <row r="3" customFormat="false" ht="19.55" hidden="false" customHeight="true" outlineLevel="0" collapsed="false">
      <c r="A3" s="23"/>
      <c r="B3" s="22"/>
      <c r="C3" s="22"/>
      <c r="D3" s="22"/>
      <c r="E3" s="22"/>
      <c r="F3" s="22"/>
      <c r="G3" s="22"/>
      <c r="H3" s="22"/>
      <c r="I3" s="22"/>
      <c r="J3" s="93"/>
      <c r="K3" s="93"/>
      <c r="L3" s="93"/>
      <c r="M3" s="93"/>
      <c r="N3" s="93"/>
      <c r="O3" s="22"/>
      <c r="P3" s="44" t="s">
        <v>1</v>
      </c>
      <c r="Q3" s="44"/>
      <c r="R3" s="94"/>
    </row>
    <row r="4" customFormat="false" ht="23" hidden="false" customHeight="true" outlineLevel="0" collapsed="false">
      <c r="A4" s="95"/>
      <c r="B4" s="25" t="s">
        <v>490</v>
      </c>
      <c r="C4" s="25" t="s">
        <v>217</v>
      </c>
      <c r="D4" s="25" t="s">
        <v>626</v>
      </c>
      <c r="E4" s="25" t="s">
        <v>627</v>
      </c>
      <c r="F4" s="25" t="s">
        <v>628</v>
      </c>
      <c r="G4" s="25" t="s">
        <v>629</v>
      </c>
      <c r="H4" s="25" t="s">
        <v>630</v>
      </c>
      <c r="I4" s="25"/>
      <c r="J4" s="25" t="s">
        <v>631</v>
      </c>
      <c r="K4" s="25" t="s">
        <v>632</v>
      </c>
      <c r="L4" s="25" t="s">
        <v>633</v>
      </c>
      <c r="M4" s="25" t="s">
        <v>634</v>
      </c>
      <c r="N4" s="25" t="s">
        <v>635</v>
      </c>
      <c r="O4" s="25" t="s">
        <v>636</v>
      </c>
      <c r="P4" s="25" t="s">
        <v>637</v>
      </c>
      <c r="Q4" s="25" t="s">
        <v>638</v>
      </c>
      <c r="R4" s="96"/>
    </row>
    <row r="5" customFormat="false" ht="23" hidden="false" customHeight="true" outlineLevel="0" collapsed="false">
      <c r="A5" s="10"/>
      <c r="B5" s="25"/>
      <c r="C5" s="25"/>
      <c r="D5" s="25"/>
      <c r="E5" s="25"/>
      <c r="F5" s="25"/>
      <c r="G5" s="25"/>
      <c r="H5" s="25" t="s">
        <v>639</v>
      </c>
      <c r="I5" s="25" t="s">
        <v>640</v>
      </c>
      <c r="J5" s="25"/>
      <c r="K5" s="25"/>
      <c r="L5" s="25"/>
      <c r="M5" s="25"/>
      <c r="N5" s="25"/>
      <c r="O5" s="25"/>
      <c r="P5" s="25"/>
      <c r="Q5" s="25"/>
      <c r="R5" s="35"/>
    </row>
    <row r="6" customFormat="false" ht="51.75" hidden="false" customHeight="true" outlineLevel="0" collapsed="false">
      <c r="A6" s="91"/>
      <c r="B6" s="27" t="s">
        <v>641</v>
      </c>
      <c r="C6" s="27" t="s">
        <v>642</v>
      </c>
      <c r="D6" s="27" t="s">
        <v>643</v>
      </c>
      <c r="E6" s="97" t="s">
        <v>644</v>
      </c>
      <c r="F6" s="27" t="s">
        <v>645</v>
      </c>
      <c r="G6" s="98" t="s">
        <v>226</v>
      </c>
      <c r="H6" s="98" t="s">
        <v>226</v>
      </c>
      <c r="I6" s="98"/>
      <c r="J6" s="15" t="s">
        <v>646</v>
      </c>
      <c r="K6" s="15" t="s">
        <v>647</v>
      </c>
      <c r="L6" s="15" t="s">
        <v>648</v>
      </c>
      <c r="M6" s="15" t="s">
        <v>649</v>
      </c>
      <c r="N6" s="45" t="s">
        <v>650</v>
      </c>
      <c r="O6" s="27" t="s">
        <v>651</v>
      </c>
      <c r="P6" s="97" t="s">
        <v>652</v>
      </c>
      <c r="Q6" s="97" t="s">
        <v>653</v>
      </c>
      <c r="R6" s="52"/>
    </row>
    <row r="7" customFormat="false" ht="51.75" hidden="false" customHeight="true" outlineLevel="0" collapsed="false">
      <c r="A7" s="91"/>
      <c r="B7" s="27"/>
      <c r="C7" s="27"/>
      <c r="D7" s="27"/>
      <c r="E7" s="27"/>
      <c r="F7" s="27"/>
      <c r="G7" s="98"/>
      <c r="H7" s="98"/>
      <c r="I7" s="98"/>
      <c r="J7" s="15"/>
      <c r="K7" s="15" t="s">
        <v>647</v>
      </c>
      <c r="L7" s="15" t="s">
        <v>654</v>
      </c>
      <c r="M7" s="15" t="s">
        <v>646</v>
      </c>
      <c r="N7" s="45" t="s">
        <v>650</v>
      </c>
      <c r="O7" s="27" t="s">
        <v>651</v>
      </c>
      <c r="P7" s="97" t="s">
        <v>652</v>
      </c>
      <c r="Q7" s="97" t="s">
        <v>653</v>
      </c>
      <c r="R7" s="52"/>
    </row>
    <row r="8" customFormat="false" ht="51.75" hidden="false" customHeight="true" outlineLevel="0" collapsed="false">
      <c r="A8" s="91"/>
      <c r="B8" s="27"/>
      <c r="C8" s="27"/>
      <c r="D8" s="27"/>
      <c r="E8" s="27"/>
      <c r="F8" s="27"/>
      <c r="G8" s="98"/>
      <c r="H8" s="98"/>
      <c r="I8" s="98"/>
      <c r="J8" s="15"/>
      <c r="K8" s="15" t="s">
        <v>655</v>
      </c>
      <c r="L8" s="15" t="s">
        <v>656</v>
      </c>
      <c r="M8" s="15" t="s">
        <v>657</v>
      </c>
      <c r="N8" s="15" t="s">
        <v>658</v>
      </c>
      <c r="O8" s="97" t="s">
        <v>659</v>
      </c>
      <c r="P8" s="97" t="s">
        <v>652</v>
      </c>
      <c r="Q8" s="97" t="s">
        <v>653</v>
      </c>
      <c r="R8" s="52"/>
    </row>
    <row r="9" customFormat="false" ht="16.55" hidden="false" customHeight="true" outlineLevel="0" collapsed="false">
      <c r="A9" s="91"/>
      <c r="B9" s="27"/>
      <c r="C9" s="27"/>
      <c r="D9" s="27"/>
      <c r="E9" s="27"/>
      <c r="F9" s="27"/>
      <c r="G9" s="98"/>
      <c r="H9" s="98"/>
      <c r="I9" s="98"/>
      <c r="J9" s="15"/>
      <c r="K9" s="15" t="s">
        <v>660</v>
      </c>
      <c r="L9" s="15" t="s">
        <v>661</v>
      </c>
      <c r="M9" s="15" t="s">
        <v>662</v>
      </c>
      <c r="N9" s="45" t="s">
        <v>663</v>
      </c>
      <c r="O9" s="27" t="s">
        <v>664</v>
      </c>
      <c r="P9" s="97" t="s">
        <v>665</v>
      </c>
      <c r="Q9" s="27"/>
      <c r="R9" s="52"/>
    </row>
    <row r="10" customFormat="false" ht="25.3" hidden="false" customHeight="true" outlineLevel="0" collapsed="false">
      <c r="A10" s="91"/>
      <c r="B10" s="27"/>
      <c r="C10" s="27"/>
      <c r="D10" s="27"/>
      <c r="E10" s="27"/>
      <c r="F10" s="27"/>
      <c r="G10" s="98"/>
      <c r="H10" s="98"/>
      <c r="I10" s="98"/>
      <c r="J10" s="15"/>
      <c r="K10" s="15" t="s">
        <v>666</v>
      </c>
      <c r="L10" s="15" t="s">
        <v>667</v>
      </c>
      <c r="M10" s="15" t="s">
        <v>668</v>
      </c>
      <c r="N10" s="15" t="s">
        <v>658</v>
      </c>
      <c r="O10" s="97" t="s">
        <v>659</v>
      </c>
      <c r="P10" s="97" t="s">
        <v>652</v>
      </c>
      <c r="Q10" s="97" t="s">
        <v>653</v>
      </c>
      <c r="R10" s="52"/>
    </row>
    <row r="11" customFormat="false" ht="25.3" hidden="false" customHeight="true" outlineLevel="0" collapsed="false">
      <c r="A11" s="91"/>
      <c r="B11" s="27"/>
      <c r="C11" s="27"/>
      <c r="D11" s="27"/>
      <c r="E11" s="27"/>
      <c r="F11" s="27"/>
      <c r="G11" s="98"/>
      <c r="H11" s="98"/>
      <c r="I11" s="98"/>
      <c r="J11" s="15"/>
      <c r="K11" s="15" t="s">
        <v>666</v>
      </c>
      <c r="L11" s="15" t="s">
        <v>669</v>
      </c>
      <c r="M11" s="15" t="s">
        <v>670</v>
      </c>
      <c r="N11" s="15" t="s">
        <v>658</v>
      </c>
      <c r="O11" s="97" t="s">
        <v>659</v>
      </c>
      <c r="P11" s="97" t="s">
        <v>652</v>
      </c>
      <c r="Q11" s="97" t="s">
        <v>653</v>
      </c>
      <c r="R11" s="52"/>
    </row>
    <row r="12" customFormat="false" ht="29.9" hidden="false" customHeight="true" outlineLevel="0" collapsed="false">
      <c r="A12" s="91"/>
      <c r="B12" s="27"/>
      <c r="C12" s="27" t="s">
        <v>671</v>
      </c>
      <c r="D12" s="27" t="s">
        <v>643</v>
      </c>
      <c r="E12" s="97" t="s">
        <v>644</v>
      </c>
      <c r="F12" s="27" t="s">
        <v>672</v>
      </c>
      <c r="G12" s="98" t="s">
        <v>228</v>
      </c>
      <c r="H12" s="98" t="s">
        <v>228</v>
      </c>
      <c r="I12" s="98"/>
      <c r="J12" s="15" t="s">
        <v>673</v>
      </c>
      <c r="K12" s="15" t="s">
        <v>647</v>
      </c>
      <c r="L12" s="15" t="s">
        <v>648</v>
      </c>
      <c r="M12" s="15" t="s">
        <v>674</v>
      </c>
      <c r="N12" s="15" t="s">
        <v>658</v>
      </c>
      <c r="O12" s="97" t="s">
        <v>659</v>
      </c>
      <c r="P12" s="97" t="s">
        <v>652</v>
      </c>
      <c r="Q12" s="97" t="s">
        <v>653</v>
      </c>
      <c r="R12" s="52"/>
    </row>
    <row r="13" customFormat="false" ht="64.4" hidden="false" customHeight="true" outlineLevel="0" collapsed="false">
      <c r="A13" s="91"/>
      <c r="B13" s="27"/>
      <c r="C13" s="27"/>
      <c r="D13" s="27"/>
      <c r="E13" s="27"/>
      <c r="F13" s="27"/>
      <c r="G13" s="98"/>
      <c r="H13" s="98"/>
      <c r="I13" s="98"/>
      <c r="J13" s="15"/>
      <c r="K13" s="15" t="s">
        <v>655</v>
      </c>
      <c r="L13" s="15" t="s">
        <v>656</v>
      </c>
      <c r="M13" s="15" t="s">
        <v>675</v>
      </c>
      <c r="N13" s="45" t="s">
        <v>650</v>
      </c>
      <c r="O13" s="27" t="s">
        <v>651</v>
      </c>
      <c r="P13" s="97" t="s">
        <v>652</v>
      </c>
      <c r="Q13" s="97" t="s">
        <v>653</v>
      </c>
      <c r="R13" s="52"/>
    </row>
    <row r="14" customFormat="false" ht="64.4" hidden="false" customHeight="true" outlineLevel="0" collapsed="false">
      <c r="A14" s="91"/>
      <c r="B14" s="27"/>
      <c r="C14" s="27"/>
      <c r="D14" s="27"/>
      <c r="E14" s="27"/>
      <c r="F14" s="27"/>
      <c r="G14" s="98"/>
      <c r="H14" s="98"/>
      <c r="I14" s="98"/>
      <c r="J14" s="15"/>
      <c r="K14" s="15" t="s">
        <v>666</v>
      </c>
      <c r="L14" s="15" t="s">
        <v>667</v>
      </c>
      <c r="M14" s="15" t="s">
        <v>676</v>
      </c>
      <c r="N14" s="45" t="s">
        <v>650</v>
      </c>
      <c r="O14" s="27" t="s">
        <v>651</v>
      </c>
      <c r="P14" s="97" t="s">
        <v>652</v>
      </c>
      <c r="Q14" s="97" t="s">
        <v>653</v>
      </c>
      <c r="R14" s="52"/>
    </row>
    <row r="15" customFormat="false" ht="16.55" hidden="false" customHeight="true" outlineLevel="0" collapsed="false">
      <c r="A15" s="91"/>
      <c r="B15" s="27"/>
      <c r="C15" s="27" t="s">
        <v>677</v>
      </c>
      <c r="D15" s="27" t="s">
        <v>643</v>
      </c>
      <c r="E15" s="97" t="s">
        <v>678</v>
      </c>
      <c r="F15" s="27" t="s">
        <v>679</v>
      </c>
      <c r="G15" s="98" t="s">
        <v>230</v>
      </c>
      <c r="H15" s="98" t="s">
        <v>230</v>
      </c>
      <c r="I15" s="98"/>
      <c r="J15" s="15" t="s">
        <v>680</v>
      </c>
      <c r="K15" s="15" t="s">
        <v>647</v>
      </c>
      <c r="L15" s="15" t="s">
        <v>681</v>
      </c>
      <c r="M15" s="15" t="s">
        <v>682</v>
      </c>
      <c r="N15" s="15" t="s">
        <v>683</v>
      </c>
      <c r="O15" s="27" t="s">
        <v>651</v>
      </c>
      <c r="P15" s="97" t="s">
        <v>684</v>
      </c>
      <c r="Q15" s="97" t="s">
        <v>653</v>
      </c>
      <c r="R15" s="52"/>
    </row>
    <row r="16" customFormat="false" ht="64.4" hidden="false" customHeight="true" outlineLevel="0" collapsed="false">
      <c r="A16" s="91"/>
      <c r="B16" s="27"/>
      <c r="C16" s="27"/>
      <c r="D16" s="27"/>
      <c r="E16" s="27"/>
      <c r="F16" s="27"/>
      <c r="G16" s="98"/>
      <c r="H16" s="98"/>
      <c r="I16" s="98"/>
      <c r="J16" s="15"/>
      <c r="K16" s="15" t="s">
        <v>647</v>
      </c>
      <c r="L16" s="15" t="s">
        <v>654</v>
      </c>
      <c r="M16" s="15" t="s">
        <v>685</v>
      </c>
      <c r="N16" s="15" t="s">
        <v>683</v>
      </c>
      <c r="O16" s="27" t="s">
        <v>651</v>
      </c>
      <c r="P16" s="97" t="s">
        <v>652</v>
      </c>
      <c r="Q16" s="97" t="s">
        <v>653</v>
      </c>
      <c r="R16" s="52"/>
    </row>
    <row r="17" customFormat="false" ht="37.95" hidden="false" customHeight="true" outlineLevel="0" collapsed="false">
      <c r="A17" s="91"/>
      <c r="B17" s="27"/>
      <c r="C17" s="27"/>
      <c r="D17" s="27"/>
      <c r="E17" s="27"/>
      <c r="F17" s="27"/>
      <c r="G17" s="98"/>
      <c r="H17" s="98"/>
      <c r="I17" s="98"/>
      <c r="J17" s="15"/>
      <c r="K17" s="15" t="s">
        <v>647</v>
      </c>
      <c r="L17" s="15" t="s">
        <v>648</v>
      </c>
      <c r="M17" s="15" t="s">
        <v>686</v>
      </c>
      <c r="N17" s="15" t="s">
        <v>683</v>
      </c>
      <c r="O17" s="27" t="s">
        <v>687</v>
      </c>
      <c r="P17" s="27" t="s">
        <v>688</v>
      </c>
      <c r="Q17" s="97" t="s">
        <v>653</v>
      </c>
      <c r="R17" s="52"/>
    </row>
    <row r="18" customFormat="false" ht="103.5" hidden="false" customHeight="true" outlineLevel="0" collapsed="false">
      <c r="A18" s="91"/>
      <c r="B18" s="27"/>
      <c r="C18" s="27"/>
      <c r="D18" s="27"/>
      <c r="E18" s="27"/>
      <c r="F18" s="27"/>
      <c r="G18" s="98"/>
      <c r="H18" s="98"/>
      <c r="I18" s="98"/>
      <c r="J18" s="15"/>
      <c r="K18" s="15" t="s">
        <v>666</v>
      </c>
      <c r="L18" s="15" t="s">
        <v>667</v>
      </c>
      <c r="M18" s="15" t="s">
        <v>689</v>
      </c>
      <c r="N18" s="15" t="s">
        <v>683</v>
      </c>
      <c r="O18" s="27" t="s">
        <v>651</v>
      </c>
      <c r="P18" s="97" t="s">
        <v>652</v>
      </c>
      <c r="Q18" s="27"/>
      <c r="R18" s="52"/>
    </row>
    <row r="19" customFormat="false" ht="25.3" hidden="false" customHeight="true" outlineLevel="0" collapsed="false">
      <c r="A19" s="91"/>
      <c r="B19" s="27"/>
      <c r="C19" s="27"/>
      <c r="D19" s="27"/>
      <c r="E19" s="27"/>
      <c r="F19" s="27"/>
      <c r="G19" s="98"/>
      <c r="H19" s="98"/>
      <c r="I19" s="98"/>
      <c r="J19" s="15"/>
      <c r="K19" s="15" t="s">
        <v>660</v>
      </c>
      <c r="L19" s="15" t="s">
        <v>661</v>
      </c>
      <c r="M19" s="45" t="s">
        <v>690</v>
      </c>
      <c r="N19" s="45" t="s">
        <v>663</v>
      </c>
      <c r="O19" s="27" t="s">
        <v>691</v>
      </c>
      <c r="P19" s="97" t="s">
        <v>665</v>
      </c>
      <c r="Q19" s="27"/>
      <c r="R19" s="52"/>
    </row>
    <row r="20" customFormat="false" ht="25.3" hidden="false" customHeight="true" outlineLevel="0" collapsed="false">
      <c r="A20" s="91"/>
      <c r="B20" s="27"/>
      <c r="C20" s="27"/>
      <c r="D20" s="27"/>
      <c r="E20" s="27"/>
      <c r="F20" s="27"/>
      <c r="G20" s="98"/>
      <c r="H20" s="98"/>
      <c r="I20" s="98"/>
      <c r="J20" s="15"/>
      <c r="K20" s="15" t="s">
        <v>655</v>
      </c>
      <c r="L20" s="15" t="s">
        <v>656</v>
      </c>
      <c r="M20" s="15" t="s">
        <v>692</v>
      </c>
      <c r="N20" s="15" t="s">
        <v>683</v>
      </c>
      <c r="O20" s="27" t="s">
        <v>687</v>
      </c>
      <c r="P20" s="27" t="s">
        <v>688</v>
      </c>
      <c r="Q20" s="27"/>
      <c r="R20" s="52"/>
    </row>
    <row r="21" customFormat="false" ht="77.8" hidden="false" customHeight="true" outlineLevel="0" collapsed="false">
      <c r="A21" s="91"/>
      <c r="B21" s="27"/>
      <c r="C21" s="27" t="s">
        <v>693</v>
      </c>
      <c r="D21" s="27" t="s">
        <v>643</v>
      </c>
      <c r="E21" s="97" t="s">
        <v>694</v>
      </c>
      <c r="F21" s="27" t="s">
        <v>695</v>
      </c>
      <c r="G21" s="98" t="s">
        <v>232</v>
      </c>
      <c r="H21" s="98" t="s">
        <v>232</v>
      </c>
      <c r="I21" s="98"/>
      <c r="J21" s="15" t="s">
        <v>696</v>
      </c>
      <c r="K21" s="15" t="s">
        <v>660</v>
      </c>
      <c r="L21" s="15" t="s">
        <v>661</v>
      </c>
      <c r="M21" s="15" t="s">
        <v>697</v>
      </c>
      <c r="N21" s="15" t="s">
        <v>683</v>
      </c>
      <c r="O21" s="27" t="s">
        <v>698</v>
      </c>
      <c r="P21" s="97" t="s">
        <v>665</v>
      </c>
      <c r="Q21" s="27"/>
      <c r="R21" s="52"/>
    </row>
    <row r="22" customFormat="false" ht="77.8" hidden="false" customHeight="true" outlineLevel="0" collapsed="false">
      <c r="A22" s="91"/>
      <c r="B22" s="27"/>
      <c r="C22" s="27"/>
      <c r="D22" s="27"/>
      <c r="E22" s="27"/>
      <c r="F22" s="27"/>
      <c r="G22" s="98"/>
      <c r="H22" s="98"/>
      <c r="I22" s="98"/>
      <c r="J22" s="15"/>
      <c r="K22" s="15" t="s">
        <v>655</v>
      </c>
      <c r="L22" s="15" t="s">
        <v>656</v>
      </c>
      <c r="M22" s="15" t="s">
        <v>699</v>
      </c>
      <c r="N22" s="15" t="s">
        <v>683</v>
      </c>
      <c r="O22" s="27" t="s">
        <v>651</v>
      </c>
      <c r="P22" s="97" t="s">
        <v>652</v>
      </c>
      <c r="Q22" s="27"/>
      <c r="R22" s="52"/>
    </row>
    <row r="23" customFormat="false" ht="77.8" hidden="false" customHeight="true" outlineLevel="0" collapsed="false">
      <c r="A23" s="91"/>
      <c r="B23" s="27"/>
      <c r="C23" s="27"/>
      <c r="D23" s="27"/>
      <c r="E23" s="27"/>
      <c r="F23" s="27"/>
      <c r="G23" s="98"/>
      <c r="H23" s="98"/>
      <c r="I23" s="98"/>
      <c r="J23" s="15"/>
      <c r="K23" s="15" t="s">
        <v>647</v>
      </c>
      <c r="L23" s="15" t="s">
        <v>681</v>
      </c>
      <c r="M23" s="15" t="s">
        <v>700</v>
      </c>
      <c r="N23" s="15" t="s">
        <v>683</v>
      </c>
      <c r="O23" s="27" t="s">
        <v>701</v>
      </c>
      <c r="P23" s="97" t="s">
        <v>665</v>
      </c>
      <c r="Q23" s="27"/>
      <c r="R23" s="52"/>
    </row>
    <row r="24" customFormat="false" ht="77.8" hidden="false" customHeight="true" outlineLevel="0" collapsed="false">
      <c r="A24" s="91"/>
      <c r="B24" s="27"/>
      <c r="C24" s="27"/>
      <c r="D24" s="27"/>
      <c r="E24" s="27"/>
      <c r="F24" s="27"/>
      <c r="G24" s="98"/>
      <c r="H24" s="98"/>
      <c r="I24" s="98"/>
      <c r="J24" s="15"/>
      <c r="K24" s="15" t="s">
        <v>647</v>
      </c>
      <c r="L24" s="15" t="s">
        <v>648</v>
      </c>
      <c r="M24" s="15" t="s">
        <v>702</v>
      </c>
      <c r="N24" s="15" t="s">
        <v>683</v>
      </c>
      <c r="O24" s="27" t="s">
        <v>703</v>
      </c>
      <c r="P24" s="97" t="s">
        <v>665</v>
      </c>
      <c r="Q24" s="27"/>
      <c r="R24" s="52"/>
    </row>
    <row r="25" customFormat="false" ht="77.8" hidden="false" customHeight="true" outlineLevel="0" collapsed="false">
      <c r="A25" s="91"/>
      <c r="B25" s="27"/>
      <c r="C25" s="27"/>
      <c r="D25" s="27"/>
      <c r="E25" s="27"/>
      <c r="F25" s="27"/>
      <c r="G25" s="98"/>
      <c r="H25" s="98"/>
      <c r="I25" s="98"/>
      <c r="J25" s="15"/>
      <c r="K25" s="15" t="s">
        <v>647</v>
      </c>
      <c r="L25" s="15" t="s">
        <v>654</v>
      </c>
      <c r="M25" s="15" t="s">
        <v>704</v>
      </c>
      <c r="N25" s="15" t="s">
        <v>683</v>
      </c>
      <c r="O25" s="27" t="s">
        <v>705</v>
      </c>
      <c r="P25" s="97" t="s">
        <v>706</v>
      </c>
      <c r="Q25" s="27"/>
      <c r="R25" s="52"/>
    </row>
    <row r="26" customFormat="false" ht="77.8" hidden="false" customHeight="true" outlineLevel="0" collapsed="false">
      <c r="A26" s="91"/>
      <c r="B26" s="27"/>
      <c r="C26" s="27"/>
      <c r="D26" s="27"/>
      <c r="E26" s="27"/>
      <c r="F26" s="27"/>
      <c r="G26" s="98"/>
      <c r="H26" s="98"/>
      <c r="I26" s="98"/>
      <c r="J26" s="15"/>
      <c r="K26" s="15" t="s">
        <v>666</v>
      </c>
      <c r="L26" s="15" t="s">
        <v>667</v>
      </c>
      <c r="M26" s="15" t="s">
        <v>707</v>
      </c>
      <c r="N26" s="15" t="s">
        <v>683</v>
      </c>
      <c r="O26" s="27" t="s">
        <v>651</v>
      </c>
      <c r="P26" s="97" t="s">
        <v>652</v>
      </c>
      <c r="Q26" s="27"/>
      <c r="R26" s="52"/>
    </row>
    <row r="27" customFormat="false" ht="47.5" hidden="false" customHeight="true" outlineLevel="0" collapsed="false">
      <c r="A27" s="91"/>
      <c r="B27" s="27"/>
      <c r="C27" s="27" t="s">
        <v>708</v>
      </c>
      <c r="D27" s="27" t="s">
        <v>643</v>
      </c>
      <c r="E27" s="97" t="s">
        <v>678</v>
      </c>
      <c r="F27" s="27" t="s">
        <v>672</v>
      </c>
      <c r="G27" s="98" t="s">
        <v>234</v>
      </c>
      <c r="H27" s="98" t="s">
        <v>234</v>
      </c>
      <c r="I27" s="98"/>
      <c r="J27" s="45" t="s">
        <v>709</v>
      </c>
      <c r="K27" s="15" t="s">
        <v>647</v>
      </c>
      <c r="L27" s="15" t="s">
        <v>654</v>
      </c>
      <c r="M27" s="15" t="s">
        <v>710</v>
      </c>
      <c r="N27" s="15" t="s">
        <v>683</v>
      </c>
      <c r="O27" s="27" t="s">
        <v>651</v>
      </c>
      <c r="P27" s="97" t="s">
        <v>652</v>
      </c>
      <c r="Q27" s="27"/>
      <c r="R27" s="52"/>
    </row>
    <row r="28" customFormat="false" ht="47.5" hidden="false" customHeight="true" outlineLevel="0" collapsed="false">
      <c r="A28" s="91"/>
      <c r="B28" s="27"/>
      <c r="C28" s="27"/>
      <c r="D28" s="27"/>
      <c r="E28" s="27"/>
      <c r="F28" s="27"/>
      <c r="G28" s="98"/>
      <c r="H28" s="98"/>
      <c r="I28" s="98"/>
      <c r="J28" s="45"/>
      <c r="K28" s="15" t="s">
        <v>647</v>
      </c>
      <c r="L28" s="15" t="s">
        <v>681</v>
      </c>
      <c r="M28" s="15" t="s">
        <v>711</v>
      </c>
      <c r="N28" s="15" t="s">
        <v>683</v>
      </c>
      <c r="O28" s="27" t="s">
        <v>651</v>
      </c>
      <c r="P28" s="97" t="s">
        <v>652</v>
      </c>
      <c r="Q28" s="27"/>
      <c r="R28" s="52"/>
    </row>
    <row r="29" customFormat="false" ht="47.5" hidden="false" customHeight="true" outlineLevel="0" collapsed="false">
      <c r="A29" s="91"/>
      <c r="B29" s="27"/>
      <c r="C29" s="27"/>
      <c r="D29" s="27"/>
      <c r="E29" s="27"/>
      <c r="F29" s="27"/>
      <c r="G29" s="98"/>
      <c r="H29" s="98"/>
      <c r="I29" s="98"/>
      <c r="J29" s="45"/>
      <c r="K29" s="15" t="s">
        <v>647</v>
      </c>
      <c r="L29" s="15" t="s">
        <v>648</v>
      </c>
      <c r="M29" s="15" t="s">
        <v>712</v>
      </c>
      <c r="N29" s="15" t="s">
        <v>683</v>
      </c>
      <c r="O29" s="27" t="s">
        <v>651</v>
      </c>
      <c r="P29" s="97" t="s">
        <v>652</v>
      </c>
      <c r="Q29" s="27"/>
      <c r="R29" s="52"/>
    </row>
    <row r="30" customFormat="false" ht="47.5" hidden="false" customHeight="true" outlineLevel="0" collapsed="false">
      <c r="A30" s="91"/>
      <c r="B30" s="27"/>
      <c r="C30" s="27"/>
      <c r="D30" s="27"/>
      <c r="E30" s="27"/>
      <c r="F30" s="27"/>
      <c r="G30" s="98"/>
      <c r="H30" s="98"/>
      <c r="I30" s="98"/>
      <c r="J30" s="45"/>
      <c r="K30" s="15" t="s">
        <v>655</v>
      </c>
      <c r="L30" s="15" t="s">
        <v>656</v>
      </c>
      <c r="M30" s="15" t="s">
        <v>713</v>
      </c>
      <c r="N30" s="45" t="s">
        <v>650</v>
      </c>
      <c r="O30" s="27" t="s">
        <v>714</v>
      </c>
      <c r="P30" s="27" t="s">
        <v>688</v>
      </c>
      <c r="Q30" s="27"/>
      <c r="R30" s="52"/>
    </row>
    <row r="31" customFormat="false" ht="47.5" hidden="false" customHeight="true" outlineLevel="0" collapsed="false">
      <c r="A31" s="91"/>
      <c r="B31" s="27"/>
      <c r="C31" s="27"/>
      <c r="D31" s="27"/>
      <c r="E31" s="27"/>
      <c r="F31" s="27"/>
      <c r="G31" s="98"/>
      <c r="H31" s="98"/>
      <c r="I31" s="98"/>
      <c r="J31" s="45"/>
      <c r="K31" s="15" t="s">
        <v>660</v>
      </c>
      <c r="L31" s="15" t="s">
        <v>661</v>
      </c>
      <c r="M31" s="15" t="s">
        <v>715</v>
      </c>
      <c r="N31" s="15" t="s">
        <v>683</v>
      </c>
      <c r="O31" s="27" t="s">
        <v>716</v>
      </c>
      <c r="P31" s="97" t="s">
        <v>665</v>
      </c>
      <c r="Q31" s="27"/>
      <c r="R31" s="52"/>
    </row>
    <row r="32" customFormat="false" ht="47.5" hidden="false" customHeight="true" outlineLevel="0" collapsed="false">
      <c r="A32" s="91"/>
      <c r="B32" s="27"/>
      <c r="C32" s="27"/>
      <c r="D32" s="27"/>
      <c r="E32" s="27"/>
      <c r="F32" s="27"/>
      <c r="G32" s="98"/>
      <c r="H32" s="98"/>
      <c r="I32" s="98"/>
      <c r="J32" s="45"/>
      <c r="K32" s="15" t="s">
        <v>666</v>
      </c>
      <c r="L32" s="15" t="s">
        <v>667</v>
      </c>
      <c r="M32" s="15" t="s">
        <v>717</v>
      </c>
      <c r="N32" s="15" t="s">
        <v>683</v>
      </c>
      <c r="O32" s="27" t="s">
        <v>651</v>
      </c>
      <c r="P32" s="97" t="s">
        <v>652</v>
      </c>
      <c r="Q32" s="27"/>
      <c r="R32" s="52"/>
    </row>
    <row r="33" customFormat="false" ht="37.95" hidden="false" customHeight="true" outlineLevel="0" collapsed="false">
      <c r="A33" s="91"/>
      <c r="B33" s="27"/>
      <c r="C33" s="27" t="s">
        <v>718</v>
      </c>
      <c r="D33" s="27" t="s">
        <v>643</v>
      </c>
      <c r="E33" s="97" t="s">
        <v>719</v>
      </c>
      <c r="F33" s="27" t="s">
        <v>720</v>
      </c>
      <c r="G33" s="98" t="s">
        <v>236</v>
      </c>
      <c r="H33" s="98" t="s">
        <v>236</v>
      </c>
      <c r="I33" s="98"/>
      <c r="J33" s="15" t="s">
        <v>721</v>
      </c>
      <c r="K33" s="15" t="s">
        <v>647</v>
      </c>
      <c r="L33" s="15" t="s">
        <v>648</v>
      </c>
      <c r="M33" s="15" t="s">
        <v>722</v>
      </c>
      <c r="N33" s="15" t="s">
        <v>683</v>
      </c>
      <c r="O33" s="27" t="s">
        <v>651</v>
      </c>
      <c r="P33" s="97" t="s">
        <v>652</v>
      </c>
      <c r="Q33" s="27"/>
      <c r="R33" s="52"/>
    </row>
    <row r="34" customFormat="false" ht="37.95" hidden="false" customHeight="true" outlineLevel="0" collapsed="false">
      <c r="A34" s="91"/>
      <c r="B34" s="27"/>
      <c r="C34" s="27"/>
      <c r="D34" s="27"/>
      <c r="E34" s="27"/>
      <c r="F34" s="27"/>
      <c r="G34" s="98"/>
      <c r="H34" s="98"/>
      <c r="I34" s="98"/>
      <c r="J34" s="15"/>
      <c r="K34" s="15" t="s">
        <v>647</v>
      </c>
      <c r="L34" s="15" t="s">
        <v>648</v>
      </c>
      <c r="M34" s="15" t="s">
        <v>723</v>
      </c>
      <c r="N34" s="15" t="s">
        <v>683</v>
      </c>
      <c r="O34" s="27" t="s">
        <v>651</v>
      </c>
      <c r="P34" s="97" t="s">
        <v>652</v>
      </c>
      <c r="Q34" s="27"/>
      <c r="R34" s="52"/>
    </row>
    <row r="35" customFormat="false" ht="64.4" hidden="false" customHeight="true" outlineLevel="0" collapsed="false">
      <c r="A35" s="91"/>
      <c r="B35" s="27"/>
      <c r="C35" s="27"/>
      <c r="D35" s="27"/>
      <c r="E35" s="27"/>
      <c r="F35" s="27"/>
      <c r="G35" s="98"/>
      <c r="H35" s="98"/>
      <c r="I35" s="98"/>
      <c r="J35" s="15"/>
      <c r="K35" s="15" t="s">
        <v>647</v>
      </c>
      <c r="L35" s="15" t="s">
        <v>648</v>
      </c>
      <c r="M35" s="15" t="s">
        <v>724</v>
      </c>
      <c r="N35" s="15" t="s">
        <v>683</v>
      </c>
      <c r="O35" s="27" t="s">
        <v>651</v>
      </c>
      <c r="P35" s="97" t="s">
        <v>652</v>
      </c>
      <c r="Q35" s="27"/>
      <c r="R35" s="52"/>
    </row>
    <row r="36" customFormat="false" ht="51.75" hidden="false" customHeight="true" outlineLevel="0" collapsed="false">
      <c r="A36" s="91"/>
      <c r="B36" s="27"/>
      <c r="C36" s="27"/>
      <c r="D36" s="27"/>
      <c r="E36" s="27"/>
      <c r="F36" s="27"/>
      <c r="G36" s="98"/>
      <c r="H36" s="98"/>
      <c r="I36" s="98"/>
      <c r="J36" s="15"/>
      <c r="K36" s="15" t="s">
        <v>647</v>
      </c>
      <c r="L36" s="15" t="s">
        <v>648</v>
      </c>
      <c r="M36" s="15" t="s">
        <v>725</v>
      </c>
      <c r="N36" s="15" t="s">
        <v>683</v>
      </c>
      <c r="O36" s="27" t="s">
        <v>651</v>
      </c>
      <c r="P36" s="97" t="s">
        <v>652</v>
      </c>
      <c r="Q36" s="27"/>
      <c r="R36" s="52"/>
    </row>
    <row r="37" customFormat="false" ht="25.3" hidden="false" customHeight="true" outlineLevel="0" collapsed="false">
      <c r="A37" s="91"/>
      <c r="B37" s="27"/>
      <c r="C37" s="27"/>
      <c r="D37" s="27"/>
      <c r="E37" s="27"/>
      <c r="F37" s="27"/>
      <c r="G37" s="98"/>
      <c r="H37" s="98"/>
      <c r="I37" s="98"/>
      <c r="J37" s="15"/>
      <c r="K37" s="15" t="s">
        <v>647</v>
      </c>
      <c r="L37" s="15" t="s">
        <v>654</v>
      </c>
      <c r="M37" s="15" t="s">
        <v>726</v>
      </c>
      <c r="N37" s="15" t="s">
        <v>683</v>
      </c>
      <c r="O37" s="27" t="s">
        <v>727</v>
      </c>
      <c r="P37" s="97" t="s">
        <v>684</v>
      </c>
      <c r="Q37" s="27"/>
      <c r="R37" s="52"/>
    </row>
    <row r="38" customFormat="false" ht="64.4" hidden="false" customHeight="true" outlineLevel="0" collapsed="false">
      <c r="A38" s="91"/>
      <c r="B38" s="27"/>
      <c r="C38" s="27"/>
      <c r="D38" s="27"/>
      <c r="E38" s="27"/>
      <c r="F38" s="27"/>
      <c r="G38" s="98"/>
      <c r="H38" s="98"/>
      <c r="I38" s="98"/>
      <c r="J38" s="15"/>
      <c r="K38" s="15" t="s">
        <v>647</v>
      </c>
      <c r="L38" s="15" t="s">
        <v>654</v>
      </c>
      <c r="M38" s="15" t="s">
        <v>728</v>
      </c>
      <c r="N38" s="15" t="s">
        <v>683</v>
      </c>
      <c r="O38" s="27" t="s">
        <v>727</v>
      </c>
      <c r="P38" s="97" t="s">
        <v>684</v>
      </c>
      <c r="Q38" s="27"/>
      <c r="R38" s="52"/>
    </row>
    <row r="39" customFormat="false" ht="37.95" hidden="false" customHeight="true" outlineLevel="0" collapsed="false">
      <c r="A39" s="91"/>
      <c r="B39" s="27"/>
      <c r="C39" s="27"/>
      <c r="D39" s="27"/>
      <c r="E39" s="27"/>
      <c r="F39" s="27"/>
      <c r="G39" s="98"/>
      <c r="H39" s="98"/>
      <c r="I39" s="98"/>
      <c r="J39" s="15"/>
      <c r="K39" s="15" t="s">
        <v>647</v>
      </c>
      <c r="L39" s="15" t="s">
        <v>654</v>
      </c>
      <c r="M39" s="15" t="s">
        <v>729</v>
      </c>
      <c r="N39" s="15" t="s">
        <v>683</v>
      </c>
      <c r="O39" s="27" t="s">
        <v>727</v>
      </c>
      <c r="P39" s="97" t="s">
        <v>684</v>
      </c>
      <c r="Q39" s="27"/>
      <c r="R39" s="52"/>
    </row>
    <row r="40" customFormat="false" ht="37.95" hidden="false" customHeight="true" outlineLevel="0" collapsed="false">
      <c r="A40" s="91"/>
      <c r="B40" s="27"/>
      <c r="C40" s="27"/>
      <c r="D40" s="27"/>
      <c r="E40" s="27"/>
      <c r="F40" s="27"/>
      <c r="G40" s="98"/>
      <c r="H40" s="98"/>
      <c r="I40" s="98"/>
      <c r="J40" s="15"/>
      <c r="K40" s="15" t="s">
        <v>647</v>
      </c>
      <c r="L40" s="15" t="s">
        <v>681</v>
      </c>
      <c r="M40" s="15" t="s">
        <v>730</v>
      </c>
      <c r="N40" s="15" t="s">
        <v>683</v>
      </c>
      <c r="O40" s="27" t="s">
        <v>651</v>
      </c>
      <c r="P40" s="97" t="s">
        <v>652</v>
      </c>
      <c r="Q40" s="27"/>
      <c r="R40" s="52"/>
    </row>
    <row r="41" customFormat="false" ht="25.3" hidden="false" customHeight="true" outlineLevel="0" collapsed="false">
      <c r="A41" s="91"/>
      <c r="B41" s="27"/>
      <c r="C41" s="27"/>
      <c r="D41" s="27"/>
      <c r="E41" s="27"/>
      <c r="F41" s="27"/>
      <c r="G41" s="98"/>
      <c r="H41" s="98"/>
      <c r="I41" s="98"/>
      <c r="J41" s="15"/>
      <c r="K41" s="15" t="s">
        <v>655</v>
      </c>
      <c r="L41" s="15" t="s">
        <v>656</v>
      </c>
      <c r="M41" s="15" t="s">
        <v>731</v>
      </c>
      <c r="N41" s="45" t="s">
        <v>650</v>
      </c>
      <c r="O41" s="27" t="s">
        <v>732</v>
      </c>
      <c r="P41" s="27" t="s">
        <v>688</v>
      </c>
      <c r="Q41" s="27"/>
      <c r="R41" s="52"/>
    </row>
    <row r="42" customFormat="false" ht="37.95" hidden="false" customHeight="true" outlineLevel="0" collapsed="false">
      <c r="A42" s="91"/>
      <c r="B42" s="27"/>
      <c r="C42" s="27"/>
      <c r="D42" s="27"/>
      <c r="E42" s="27"/>
      <c r="F42" s="27"/>
      <c r="G42" s="98"/>
      <c r="H42" s="98"/>
      <c r="I42" s="98"/>
      <c r="J42" s="15"/>
      <c r="K42" s="15" t="s">
        <v>655</v>
      </c>
      <c r="L42" s="15" t="s">
        <v>656</v>
      </c>
      <c r="M42" s="15" t="s">
        <v>733</v>
      </c>
      <c r="N42" s="45" t="s">
        <v>650</v>
      </c>
      <c r="O42" s="27" t="s">
        <v>732</v>
      </c>
      <c r="P42" s="27" t="s">
        <v>688</v>
      </c>
      <c r="Q42" s="27"/>
      <c r="R42" s="52"/>
    </row>
    <row r="43" customFormat="false" ht="51.75" hidden="false" customHeight="true" outlineLevel="0" collapsed="false">
      <c r="A43" s="91"/>
      <c r="B43" s="27"/>
      <c r="C43" s="27"/>
      <c r="D43" s="27"/>
      <c r="E43" s="27"/>
      <c r="F43" s="27"/>
      <c r="G43" s="98"/>
      <c r="H43" s="98"/>
      <c r="I43" s="98"/>
      <c r="J43" s="15"/>
      <c r="K43" s="15" t="s">
        <v>660</v>
      </c>
      <c r="L43" s="15" t="s">
        <v>661</v>
      </c>
      <c r="M43" s="15" t="s">
        <v>235</v>
      </c>
      <c r="N43" s="45" t="s">
        <v>663</v>
      </c>
      <c r="O43" s="27" t="s">
        <v>734</v>
      </c>
      <c r="P43" s="97" t="s">
        <v>735</v>
      </c>
      <c r="Q43" s="27"/>
      <c r="R43" s="52"/>
    </row>
    <row r="44" customFormat="false" ht="246.1" hidden="false" customHeight="true" outlineLevel="0" collapsed="false">
      <c r="A44" s="91"/>
      <c r="B44" s="27"/>
      <c r="C44" s="27"/>
      <c r="D44" s="27"/>
      <c r="E44" s="27"/>
      <c r="F44" s="27"/>
      <c r="G44" s="98"/>
      <c r="H44" s="98"/>
      <c r="I44" s="98"/>
      <c r="J44" s="15"/>
      <c r="K44" s="15" t="s">
        <v>666</v>
      </c>
      <c r="L44" s="15" t="s">
        <v>736</v>
      </c>
      <c r="M44" s="15" t="s">
        <v>737</v>
      </c>
      <c r="N44" s="15" t="s">
        <v>683</v>
      </c>
      <c r="O44" s="27" t="s">
        <v>651</v>
      </c>
      <c r="P44" s="97" t="s">
        <v>652</v>
      </c>
      <c r="Q44" s="27"/>
      <c r="R44" s="52"/>
    </row>
    <row r="45" customFormat="false" ht="86.4" hidden="false" customHeight="true" outlineLevel="0" collapsed="false">
      <c r="A45" s="91"/>
      <c r="B45" s="27"/>
      <c r="C45" s="27" t="s">
        <v>738</v>
      </c>
      <c r="D45" s="27" t="s">
        <v>643</v>
      </c>
      <c r="E45" s="97" t="s">
        <v>739</v>
      </c>
      <c r="F45" s="27" t="s">
        <v>740</v>
      </c>
      <c r="G45" s="98" t="s">
        <v>238</v>
      </c>
      <c r="H45" s="98" t="s">
        <v>238</v>
      </c>
      <c r="I45" s="98"/>
      <c r="J45" s="15" t="s">
        <v>741</v>
      </c>
      <c r="K45" s="15" t="s">
        <v>655</v>
      </c>
      <c r="L45" s="15" t="s">
        <v>656</v>
      </c>
      <c r="M45" s="15" t="s">
        <v>742</v>
      </c>
      <c r="N45" s="15" t="s">
        <v>683</v>
      </c>
      <c r="O45" s="27" t="s">
        <v>687</v>
      </c>
      <c r="P45" s="27" t="s">
        <v>688</v>
      </c>
      <c r="Q45" s="27"/>
      <c r="R45" s="52"/>
    </row>
    <row r="46" customFormat="false" ht="116.15" hidden="false" customHeight="true" outlineLevel="0" collapsed="false">
      <c r="A46" s="91"/>
      <c r="B46" s="27"/>
      <c r="C46" s="27"/>
      <c r="D46" s="27"/>
      <c r="E46" s="27"/>
      <c r="F46" s="27"/>
      <c r="G46" s="98"/>
      <c r="H46" s="98"/>
      <c r="I46" s="98"/>
      <c r="J46" s="15"/>
      <c r="K46" s="15" t="s">
        <v>647</v>
      </c>
      <c r="L46" s="15" t="s">
        <v>654</v>
      </c>
      <c r="M46" s="15" t="s">
        <v>743</v>
      </c>
      <c r="N46" s="45" t="s">
        <v>663</v>
      </c>
      <c r="O46" s="27" t="s">
        <v>744</v>
      </c>
      <c r="P46" s="97" t="s">
        <v>745</v>
      </c>
      <c r="Q46" s="27"/>
      <c r="R46" s="52"/>
    </row>
    <row r="47" customFormat="false" ht="86.4" hidden="false" customHeight="true" outlineLevel="0" collapsed="false">
      <c r="A47" s="91"/>
      <c r="B47" s="27"/>
      <c r="C47" s="27"/>
      <c r="D47" s="27"/>
      <c r="E47" s="27"/>
      <c r="F47" s="27"/>
      <c r="G47" s="98"/>
      <c r="H47" s="98"/>
      <c r="I47" s="98"/>
      <c r="J47" s="15"/>
      <c r="K47" s="15" t="s">
        <v>647</v>
      </c>
      <c r="L47" s="15" t="s">
        <v>681</v>
      </c>
      <c r="M47" s="15" t="s">
        <v>746</v>
      </c>
      <c r="N47" s="15" t="s">
        <v>683</v>
      </c>
      <c r="O47" s="27" t="s">
        <v>687</v>
      </c>
      <c r="P47" s="27" t="s">
        <v>688</v>
      </c>
      <c r="Q47" s="27"/>
      <c r="R47" s="52"/>
    </row>
    <row r="48" customFormat="false" ht="86.4" hidden="false" customHeight="true" outlineLevel="0" collapsed="false">
      <c r="A48" s="91"/>
      <c r="B48" s="27"/>
      <c r="C48" s="27"/>
      <c r="D48" s="27"/>
      <c r="E48" s="27"/>
      <c r="F48" s="27"/>
      <c r="G48" s="98"/>
      <c r="H48" s="98"/>
      <c r="I48" s="98"/>
      <c r="J48" s="15"/>
      <c r="K48" s="15" t="s">
        <v>647</v>
      </c>
      <c r="L48" s="15" t="s">
        <v>648</v>
      </c>
      <c r="M48" s="15" t="s">
        <v>747</v>
      </c>
      <c r="N48" s="15" t="s">
        <v>683</v>
      </c>
      <c r="O48" s="27" t="s">
        <v>687</v>
      </c>
      <c r="P48" s="27" t="s">
        <v>688</v>
      </c>
      <c r="Q48" s="27"/>
      <c r="R48" s="52"/>
    </row>
    <row r="49" customFormat="false" ht="86.4" hidden="false" customHeight="true" outlineLevel="0" collapsed="false">
      <c r="A49" s="91"/>
      <c r="B49" s="27"/>
      <c r="C49" s="27"/>
      <c r="D49" s="27"/>
      <c r="E49" s="27"/>
      <c r="F49" s="27"/>
      <c r="G49" s="98"/>
      <c r="H49" s="98"/>
      <c r="I49" s="98"/>
      <c r="J49" s="15"/>
      <c r="K49" s="15" t="s">
        <v>660</v>
      </c>
      <c r="L49" s="15" t="s">
        <v>661</v>
      </c>
      <c r="M49" s="15" t="s">
        <v>697</v>
      </c>
      <c r="N49" s="45" t="s">
        <v>663</v>
      </c>
      <c r="O49" s="27" t="s">
        <v>748</v>
      </c>
      <c r="P49" s="97" t="s">
        <v>749</v>
      </c>
      <c r="Q49" s="27"/>
      <c r="R49" s="52"/>
    </row>
    <row r="50" customFormat="false" ht="86.4" hidden="false" customHeight="true" outlineLevel="0" collapsed="false">
      <c r="A50" s="91"/>
      <c r="B50" s="27"/>
      <c r="C50" s="27"/>
      <c r="D50" s="27"/>
      <c r="E50" s="27"/>
      <c r="F50" s="27"/>
      <c r="G50" s="98"/>
      <c r="H50" s="98"/>
      <c r="I50" s="98"/>
      <c r="J50" s="15"/>
      <c r="K50" s="15" t="s">
        <v>666</v>
      </c>
      <c r="L50" s="15" t="s">
        <v>667</v>
      </c>
      <c r="M50" s="15" t="s">
        <v>750</v>
      </c>
      <c r="N50" s="15" t="s">
        <v>683</v>
      </c>
      <c r="O50" s="27" t="s">
        <v>687</v>
      </c>
      <c r="P50" s="27" t="s">
        <v>688</v>
      </c>
      <c r="Q50" s="27"/>
      <c r="R50" s="52"/>
    </row>
    <row r="51" customFormat="false" ht="62.65" hidden="false" customHeight="true" outlineLevel="0" collapsed="false">
      <c r="A51" s="91"/>
      <c r="B51" s="27"/>
      <c r="C51" s="27" t="s">
        <v>751</v>
      </c>
      <c r="D51" s="27" t="s">
        <v>643</v>
      </c>
      <c r="E51" s="97" t="s">
        <v>752</v>
      </c>
      <c r="F51" s="27" t="s">
        <v>753</v>
      </c>
      <c r="G51" s="98" t="s">
        <v>240</v>
      </c>
      <c r="H51" s="98" t="s">
        <v>240</v>
      </c>
      <c r="I51" s="98"/>
      <c r="J51" s="15" t="s">
        <v>754</v>
      </c>
      <c r="K51" s="15" t="s">
        <v>655</v>
      </c>
      <c r="L51" s="15" t="s">
        <v>656</v>
      </c>
      <c r="M51" s="15" t="s">
        <v>692</v>
      </c>
      <c r="N51" s="45" t="s">
        <v>650</v>
      </c>
      <c r="O51" s="27" t="s">
        <v>755</v>
      </c>
      <c r="P51" s="27" t="s">
        <v>688</v>
      </c>
      <c r="Q51" s="27"/>
      <c r="R51" s="52"/>
    </row>
    <row r="52" customFormat="false" ht="233.45" hidden="false" customHeight="true" outlineLevel="0" collapsed="false">
      <c r="A52" s="91"/>
      <c r="B52" s="27"/>
      <c r="C52" s="27"/>
      <c r="D52" s="27"/>
      <c r="E52" s="27"/>
      <c r="F52" s="27"/>
      <c r="G52" s="98"/>
      <c r="H52" s="98"/>
      <c r="I52" s="98"/>
      <c r="J52" s="15"/>
      <c r="K52" s="15" t="s">
        <v>666</v>
      </c>
      <c r="L52" s="15" t="s">
        <v>667</v>
      </c>
      <c r="M52" s="15" t="s">
        <v>756</v>
      </c>
      <c r="N52" s="15" t="s">
        <v>683</v>
      </c>
      <c r="O52" s="27" t="s">
        <v>651</v>
      </c>
      <c r="P52" s="97" t="s">
        <v>652</v>
      </c>
      <c r="Q52" s="27"/>
      <c r="R52" s="52"/>
    </row>
    <row r="53" customFormat="false" ht="62.65" hidden="false" customHeight="true" outlineLevel="0" collapsed="false">
      <c r="A53" s="91"/>
      <c r="B53" s="27"/>
      <c r="C53" s="27"/>
      <c r="D53" s="27"/>
      <c r="E53" s="27"/>
      <c r="F53" s="27"/>
      <c r="G53" s="98"/>
      <c r="H53" s="98"/>
      <c r="I53" s="98"/>
      <c r="J53" s="15"/>
      <c r="K53" s="15" t="s">
        <v>647</v>
      </c>
      <c r="L53" s="15" t="s">
        <v>681</v>
      </c>
      <c r="M53" s="15" t="s">
        <v>757</v>
      </c>
      <c r="N53" s="15" t="s">
        <v>683</v>
      </c>
      <c r="O53" s="27" t="s">
        <v>687</v>
      </c>
      <c r="P53" s="27" t="s">
        <v>688</v>
      </c>
      <c r="Q53" s="27"/>
      <c r="R53" s="52"/>
    </row>
    <row r="54" customFormat="false" ht="89.7" hidden="false" customHeight="true" outlineLevel="0" collapsed="false">
      <c r="A54" s="91"/>
      <c r="B54" s="27"/>
      <c r="C54" s="27"/>
      <c r="D54" s="27"/>
      <c r="E54" s="27"/>
      <c r="F54" s="27"/>
      <c r="G54" s="98"/>
      <c r="H54" s="98"/>
      <c r="I54" s="98"/>
      <c r="J54" s="15"/>
      <c r="K54" s="15" t="s">
        <v>647</v>
      </c>
      <c r="L54" s="15" t="s">
        <v>654</v>
      </c>
      <c r="M54" s="15" t="s">
        <v>758</v>
      </c>
      <c r="N54" s="15" t="s">
        <v>683</v>
      </c>
      <c r="O54" s="27" t="s">
        <v>759</v>
      </c>
      <c r="P54" s="97" t="s">
        <v>760</v>
      </c>
      <c r="Q54" s="27"/>
      <c r="R54" s="52"/>
    </row>
    <row r="55" customFormat="false" ht="62.65" hidden="false" customHeight="true" outlineLevel="0" collapsed="false">
      <c r="A55" s="91"/>
      <c r="B55" s="27"/>
      <c r="C55" s="27"/>
      <c r="D55" s="27"/>
      <c r="E55" s="27"/>
      <c r="F55" s="27"/>
      <c r="G55" s="98"/>
      <c r="H55" s="98"/>
      <c r="I55" s="98"/>
      <c r="J55" s="15"/>
      <c r="K55" s="15" t="s">
        <v>647</v>
      </c>
      <c r="L55" s="15" t="s">
        <v>648</v>
      </c>
      <c r="M55" s="15" t="s">
        <v>761</v>
      </c>
      <c r="N55" s="15" t="s">
        <v>683</v>
      </c>
      <c r="O55" s="27" t="s">
        <v>687</v>
      </c>
      <c r="P55" s="27" t="s">
        <v>688</v>
      </c>
      <c r="Q55" s="27"/>
      <c r="R55" s="52"/>
    </row>
    <row r="56" customFormat="false" ht="62.65" hidden="false" customHeight="true" outlineLevel="0" collapsed="false">
      <c r="A56" s="91"/>
      <c r="B56" s="27"/>
      <c r="C56" s="27"/>
      <c r="D56" s="27"/>
      <c r="E56" s="27"/>
      <c r="F56" s="27"/>
      <c r="G56" s="98"/>
      <c r="H56" s="98"/>
      <c r="I56" s="98"/>
      <c r="J56" s="15"/>
      <c r="K56" s="15" t="s">
        <v>660</v>
      </c>
      <c r="L56" s="15" t="s">
        <v>661</v>
      </c>
      <c r="M56" s="15" t="s">
        <v>762</v>
      </c>
      <c r="N56" s="45" t="s">
        <v>663</v>
      </c>
      <c r="O56" s="27" t="s">
        <v>240</v>
      </c>
      <c r="P56" s="97" t="s">
        <v>665</v>
      </c>
      <c r="Q56" s="27"/>
      <c r="R56" s="52"/>
    </row>
    <row r="57" customFormat="false" ht="77.05" hidden="false" customHeight="true" outlineLevel="0" collapsed="false">
      <c r="A57" s="91"/>
      <c r="B57" s="27"/>
      <c r="C57" s="27" t="s">
        <v>763</v>
      </c>
      <c r="D57" s="27" t="s">
        <v>643</v>
      </c>
      <c r="E57" s="97" t="s">
        <v>764</v>
      </c>
      <c r="F57" s="27" t="s">
        <v>765</v>
      </c>
      <c r="G57" s="98" t="s">
        <v>242</v>
      </c>
      <c r="H57" s="98" t="s">
        <v>242</v>
      </c>
      <c r="I57" s="98"/>
      <c r="J57" s="45" t="s">
        <v>766</v>
      </c>
      <c r="K57" s="15" t="s">
        <v>666</v>
      </c>
      <c r="L57" s="15" t="s">
        <v>667</v>
      </c>
      <c r="M57" s="15" t="s">
        <v>767</v>
      </c>
      <c r="N57" s="15" t="s">
        <v>683</v>
      </c>
      <c r="O57" s="27" t="s">
        <v>651</v>
      </c>
      <c r="P57" s="97" t="s">
        <v>652</v>
      </c>
      <c r="Q57" s="27"/>
      <c r="R57" s="52"/>
    </row>
    <row r="58" customFormat="false" ht="56.15" hidden="false" customHeight="true" outlineLevel="0" collapsed="false">
      <c r="A58" s="91"/>
      <c r="B58" s="27"/>
      <c r="C58" s="27"/>
      <c r="D58" s="27"/>
      <c r="E58" s="27"/>
      <c r="F58" s="27"/>
      <c r="G58" s="98"/>
      <c r="H58" s="98"/>
      <c r="I58" s="98"/>
      <c r="J58" s="45"/>
      <c r="K58" s="15" t="s">
        <v>647</v>
      </c>
      <c r="L58" s="15" t="s">
        <v>654</v>
      </c>
      <c r="M58" s="15" t="s">
        <v>768</v>
      </c>
      <c r="N58" s="15" t="s">
        <v>683</v>
      </c>
      <c r="O58" s="27" t="s">
        <v>769</v>
      </c>
      <c r="P58" s="97" t="s">
        <v>652</v>
      </c>
      <c r="Q58" s="27"/>
      <c r="R58" s="52"/>
    </row>
    <row r="59" customFormat="false" ht="56.15" hidden="false" customHeight="true" outlineLevel="0" collapsed="false">
      <c r="A59" s="91"/>
      <c r="B59" s="27"/>
      <c r="C59" s="27"/>
      <c r="D59" s="27"/>
      <c r="E59" s="27"/>
      <c r="F59" s="27"/>
      <c r="G59" s="98"/>
      <c r="H59" s="98"/>
      <c r="I59" s="98"/>
      <c r="J59" s="45"/>
      <c r="K59" s="15" t="s">
        <v>647</v>
      </c>
      <c r="L59" s="15" t="s">
        <v>648</v>
      </c>
      <c r="M59" s="15" t="s">
        <v>770</v>
      </c>
      <c r="N59" s="45" t="s">
        <v>650</v>
      </c>
      <c r="O59" s="27" t="s">
        <v>771</v>
      </c>
      <c r="P59" s="27" t="s">
        <v>688</v>
      </c>
      <c r="Q59" s="27"/>
      <c r="R59" s="52"/>
    </row>
    <row r="60" customFormat="false" ht="56.15" hidden="false" customHeight="true" outlineLevel="0" collapsed="false">
      <c r="A60" s="91"/>
      <c r="B60" s="27"/>
      <c r="C60" s="27"/>
      <c r="D60" s="27"/>
      <c r="E60" s="27"/>
      <c r="F60" s="27"/>
      <c r="G60" s="98"/>
      <c r="H60" s="98"/>
      <c r="I60" s="98"/>
      <c r="J60" s="45"/>
      <c r="K60" s="15" t="s">
        <v>647</v>
      </c>
      <c r="L60" s="15" t="s">
        <v>681</v>
      </c>
      <c r="M60" s="15" t="s">
        <v>772</v>
      </c>
      <c r="N60" s="15" t="s">
        <v>683</v>
      </c>
      <c r="O60" s="27" t="s">
        <v>744</v>
      </c>
      <c r="P60" s="97" t="s">
        <v>684</v>
      </c>
      <c r="Q60" s="27"/>
      <c r="R60" s="52"/>
    </row>
    <row r="61" customFormat="false" ht="56.15" hidden="false" customHeight="true" outlineLevel="0" collapsed="false">
      <c r="A61" s="91"/>
      <c r="B61" s="27"/>
      <c r="C61" s="27"/>
      <c r="D61" s="27"/>
      <c r="E61" s="27"/>
      <c r="F61" s="27"/>
      <c r="G61" s="98"/>
      <c r="H61" s="98"/>
      <c r="I61" s="98"/>
      <c r="J61" s="45"/>
      <c r="K61" s="15" t="s">
        <v>660</v>
      </c>
      <c r="L61" s="15" t="s">
        <v>661</v>
      </c>
      <c r="M61" s="15" t="s">
        <v>697</v>
      </c>
      <c r="N61" s="15" t="s">
        <v>683</v>
      </c>
      <c r="O61" s="27" t="s">
        <v>773</v>
      </c>
      <c r="P61" s="97" t="s">
        <v>749</v>
      </c>
      <c r="Q61" s="27"/>
      <c r="R61" s="52"/>
    </row>
    <row r="62" customFormat="false" ht="56.15" hidden="false" customHeight="true" outlineLevel="0" collapsed="false">
      <c r="A62" s="91"/>
      <c r="B62" s="27"/>
      <c r="C62" s="27"/>
      <c r="D62" s="27"/>
      <c r="E62" s="27"/>
      <c r="F62" s="27"/>
      <c r="G62" s="98"/>
      <c r="H62" s="98"/>
      <c r="I62" s="98"/>
      <c r="J62" s="45"/>
      <c r="K62" s="15" t="s">
        <v>655</v>
      </c>
      <c r="L62" s="15" t="s">
        <v>656</v>
      </c>
      <c r="M62" s="15" t="s">
        <v>774</v>
      </c>
      <c r="N62" s="45" t="s">
        <v>650</v>
      </c>
      <c r="O62" s="27" t="s">
        <v>714</v>
      </c>
      <c r="P62" s="27" t="s">
        <v>688</v>
      </c>
      <c r="Q62" s="27"/>
      <c r="R62" s="52"/>
    </row>
    <row r="63" customFormat="false" ht="77.05" hidden="false" customHeight="true" outlineLevel="0" collapsed="false">
      <c r="A63" s="91"/>
      <c r="B63" s="27"/>
      <c r="C63" s="27" t="s">
        <v>775</v>
      </c>
      <c r="D63" s="27" t="s">
        <v>643</v>
      </c>
      <c r="E63" s="97" t="s">
        <v>776</v>
      </c>
      <c r="F63" s="27" t="s">
        <v>777</v>
      </c>
      <c r="G63" s="98" t="s">
        <v>244</v>
      </c>
      <c r="H63" s="98" t="s">
        <v>244</v>
      </c>
      <c r="I63" s="98"/>
      <c r="J63" s="15" t="s">
        <v>778</v>
      </c>
      <c r="K63" s="15" t="s">
        <v>647</v>
      </c>
      <c r="L63" s="15" t="s">
        <v>648</v>
      </c>
      <c r="M63" s="15" t="s">
        <v>779</v>
      </c>
      <c r="N63" s="15" t="s">
        <v>683</v>
      </c>
      <c r="O63" s="27" t="s">
        <v>651</v>
      </c>
      <c r="P63" s="97" t="s">
        <v>652</v>
      </c>
      <c r="Q63" s="27"/>
      <c r="R63" s="52"/>
    </row>
    <row r="64" customFormat="false" ht="16.55" hidden="false" customHeight="true" outlineLevel="0" collapsed="false">
      <c r="A64" s="91"/>
      <c r="B64" s="27"/>
      <c r="C64" s="27"/>
      <c r="D64" s="27"/>
      <c r="E64" s="27"/>
      <c r="F64" s="27"/>
      <c r="G64" s="98"/>
      <c r="H64" s="98"/>
      <c r="I64" s="98"/>
      <c r="J64" s="15"/>
      <c r="K64" s="15" t="s">
        <v>647</v>
      </c>
      <c r="L64" s="15" t="s">
        <v>654</v>
      </c>
      <c r="M64" s="15" t="s">
        <v>780</v>
      </c>
      <c r="N64" s="15" t="s">
        <v>683</v>
      </c>
      <c r="O64" s="27" t="s">
        <v>651</v>
      </c>
      <c r="P64" s="97" t="s">
        <v>652</v>
      </c>
      <c r="Q64" s="27"/>
      <c r="R64" s="52"/>
    </row>
    <row r="65" customFormat="false" ht="64.4" hidden="false" customHeight="true" outlineLevel="0" collapsed="false">
      <c r="A65" s="91"/>
      <c r="B65" s="27"/>
      <c r="C65" s="27"/>
      <c r="D65" s="27"/>
      <c r="E65" s="27"/>
      <c r="F65" s="27"/>
      <c r="G65" s="98"/>
      <c r="H65" s="98"/>
      <c r="I65" s="98"/>
      <c r="J65" s="15"/>
      <c r="K65" s="15" t="s">
        <v>647</v>
      </c>
      <c r="L65" s="15" t="s">
        <v>681</v>
      </c>
      <c r="M65" s="15" t="s">
        <v>781</v>
      </c>
      <c r="N65" s="15" t="s">
        <v>683</v>
      </c>
      <c r="O65" s="27" t="s">
        <v>782</v>
      </c>
      <c r="P65" s="97" t="s">
        <v>684</v>
      </c>
      <c r="Q65" s="27"/>
      <c r="R65" s="52"/>
    </row>
    <row r="66" customFormat="false" ht="64.4" hidden="false" customHeight="true" outlineLevel="0" collapsed="false">
      <c r="A66" s="91"/>
      <c r="B66" s="27"/>
      <c r="C66" s="27"/>
      <c r="D66" s="27"/>
      <c r="E66" s="27"/>
      <c r="F66" s="27"/>
      <c r="G66" s="98"/>
      <c r="H66" s="98"/>
      <c r="I66" s="98"/>
      <c r="J66" s="15"/>
      <c r="K66" s="15" t="s">
        <v>655</v>
      </c>
      <c r="L66" s="15" t="s">
        <v>656</v>
      </c>
      <c r="M66" s="15" t="s">
        <v>783</v>
      </c>
      <c r="N66" s="45" t="s">
        <v>650</v>
      </c>
      <c r="O66" s="27" t="s">
        <v>771</v>
      </c>
      <c r="P66" s="27" t="s">
        <v>688</v>
      </c>
      <c r="Q66" s="27"/>
      <c r="R66" s="52"/>
    </row>
    <row r="67" customFormat="false" ht="51.75" hidden="false" customHeight="true" outlineLevel="0" collapsed="false">
      <c r="A67" s="91"/>
      <c r="B67" s="27"/>
      <c r="C67" s="27"/>
      <c r="D67" s="27"/>
      <c r="E67" s="27"/>
      <c r="F67" s="27"/>
      <c r="G67" s="98"/>
      <c r="H67" s="98"/>
      <c r="I67" s="98"/>
      <c r="J67" s="15"/>
      <c r="K67" s="15" t="s">
        <v>666</v>
      </c>
      <c r="L67" s="15" t="s">
        <v>667</v>
      </c>
      <c r="M67" s="15" t="s">
        <v>784</v>
      </c>
      <c r="N67" s="15" t="s">
        <v>683</v>
      </c>
      <c r="O67" s="27" t="s">
        <v>651</v>
      </c>
      <c r="P67" s="97" t="s">
        <v>652</v>
      </c>
      <c r="Q67" s="27"/>
      <c r="R67" s="52"/>
    </row>
    <row r="68" customFormat="false" ht="51.75" hidden="false" customHeight="true" outlineLevel="0" collapsed="false">
      <c r="A68" s="91"/>
      <c r="B68" s="27"/>
      <c r="C68" s="27"/>
      <c r="D68" s="27"/>
      <c r="E68" s="27"/>
      <c r="F68" s="27"/>
      <c r="G68" s="98"/>
      <c r="H68" s="98"/>
      <c r="I68" s="98"/>
      <c r="J68" s="15"/>
      <c r="K68" s="15" t="s">
        <v>660</v>
      </c>
      <c r="L68" s="15" t="s">
        <v>661</v>
      </c>
      <c r="M68" s="15" t="s">
        <v>785</v>
      </c>
      <c r="N68" s="15" t="s">
        <v>683</v>
      </c>
      <c r="O68" s="27" t="s">
        <v>786</v>
      </c>
      <c r="P68" s="97" t="s">
        <v>665</v>
      </c>
      <c r="Q68" s="27"/>
      <c r="R68" s="52"/>
    </row>
    <row r="69" customFormat="false" ht="51.75" hidden="false" customHeight="true" outlineLevel="0" collapsed="false">
      <c r="A69" s="91"/>
      <c r="B69" s="27"/>
      <c r="C69" s="27" t="s">
        <v>787</v>
      </c>
      <c r="D69" s="27" t="s">
        <v>643</v>
      </c>
      <c r="E69" s="97" t="s">
        <v>776</v>
      </c>
      <c r="F69" s="27" t="s">
        <v>777</v>
      </c>
      <c r="G69" s="98" t="s">
        <v>246</v>
      </c>
      <c r="H69" s="98" t="s">
        <v>246</v>
      </c>
      <c r="I69" s="98"/>
      <c r="J69" s="15" t="s">
        <v>788</v>
      </c>
      <c r="K69" s="15" t="s">
        <v>660</v>
      </c>
      <c r="L69" s="15" t="s">
        <v>661</v>
      </c>
      <c r="M69" s="15" t="s">
        <v>789</v>
      </c>
      <c r="N69" s="15" t="s">
        <v>683</v>
      </c>
      <c r="O69" s="27" t="s">
        <v>790</v>
      </c>
      <c r="P69" s="97" t="s">
        <v>665</v>
      </c>
      <c r="Q69" s="27"/>
      <c r="R69" s="52"/>
    </row>
    <row r="70" customFormat="false" ht="77.05" hidden="false" customHeight="true" outlineLevel="0" collapsed="false">
      <c r="A70" s="91"/>
      <c r="B70" s="27"/>
      <c r="C70" s="27"/>
      <c r="D70" s="27"/>
      <c r="E70" s="27"/>
      <c r="F70" s="27"/>
      <c r="G70" s="98"/>
      <c r="H70" s="98"/>
      <c r="I70" s="98"/>
      <c r="J70" s="15"/>
      <c r="K70" s="15" t="s">
        <v>647</v>
      </c>
      <c r="L70" s="15" t="s">
        <v>648</v>
      </c>
      <c r="M70" s="15" t="s">
        <v>779</v>
      </c>
      <c r="N70" s="15" t="s">
        <v>683</v>
      </c>
      <c r="O70" s="27" t="s">
        <v>651</v>
      </c>
      <c r="P70" s="97" t="s">
        <v>652</v>
      </c>
      <c r="Q70" s="27"/>
      <c r="R70" s="52"/>
    </row>
    <row r="71" customFormat="false" ht="64.4" hidden="false" customHeight="true" outlineLevel="0" collapsed="false">
      <c r="A71" s="91"/>
      <c r="B71" s="27"/>
      <c r="C71" s="27"/>
      <c r="D71" s="27"/>
      <c r="E71" s="27"/>
      <c r="F71" s="27"/>
      <c r="G71" s="98"/>
      <c r="H71" s="98"/>
      <c r="I71" s="98"/>
      <c r="J71" s="15"/>
      <c r="K71" s="15" t="s">
        <v>647</v>
      </c>
      <c r="L71" s="15" t="s">
        <v>681</v>
      </c>
      <c r="M71" s="15" t="s">
        <v>791</v>
      </c>
      <c r="N71" s="15" t="s">
        <v>683</v>
      </c>
      <c r="O71" s="27" t="s">
        <v>782</v>
      </c>
      <c r="P71" s="97" t="s">
        <v>684</v>
      </c>
      <c r="Q71" s="27"/>
      <c r="R71" s="52"/>
    </row>
    <row r="72" customFormat="false" ht="51.75" hidden="false" customHeight="true" outlineLevel="0" collapsed="false">
      <c r="A72" s="91"/>
      <c r="B72" s="27"/>
      <c r="C72" s="27"/>
      <c r="D72" s="27"/>
      <c r="E72" s="27"/>
      <c r="F72" s="27"/>
      <c r="G72" s="98"/>
      <c r="H72" s="98"/>
      <c r="I72" s="98"/>
      <c r="J72" s="15"/>
      <c r="K72" s="15" t="s">
        <v>647</v>
      </c>
      <c r="L72" s="15" t="s">
        <v>654</v>
      </c>
      <c r="M72" s="15" t="s">
        <v>792</v>
      </c>
      <c r="N72" s="15" t="s">
        <v>683</v>
      </c>
      <c r="O72" s="27" t="s">
        <v>651</v>
      </c>
      <c r="P72" s="97" t="s">
        <v>652</v>
      </c>
      <c r="Q72" s="27"/>
      <c r="R72" s="52"/>
    </row>
    <row r="73" customFormat="false" ht="77.05" hidden="false" customHeight="true" outlineLevel="0" collapsed="false">
      <c r="A73" s="91"/>
      <c r="B73" s="27"/>
      <c r="C73" s="27"/>
      <c r="D73" s="27"/>
      <c r="E73" s="27"/>
      <c r="F73" s="27"/>
      <c r="G73" s="98"/>
      <c r="H73" s="98"/>
      <c r="I73" s="98"/>
      <c r="J73" s="15"/>
      <c r="K73" s="15" t="s">
        <v>655</v>
      </c>
      <c r="L73" s="15" t="s">
        <v>656</v>
      </c>
      <c r="M73" s="15" t="s">
        <v>793</v>
      </c>
      <c r="N73" s="45" t="s">
        <v>650</v>
      </c>
      <c r="O73" s="27" t="s">
        <v>771</v>
      </c>
      <c r="P73" s="27" t="s">
        <v>688</v>
      </c>
      <c r="Q73" s="27"/>
      <c r="R73" s="52"/>
    </row>
    <row r="74" customFormat="false" ht="51.75" hidden="false" customHeight="true" outlineLevel="0" collapsed="false">
      <c r="A74" s="91"/>
      <c r="B74" s="27"/>
      <c r="C74" s="27"/>
      <c r="D74" s="27"/>
      <c r="E74" s="27"/>
      <c r="F74" s="27"/>
      <c r="G74" s="98"/>
      <c r="H74" s="98"/>
      <c r="I74" s="98"/>
      <c r="J74" s="15"/>
      <c r="K74" s="15" t="s">
        <v>666</v>
      </c>
      <c r="L74" s="15" t="s">
        <v>667</v>
      </c>
      <c r="M74" s="15" t="s">
        <v>784</v>
      </c>
      <c r="N74" s="15" t="s">
        <v>683</v>
      </c>
      <c r="O74" s="27" t="s">
        <v>651</v>
      </c>
      <c r="P74" s="97" t="s">
        <v>652</v>
      </c>
      <c r="Q74" s="27"/>
      <c r="R74" s="52"/>
    </row>
    <row r="75" customFormat="false" ht="25.3" hidden="false" customHeight="true" outlineLevel="0" collapsed="false">
      <c r="A75" s="91"/>
      <c r="B75" s="27"/>
      <c r="C75" s="27" t="s">
        <v>794</v>
      </c>
      <c r="D75" s="27" t="s">
        <v>643</v>
      </c>
      <c r="E75" s="97" t="s">
        <v>644</v>
      </c>
      <c r="F75" s="27" t="s">
        <v>645</v>
      </c>
      <c r="G75" s="98" t="s">
        <v>248</v>
      </c>
      <c r="H75" s="98" t="s">
        <v>248</v>
      </c>
      <c r="I75" s="98"/>
      <c r="J75" s="15" t="s">
        <v>795</v>
      </c>
      <c r="K75" s="15" t="s">
        <v>647</v>
      </c>
      <c r="L75" s="15" t="s">
        <v>648</v>
      </c>
      <c r="M75" s="15" t="s">
        <v>796</v>
      </c>
      <c r="N75" s="15" t="s">
        <v>683</v>
      </c>
      <c r="O75" s="27" t="s">
        <v>651</v>
      </c>
      <c r="P75" s="97" t="s">
        <v>652</v>
      </c>
      <c r="Q75" s="27"/>
      <c r="R75" s="52"/>
    </row>
    <row r="76" customFormat="false" ht="37.95" hidden="false" customHeight="true" outlineLevel="0" collapsed="false">
      <c r="A76" s="91"/>
      <c r="B76" s="27"/>
      <c r="C76" s="27"/>
      <c r="D76" s="27"/>
      <c r="E76" s="27"/>
      <c r="F76" s="27"/>
      <c r="G76" s="98"/>
      <c r="H76" s="98"/>
      <c r="I76" s="98"/>
      <c r="J76" s="15"/>
      <c r="K76" s="15" t="s">
        <v>647</v>
      </c>
      <c r="L76" s="15" t="s">
        <v>654</v>
      </c>
      <c r="M76" s="15" t="s">
        <v>795</v>
      </c>
      <c r="N76" s="15" t="s">
        <v>683</v>
      </c>
      <c r="O76" s="27" t="s">
        <v>651</v>
      </c>
      <c r="P76" s="97" t="s">
        <v>652</v>
      </c>
      <c r="Q76" s="27"/>
      <c r="R76" s="52"/>
    </row>
    <row r="77" customFormat="false" ht="25.3" hidden="false" customHeight="true" outlineLevel="0" collapsed="false">
      <c r="A77" s="91"/>
      <c r="B77" s="27"/>
      <c r="C77" s="27"/>
      <c r="D77" s="27"/>
      <c r="E77" s="27"/>
      <c r="F77" s="27"/>
      <c r="G77" s="98"/>
      <c r="H77" s="98"/>
      <c r="I77" s="98"/>
      <c r="J77" s="15"/>
      <c r="K77" s="15" t="s">
        <v>647</v>
      </c>
      <c r="L77" s="15" t="s">
        <v>681</v>
      </c>
      <c r="M77" s="15" t="s">
        <v>797</v>
      </c>
      <c r="N77" s="15" t="s">
        <v>683</v>
      </c>
      <c r="O77" s="27" t="s">
        <v>651</v>
      </c>
      <c r="P77" s="97" t="s">
        <v>652</v>
      </c>
      <c r="Q77" s="27"/>
      <c r="R77" s="52"/>
    </row>
    <row r="78" customFormat="false" ht="25.3" hidden="false" customHeight="true" outlineLevel="0" collapsed="false">
      <c r="A78" s="91"/>
      <c r="B78" s="27"/>
      <c r="C78" s="27"/>
      <c r="D78" s="27"/>
      <c r="E78" s="27"/>
      <c r="F78" s="27"/>
      <c r="G78" s="98"/>
      <c r="H78" s="98"/>
      <c r="I78" s="98"/>
      <c r="J78" s="15"/>
      <c r="K78" s="15" t="s">
        <v>655</v>
      </c>
      <c r="L78" s="15" t="s">
        <v>656</v>
      </c>
      <c r="M78" s="15" t="s">
        <v>798</v>
      </c>
      <c r="N78" s="15" t="s">
        <v>683</v>
      </c>
      <c r="O78" s="27" t="s">
        <v>651</v>
      </c>
      <c r="P78" s="97" t="s">
        <v>652</v>
      </c>
      <c r="Q78" s="27"/>
      <c r="R78" s="52"/>
    </row>
    <row r="79" customFormat="false" ht="37.95" hidden="false" customHeight="true" outlineLevel="0" collapsed="false">
      <c r="A79" s="91"/>
      <c r="B79" s="27"/>
      <c r="C79" s="27"/>
      <c r="D79" s="27"/>
      <c r="E79" s="27"/>
      <c r="F79" s="27"/>
      <c r="G79" s="98"/>
      <c r="H79" s="98"/>
      <c r="I79" s="98"/>
      <c r="J79" s="15"/>
      <c r="K79" s="15" t="s">
        <v>666</v>
      </c>
      <c r="L79" s="15" t="s">
        <v>667</v>
      </c>
      <c r="M79" s="15" t="s">
        <v>799</v>
      </c>
      <c r="N79" s="15" t="s">
        <v>683</v>
      </c>
      <c r="O79" s="27" t="s">
        <v>651</v>
      </c>
      <c r="P79" s="97" t="s">
        <v>652</v>
      </c>
      <c r="Q79" s="27"/>
      <c r="R79" s="52"/>
    </row>
    <row r="80" customFormat="false" ht="30.05" hidden="false" customHeight="true" outlineLevel="0" collapsed="false">
      <c r="A80" s="91"/>
      <c r="B80" s="27"/>
      <c r="C80" s="27" t="s">
        <v>800</v>
      </c>
      <c r="D80" s="27" t="s">
        <v>643</v>
      </c>
      <c r="E80" s="97" t="s">
        <v>694</v>
      </c>
      <c r="F80" s="27" t="s">
        <v>695</v>
      </c>
      <c r="G80" s="98" t="s">
        <v>250</v>
      </c>
      <c r="H80" s="98" t="s">
        <v>250</v>
      </c>
      <c r="I80" s="98"/>
      <c r="J80" s="15" t="s">
        <v>801</v>
      </c>
      <c r="K80" s="15" t="s">
        <v>647</v>
      </c>
      <c r="L80" s="15" t="s">
        <v>648</v>
      </c>
      <c r="M80" s="15" t="s">
        <v>802</v>
      </c>
      <c r="N80" s="45" t="s">
        <v>650</v>
      </c>
      <c r="O80" s="27" t="s">
        <v>687</v>
      </c>
      <c r="P80" s="27" t="s">
        <v>688</v>
      </c>
      <c r="Q80" s="27"/>
      <c r="R80" s="52"/>
    </row>
    <row r="81" customFormat="false" ht="30.05" hidden="false" customHeight="true" outlineLevel="0" collapsed="false">
      <c r="A81" s="91"/>
      <c r="B81" s="27"/>
      <c r="C81" s="27"/>
      <c r="D81" s="27"/>
      <c r="E81" s="27"/>
      <c r="F81" s="27"/>
      <c r="G81" s="98"/>
      <c r="H81" s="98"/>
      <c r="I81" s="98"/>
      <c r="J81" s="15"/>
      <c r="K81" s="15" t="s">
        <v>647</v>
      </c>
      <c r="L81" s="15" t="s">
        <v>681</v>
      </c>
      <c r="M81" s="15" t="s">
        <v>803</v>
      </c>
      <c r="N81" s="45" t="s">
        <v>663</v>
      </c>
      <c r="O81" s="27" t="s">
        <v>651</v>
      </c>
      <c r="P81" s="97" t="s">
        <v>804</v>
      </c>
      <c r="Q81" s="27"/>
      <c r="R81" s="52"/>
    </row>
    <row r="82" customFormat="false" ht="30.05" hidden="false" customHeight="true" outlineLevel="0" collapsed="false">
      <c r="A82" s="91"/>
      <c r="B82" s="27"/>
      <c r="C82" s="27"/>
      <c r="D82" s="27"/>
      <c r="E82" s="27"/>
      <c r="F82" s="27"/>
      <c r="G82" s="98"/>
      <c r="H82" s="98"/>
      <c r="I82" s="98"/>
      <c r="J82" s="15"/>
      <c r="K82" s="15" t="s">
        <v>647</v>
      </c>
      <c r="L82" s="15" t="s">
        <v>654</v>
      </c>
      <c r="M82" s="15" t="s">
        <v>805</v>
      </c>
      <c r="N82" s="15" t="s">
        <v>683</v>
      </c>
      <c r="O82" s="27" t="s">
        <v>651</v>
      </c>
      <c r="P82" s="97" t="s">
        <v>652</v>
      </c>
      <c r="Q82" s="27"/>
      <c r="R82" s="52"/>
    </row>
    <row r="83" customFormat="false" ht="30.05" hidden="false" customHeight="true" outlineLevel="0" collapsed="false">
      <c r="A83" s="91"/>
      <c r="B83" s="27"/>
      <c r="C83" s="27"/>
      <c r="D83" s="27"/>
      <c r="E83" s="27"/>
      <c r="F83" s="27"/>
      <c r="G83" s="98"/>
      <c r="H83" s="98"/>
      <c r="I83" s="98"/>
      <c r="J83" s="15"/>
      <c r="K83" s="15" t="s">
        <v>660</v>
      </c>
      <c r="L83" s="15" t="s">
        <v>661</v>
      </c>
      <c r="M83" s="15" t="s">
        <v>697</v>
      </c>
      <c r="N83" s="15" t="s">
        <v>683</v>
      </c>
      <c r="O83" s="27" t="s">
        <v>806</v>
      </c>
      <c r="P83" s="97" t="s">
        <v>749</v>
      </c>
      <c r="Q83" s="27"/>
      <c r="R83" s="52"/>
    </row>
    <row r="84" customFormat="false" ht="194.35" hidden="false" customHeight="true" outlineLevel="0" collapsed="false">
      <c r="A84" s="91"/>
      <c r="B84" s="27"/>
      <c r="C84" s="27"/>
      <c r="D84" s="27"/>
      <c r="E84" s="27"/>
      <c r="F84" s="27"/>
      <c r="G84" s="98"/>
      <c r="H84" s="98"/>
      <c r="I84" s="98"/>
      <c r="J84" s="15"/>
      <c r="K84" s="15" t="s">
        <v>666</v>
      </c>
      <c r="L84" s="15" t="s">
        <v>667</v>
      </c>
      <c r="M84" s="15" t="s">
        <v>807</v>
      </c>
      <c r="N84" s="15" t="s">
        <v>683</v>
      </c>
      <c r="O84" s="27" t="s">
        <v>651</v>
      </c>
      <c r="P84" s="97" t="s">
        <v>652</v>
      </c>
      <c r="Q84" s="27"/>
      <c r="R84" s="52"/>
    </row>
    <row r="85" customFormat="false" ht="30.05" hidden="false" customHeight="true" outlineLevel="0" collapsed="false">
      <c r="A85" s="91"/>
      <c r="B85" s="27"/>
      <c r="C85" s="27"/>
      <c r="D85" s="27"/>
      <c r="E85" s="27"/>
      <c r="F85" s="27"/>
      <c r="G85" s="98"/>
      <c r="H85" s="98"/>
      <c r="I85" s="98"/>
      <c r="J85" s="15"/>
      <c r="K85" s="15" t="s">
        <v>655</v>
      </c>
      <c r="L85" s="15" t="s">
        <v>656</v>
      </c>
      <c r="M85" s="15" t="s">
        <v>808</v>
      </c>
      <c r="N85" s="45" t="s">
        <v>650</v>
      </c>
      <c r="O85" s="27" t="s">
        <v>714</v>
      </c>
      <c r="P85" s="27" t="s">
        <v>688</v>
      </c>
      <c r="Q85" s="27"/>
      <c r="R85" s="52"/>
    </row>
    <row r="86" customFormat="false" ht="56.15" hidden="false" customHeight="true" outlineLevel="0" collapsed="false">
      <c r="A86" s="91"/>
      <c r="B86" s="27"/>
      <c r="C86" s="27" t="s">
        <v>809</v>
      </c>
      <c r="D86" s="27" t="s">
        <v>643</v>
      </c>
      <c r="E86" s="97" t="s">
        <v>678</v>
      </c>
      <c r="F86" s="27" t="s">
        <v>810</v>
      </c>
      <c r="G86" s="98" t="s">
        <v>252</v>
      </c>
      <c r="H86" s="98" t="s">
        <v>252</v>
      </c>
      <c r="I86" s="98"/>
      <c r="J86" s="15" t="s">
        <v>811</v>
      </c>
      <c r="K86" s="15" t="s">
        <v>660</v>
      </c>
      <c r="L86" s="15" t="s">
        <v>661</v>
      </c>
      <c r="M86" s="45" t="s">
        <v>812</v>
      </c>
      <c r="N86" s="45" t="s">
        <v>663</v>
      </c>
      <c r="O86" s="27" t="s">
        <v>813</v>
      </c>
      <c r="P86" s="97" t="s">
        <v>665</v>
      </c>
      <c r="Q86" s="27"/>
      <c r="R86" s="52"/>
    </row>
    <row r="87" customFormat="false" ht="56.15" hidden="false" customHeight="true" outlineLevel="0" collapsed="false">
      <c r="A87" s="91"/>
      <c r="B87" s="27"/>
      <c r="C87" s="27"/>
      <c r="D87" s="27"/>
      <c r="E87" s="27"/>
      <c r="F87" s="27"/>
      <c r="G87" s="98"/>
      <c r="H87" s="98"/>
      <c r="I87" s="98"/>
      <c r="J87" s="15"/>
      <c r="K87" s="15" t="s">
        <v>647</v>
      </c>
      <c r="L87" s="15" t="s">
        <v>681</v>
      </c>
      <c r="M87" s="15" t="s">
        <v>814</v>
      </c>
      <c r="N87" s="15" t="s">
        <v>683</v>
      </c>
      <c r="O87" s="27" t="s">
        <v>651</v>
      </c>
      <c r="P87" s="97" t="s">
        <v>804</v>
      </c>
      <c r="Q87" s="27"/>
      <c r="R87" s="52"/>
    </row>
    <row r="88" customFormat="false" ht="116.15" hidden="false" customHeight="true" outlineLevel="0" collapsed="false">
      <c r="A88" s="91"/>
      <c r="B88" s="27"/>
      <c r="C88" s="27"/>
      <c r="D88" s="27"/>
      <c r="E88" s="27"/>
      <c r="F88" s="27"/>
      <c r="G88" s="98"/>
      <c r="H88" s="98"/>
      <c r="I88" s="98"/>
      <c r="J88" s="15"/>
      <c r="K88" s="15" t="s">
        <v>647</v>
      </c>
      <c r="L88" s="15" t="s">
        <v>648</v>
      </c>
      <c r="M88" s="15" t="s">
        <v>815</v>
      </c>
      <c r="N88" s="15" t="s">
        <v>683</v>
      </c>
      <c r="O88" s="27" t="s">
        <v>687</v>
      </c>
      <c r="P88" s="27" t="s">
        <v>688</v>
      </c>
      <c r="Q88" s="27"/>
      <c r="R88" s="52"/>
    </row>
    <row r="89" customFormat="false" ht="56.15" hidden="false" customHeight="true" outlineLevel="0" collapsed="false">
      <c r="A89" s="91"/>
      <c r="B89" s="27"/>
      <c r="C89" s="27"/>
      <c r="D89" s="27"/>
      <c r="E89" s="27"/>
      <c r="F89" s="27"/>
      <c r="G89" s="98"/>
      <c r="H89" s="98"/>
      <c r="I89" s="98"/>
      <c r="J89" s="15"/>
      <c r="K89" s="15" t="s">
        <v>647</v>
      </c>
      <c r="L89" s="15" t="s">
        <v>654</v>
      </c>
      <c r="M89" s="15" t="s">
        <v>816</v>
      </c>
      <c r="N89" s="15" t="s">
        <v>683</v>
      </c>
      <c r="O89" s="27" t="s">
        <v>817</v>
      </c>
      <c r="P89" s="97" t="s">
        <v>818</v>
      </c>
      <c r="Q89" s="27"/>
      <c r="R89" s="52"/>
    </row>
    <row r="90" customFormat="false" ht="56.15" hidden="false" customHeight="true" outlineLevel="0" collapsed="false">
      <c r="A90" s="91"/>
      <c r="B90" s="27"/>
      <c r="C90" s="27"/>
      <c r="D90" s="27"/>
      <c r="E90" s="27"/>
      <c r="F90" s="27"/>
      <c r="G90" s="98"/>
      <c r="H90" s="98"/>
      <c r="I90" s="98"/>
      <c r="J90" s="15"/>
      <c r="K90" s="15" t="s">
        <v>655</v>
      </c>
      <c r="L90" s="15" t="s">
        <v>656</v>
      </c>
      <c r="M90" s="15" t="s">
        <v>819</v>
      </c>
      <c r="N90" s="45" t="s">
        <v>650</v>
      </c>
      <c r="O90" s="27" t="s">
        <v>714</v>
      </c>
      <c r="P90" s="27" t="s">
        <v>688</v>
      </c>
      <c r="Q90" s="27"/>
      <c r="R90" s="52"/>
    </row>
    <row r="91" customFormat="false" ht="56.15" hidden="false" customHeight="true" outlineLevel="0" collapsed="false">
      <c r="A91" s="91"/>
      <c r="B91" s="27"/>
      <c r="C91" s="27"/>
      <c r="D91" s="27"/>
      <c r="E91" s="27"/>
      <c r="F91" s="27"/>
      <c r="G91" s="98"/>
      <c r="H91" s="98"/>
      <c r="I91" s="98"/>
      <c r="J91" s="15"/>
      <c r="K91" s="15" t="s">
        <v>666</v>
      </c>
      <c r="L91" s="15" t="s">
        <v>667</v>
      </c>
      <c r="M91" s="15" t="s">
        <v>820</v>
      </c>
      <c r="N91" s="15" t="s">
        <v>683</v>
      </c>
      <c r="O91" s="27" t="s">
        <v>651</v>
      </c>
      <c r="P91" s="97" t="s">
        <v>652</v>
      </c>
      <c r="Q91" s="27"/>
      <c r="R91" s="52"/>
    </row>
    <row r="92" customFormat="false" ht="58.25" hidden="false" customHeight="true" outlineLevel="0" collapsed="false">
      <c r="A92" s="91"/>
      <c r="B92" s="27"/>
      <c r="C92" s="27" t="s">
        <v>821</v>
      </c>
      <c r="D92" s="27" t="s">
        <v>643</v>
      </c>
      <c r="E92" s="97" t="s">
        <v>678</v>
      </c>
      <c r="F92" s="27" t="s">
        <v>822</v>
      </c>
      <c r="G92" s="98" t="s">
        <v>254</v>
      </c>
      <c r="H92" s="98" t="s">
        <v>254</v>
      </c>
      <c r="I92" s="98"/>
      <c r="J92" s="15" t="s">
        <v>823</v>
      </c>
      <c r="K92" s="15" t="s">
        <v>655</v>
      </c>
      <c r="L92" s="15" t="s">
        <v>656</v>
      </c>
      <c r="M92" s="15" t="s">
        <v>692</v>
      </c>
      <c r="N92" s="45" t="s">
        <v>650</v>
      </c>
      <c r="O92" s="27" t="s">
        <v>732</v>
      </c>
      <c r="P92" s="27" t="s">
        <v>688</v>
      </c>
      <c r="Q92" s="27"/>
      <c r="R92" s="52"/>
    </row>
    <row r="93" customFormat="false" ht="58.25" hidden="false" customHeight="true" outlineLevel="0" collapsed="false">
      <c r="A93" s="91"/>
      <c r="B93" s="27"/>
      <c r="C93" s="27"/>
      <c r="D93" s="27"/>
      <c r="E93" s="27"/>
      <c r="F93" s="27"/>
      <c r="G93" s="98"/>
      <c r="H93" s="98"/>
      <c r="I93" s="98"/>
      <c r="J93" s="15"/>
      <c r="K93" s="15" t="s">
        <v>647</v>
      </c>
      <c r="L93" s="15" t="s">
        <v>648</v>
      </c>
      <c r="M93" s="15" t="s">
        <v>824</v>
      </c>
      <c r="N93" s="15" t="s">
        <v>683</v>
      </c>
      <c r="O93" s="27" t="s">
        <v>651</v>
      </c>
      <c r="P93" s="97" t="s">
        <v>652</v>
      </c>
      <c r="Q93" s="27"/>
      <c r="R93" s="52"/>
    </row>
    <row r="94" customFormat="false" ht="58.25" hidden="false" customHeight="true" outlineLevel="0" collapsed="false">
      <c r="A94" s="91"/>
      <c r="B94" s="27"/>
      <c r="C94" s="27"/>
      <c r="D94" s="27"/>
      <c r="E94" s="27"/>
      <c r="F94" s="27"/>
      <c r="G94" s="98"/>
      <c r="H94" s="98"/>
      <c r="I94" s="98"/>
      <c r="J94" s="15"/>
      <c r="K94" s="15" t="s">
        <v>647</v>
      </c>
      <c r="L94" s="15" t="s">
        <v>654</v>
      </c>
      <c r="M94" s="15" t="s">
        <v>825</v>
      </c>
      <c r="N94" s="15" t="s">
        <v>683</v>
      </c>
      <c r="O94" s="27" t="s">
        <v>651</v>
      </c>
      <c r="P94" s="97" t="s">
        <v>652</v>
      </c>
      <c r="Q94" s="27"/>
      <c r="R94" s="52"/>
    </row>
    <row r="95" customFormat="false" ht="58.25" hidden="false" customHeight="true" outlineLevel="0" collapsed="false">
      <c r="A95" s="91"/>
      <c r="B95" s="27"/>
      <c r="C95" s="27"/>
      <c r="D95" s="27"/>
      <c r="E95" s="27"/>
      <c r="F95" s="27"/>
      <c r="G95" s="98"/>
      <c r="H95" s="98"/>
      <c r="I95" s="98"/>
      <c r="J95" s="15"/>
      <c r="K95" s="15" t="s">
        <v>647</v>
      </c>
      <c r="L95" s="15" t="s">
        <v>681</v>
      </c>
      <c r="M95" s="15" t="s">
        <v>825</v>
      </c>
      <c r="N95" s="15" t="s">
        <v>683</v>
      </c>
      <c r="O95" s="27" t="s">
        <v>651</v>
      </c>
      <c r="P95" s="97" t="s">
        <v>652</v>
      </c>
      <c r="Q95" s="27"/>
      <c r="R95" s="52"/>
    </row>
    <row r="96" customFormat="false" ht="58.25" hidden="false" customHeight="true" outlineLevel="0" collapsed="false">
      <c r="A96" s="91"/>
      <c r="B96" s="27"/>
      <c r="C96" s="27"/>
      <c r="D96" s="27"/>
      <c r="E96" s="27"/>
      <c r="F96" s="27"/>
      <c r="G96" s="98"/>
      <c r="H96" s="98"/>
      <c r="I96" s="98"/>
      <c r="J96" s="15"/>
      <c r="K96" s="15" t="s">
        <v>666</v>
      </c>
      <c r="L96" s="15" t="s">
        <v>667</v>
      </c>
      <c r="M96" s="15" t="s">
        <v>824</v>
      </c>
      <c r="N96" s="15" t="s">
        <v>683</v>
      </c>
      <c r="O96" s="27" t="s">
        <v>651</v>
      </c>
      <c r="P96" s="97" t="s">
        <v>652</v>
      </c>
      <c r="Q96" s="27"/>
      <c r="R96" s="52"/>
    </row>
    <row r="97" customFormat="false" ht="58.25" hidden="false" customHeight="true" outlineLevel="0" collapsed="false">
      <c r="A97" s="91"/>
      <c r="B97" s="27"/>
      <c r="C97" s="27"/>
      <c r="D97" s="27"/>
      <c r="E97" s="27"/>
      <c r="F97" s="27"/>
      <c r="G97" s="98"/>
      <c r="H97" s="98"/>
      <c r="I97" s="98"/>
      <c r="J97" s="15"/>
      <c r="K97" s="15" t="s">
        <v>660</v>
      </c>
      <c r="L97" s="15" t="s">
        <v>661</v>
      </c>
      <c r="M97" s="15" t="s">
        <v>826</v>
      </c>
      <c r="N97" s="15" t="s">
        <v>683</v>
      </c>
      <c r="O97" s="27" t="s">
        <v>827</v>
      </c>
      <c r="P97" s="97" t="s">
        <v>749</v>
      </c>
      <c r="Q97" s="27"/>
      <c r="R97" s="52"/>
    </row>
    <row r="98" customFormat="false" ht="49.6" hidden="false" customHeight="true" outlineLevel="0" collapsed="false">
      <c r="A98" s="91"/>
      <c r="B98" s="27"/>
      <c r="C98" s="27" t="s">
        <v>828</v>
      </c>
      <c r="D98" s="27" t="s">
        <v>643</v>
      </c>
      <c r="E98" s="97" t="s">
        <v>678</v>
      </c>
      <c r="F98" s="27" t="s">
        <v>679</v>
      </c>
      <c r="G98" s="98" t="s">
        <v>256</v>
      </c>
      <c r="H98" s="98" t="s">
        <v>256</v>
      </c>
      <c r="I98" s="98"/>
      <c r="J98" s="15" t="s">
        <v>829</v>
      </c>
      <c r="K98" s="15" t="s">
        <v>666</v>
      </c>
      <c r="L98" s="15" t="s">
        <v>667</v>
      </c>
      <c r="M98" s="15" t="s">
        <v>830</v>
      </c>
      <c r="N98" s="15" t="s">
        <v>683</v>
      </c>
      <c r="O98" s="27" t="s">
        <v>651</v>
      </c>
      <c r="P98" s="97" t="s">
        <v>652</v>
      </c>
      <c r="Q98" s="27"/>
      <c r="R98" s="52"/>
    </row>
    <row r="99" customFormat="false" ht="49.6" hidden="false" customHeight="true" outlineLevel="0" collapsed="false">
      <c r="A99" s="91"/>
      <c r="B99" s="27"/>
      <c r="C99" s="27"/>
      <c r="D99" s="27"/>
      <c r="E99" s="27"/>
      <c r="F99" s="27"/>
      <c r="G99" s="98"/>
      <c r="H99" s="98"/>
      <c r="I99" s="98"/>
      <c r="J99" s="15"/>
      <c r="K99" s="15" t="s">
        <v>647</v>
      </c>
      <c r="L99" s="15" t="s">
        <v>654</v>
      </c>
      <c r="M99" s="15" t="s">
        <v>831</v>
      </c>
      <c r="N99" s="15" t="s">
        <v>683</v>
      </c>
      <c r="O99" s="27" t="s">
        <v>651</v>
      </c>
      <c r="P99" s="97" t="s">
        <v>652</v>
      </c>
      <c r="Q99" s="27"/>
      <c r="R99" s="52"/>
    </row>
    <row r="100" customFormat="false" ht="49.6" hidden="false" customHeight="true" outlineLevel="0" collapsed="false">
      <c r="A100" s="91"/>
      <c r="B100" s="27"/>
      <c r="C100" s="27"/>
      <c r="D100" s="27"/>
      <c r="E100" s="27"/>
      <c r="F100" s="27"/>
      <c r="G100" s="98"/>
      <c r="H100" s="98"/>
      <c r="I100" s="98"/>
      <c r="J100" s="15"/>
      <c r="K100" s="15" t="s">
        <v>647</v>
      </c>
      <c r="L100" s="15" t="s">
        <v>681</v>
      </c>
      <c r="M100" s="15" t="s">
        <v>831</v>
      </c>
      <c r="N100" s="15" t="s">
        <v>683</v>
      </c>
      <c r="O100" s="27" t="s">
        <v>651</v>
      </c>
      <c r="P100" s="97" t="s">
        <v>652</v>
      </c>
      <c r="Q100" s="27"/>
      <c r="R100" s="52"/>
    </row>
    <row r="101" customFormat="false" ht="49.6" hidden="false" customHeight="true" outlineLevel="0" collapsed="false">
      <c r="A101" s="91"/>
      <c r="B101" s="27"/>
      <c r="C101" s="27"/>
      <c r="D101" s="27"/>
      <c r="E101" s="27"/>
      <c r="F101" s="27"/>
      <c r="G101" s="98"/>
      <c r="H101" s="98"/>
      <c r="I101" s="98"/>
      <c r="J101" s="15"/>
      <c r="K101" s="15" t="s">
        <v>647</v>
      </c>
      <c r="L101" s="15" t="s">
        <v>648</v>
      </c>
      <c r="M101" s="15" t="s">
        <v>832</v>
      </c>
      <c r="N101" s="15" t="s">
        <v>683</v>
      </c>
      <c r="O101" s="27" t="s">
        <v>651</v>
      </c>
      <c r="P101" s="97" t="s">
        <v>652</v>
      </c>
      <c r="Q101" s="27"/>
      <c r="R101" s="52"/>
    </row>
    <row r="102" customFormat="false" ht="49.6" hidden="false" customHeight="true" outlineLevel="0" collapsed="false">
      <c r="A102" s="91"/>
      <c r="B102" s="27"/>
      <c r="C102" s="27"/>
      <c r="D102" s="27"/>
      <c r="E102" s="27"/>
      <c r="F102" s="27"/>
      <c r="G102" s="98"/>
      <c r="H102" s="98"/>
      <c r="I102" s="98"/>
      <c r="J102" s="15"/>
      <c r="K102" s="15" t="s">
        <v>660</v>
      </c>
      <c r="L102" s="15" t="s">
        <v>661</v>
      </c>
      <c r="M102" s="15" t="s">
        <v>833</v>
      </c>
      <c r="N102" s="15" t="s">
        <v>683</v>
      </c>
      <c r="O102" s="27" t="s">
        <v>834</v>
      </c>
      <c r="P102" s="97" t="s">
        <v>749</v>
      </c>
      <c r="Q102" s="27"/>
      <c r="R102" s="52"/>
    </row>
    <row r="103" customFormat="false" ht="49.6" hidden="false" customHeight="true" outlineLevel="0" collapsed="false">
      <c r="A103" s="91"/>
      <c r="B103" s="27"/>
      <c r="C103" s="27"/>
      <c r="D103" s="27"/>
      <c r="E103" s="27"/>
      <c r="F103" s="27"/>
      <c r="G103" s="98"/>
      <c r="H103" s="98"/>
      <c r="I103" s="98"/>
      <c r="J103" s="15"/>
      <c r="K103" s="15" t="s">
        <v>655</v>
      </c>
      <c r="L103" s="15" t="s">
        <v>656</v>
      </c>
      <c r="M103" s="15" t="s">
        <v>835</v>
      </c>
      <c r="N103" s="15" t="s">
        <v>683</v>
      </c>
      <c r="O103" s="27" t="s">
        <v>651</v>
      </c>
      <c r="P103" s="97" t="s">
        <v>652</v>
      </c>
      <c r="Q103" s="27"/>
      <c r="R103" s="52"/>
    </row>
    <row r="104" customFormat="false" ht="16.55" hidden="false" customHeight="true" outlineLevel="0" collapsed="false">
      <c r="A104" s="91"/>
      <c r="B104" s="27"/>
      <c r="C104" s="27" t="s">
        <v>836</v>
      </c>
      <c r="D104" s="27" t="s">
        <v>643</v>
      </c>
      <c r="E104" s="97" t="s">
        <v>837</v>
      </c>
      <c r="F104" s="27" t="s">
        <v>838</v>
      </c>
      <c r="G104" s="98" t="s">
        <v>258</v>
      </c>
      <c r="H104" s="98" t="s">
        <v>258</v>
      </c>
      <c r="I104" s="98"/>
      <c r="J104" s="15" t="s">
        <v>839</v>
      </c>
      <c r="K104" s="15" t="s">
        <v>660</v>
      </c>
      <c r="L104" s="15" t="s">
        <v>661</v>
      </c>
      <c r="M104" s="15" t="s">
        <v>715</v>
      </c>
      <c r="N104" s="15" t="s">
        <v>683</v>
      </c>
      <c r="O104" s="27" t="s">
        <v>840</v>
      </c>
      <c r="P104" s="97" t="s">
        <v>665</v>
      </c>
      <c r="Q104" s="27"/>
      <c r="R104" s="52"/>
    </row>
    <row r="105" customFormat="false" ht="37.95" hidden="false" customHeight="true" outlineLevel="0" collapsed="false">
      <c r="A105" s="91"/>
      <c r="B105" s="27"/>
      <c r="C105" s="27"/>
      <c r="D105" s="27"/>
      <c r="E105" s="27"/>
      <c r="F105" s="27"/>
      <c r="G105" s="98"/>
      <c r="H105" s="98"/>
      <c r="I105" s="98"/>
      <c r="J105" s="15"/>
      <c r="K105" s="15" t="s">
        <v>666</v>
      </c>
      <c r="L105" s="15" t="s">
        <v>667</v>
      </c>
      <c r="M105" s="15" t="s">
        <v>841</v>
      </c>
      <c r="N105" s="15" t="s">
        <v>683</v>
      </c>
      <c r="O105" s="27" t="s">
        <v>651</v>
      </c>
      <c r="P105" s="97" t="s">
        <v>652</v>
      </c>
      <c r="Q105" s="27"/>
      <c r="R105" s="52"/>
    </row>
    <row r="106" customFormat="false" ht="219.65" hidden="false" customHeight="true" outlineLevel="0" collapsed="false">
      <c r="A106" s="91"/>
      <c r="B106" s="27"/>
      <c r="C106" s="27"/>
      <c r="D106" s="27"/>
      <c r="E106" s="27"/>
      <c r="F106" s="27"/>
      <c r="G106" s="98"/>
      <c r="H106" s="98"/>
      <c r="I106" s="98"/>
      <c r="J106" s="15"/>
      <c r="K106" s="15" t="s">
        <v>647</v>
      </c>
      <c r="L106" s="15" t="s">
        <v>654</v>
      </c>
      <c r="M106" s="15" t="s">
        <v>842</v>
      </c>
      <c r="N106" s="15" t="s">
        <v>683</v>
      </c>
      <c r="O106" s="27" t="s">
        <v>843</v>
      </c>
      <c r="P106" s="97" t="s">
        <v>844</v>
      </c>
      <c r="Q106" s="27"/>
      <c r="R106" s="52"/>
    </row>
    <row r="107" customFormat="false" ht="25.3" hidden="false" customHeight="true" outlineLevel="0" collapsed="false">
      <c r="A107" s="91"/>
      <c r="B107" s="27"/>
      <c r="C107" s="27"/>
      <c r="D107" s="27"/>
      <c r="E107" s="27"/>
      <c r="F107" s="27"/>
      <c r="G107" s="98"/>
      <c r="H107" s="98"/>
      <c r="I107" s="98"/>
      <c r="J107" s="15"/>
      <c r="K107" s="15" t="s">
        <v>647</v>
      </c>
      <c r="L107" s="15" t="s">
        <v>681</v>
      </c>
      <c r="M107" s="15" t="s">
        <v>845</v>
      </c>
      <c r="N107" s="15" t="s">
        <v>683</v>
      </c>
      <c r="O107" s="27" t="s">
        <v>846</v>
      </c>
      <c r="P107" s="97" t="s">
        <v>665</v>
      </c>
      <c r="Q107" s="27"/>
      <c r="R107" s="52"/>
    </row>
    <row r="108" customFormat="false" ht="37.95" hidden="false" customHeight="true" outlineLevel="0" collapsed="false">
      <c r="A108" s="91"/>
      <c r="B108" s="27"/>
      <c r="C108" s="27"/>
      <c r="D108" s="27"/>
      <c r="E108" s="27"/>
      <c r="F108" s="27"/>
      <c r="G108" s="98"/>
      <c r="H108" s="98"/>
      <c r="I108" s="98"/>
      <c r="J108" s="15"/>
      <c r="K108" s="15" t="s">
        <v>647</v>
      </c>
      <c r="L108" s="15" t="s">
        <v>648</v>
      </c>
      <c r="M108" s="15" t="s">
        <v>847</v>
      </c>
      <c r="N108" s="15" t="s">
        <v>683</v>
      </c>
      <c r="O108" s="27" t="s">
        <v>846</v>
      </c>
      <c r="P108" s="97" t="s">
        <v>665</v>
      </c>
      <c r="Q108" s="27"/>
      <c r="R108" s="52"/>
    </row>
    <row r="109" customFormat="false" ht="103.5" hidden="false" customHeight="true" outlineLevel="0" collapsed="false">
      <c r="A109" s="91"/>
      <c r="B109" s="27"/>
      <c r="C109" s="27"/>
      <c r="D109" s="27"/>
      <c r="E109" s="27"/>
      <c r="F109" s="27"/>
      <c r="G109" s="98"/>
      <c r="H109" s="98"/>
      <c r="I109" s="98"/>
      <c r="J109" s="15"/>
      <c r="K109" s="15" t="s">
        <v>655</v>
      </c>
      <c r="L109" s="15" t="s">
        <v>656</v>
      </c>
      <c r="M109" s="15" t="s">
        <v>848</v>
      </c>
      <c r="N109" s="45" t="s">
        <v>650</v>
      </c>
      <c r="O109" s="27" t="s">
        <v>651</v>
      </c>
      <c r="P109" s="97" t="s">
        <v>652</v>
      </c>
      <c r="Q109" s="27"/>
      <c r="R109" s="52"/>
    </row>
    <row r="110" customFormat="false" ht="60.35" hidden="false" customHeight="true" outlineLevel="0" collapsed="false">
      <c r="A110" s="91"/>
      <c r="B110" s="27"/>
      <c r="C110" s="27" t="s">
        <v>849</v>
      </c>
      <c r="D110" s="27" t="s">
        <v>643</v>
      </c>
      <c r="E110" s="97" t="s">
        <v>850</v>
      </c>
      <c r="F110" s="27" t="s">
        <v>851</v>
      </c>
      <c r="G110" s="98" t="s">
        <v>260</v>
      </c>
      <c r="H110" s="98" t="s">
        <v>260</v>
      </c>
      <c r="I110" s="98"/>
      <c r="J110" s="15" t="s">
        <v>852</v>
      </c>
      <c r="K110" s="15" t="s">
        <v>655</v>
      </c>
      <c r="L110" s="15" t="s">
        <v>656</v>
      </c>
      <c r="M110" s="15" t="s">
        <v>853</v>
      </c>
      <c r="N110" s="45" t="s">
        <v>650</v>
      </c>
      <c r="O110" s="27" t="s">
        <v>651</v>
      </c>
      <c r="P110" s="97" t="s">
        <v>652</v>
      </c>
      <c r="Q110" s="27"/>
      <c r="R110" s="52"/>
    </row>
    <row r="111" customFormat="false" ht="60.35" hidden="false" customHeight="true" outlineLevel="0" collapsed="false">
      <c r="A111" s="91"/>
      <c r="B111" s="27"/>
      <c r="C111" s="27"/>
      <c r="D111" s="27"/>
      <c r="E111" s="27"/>
      <c r="F111" s="27"/>
      <c r="G111" s="98"/>
      <c r="H111" s="98"/>
      <c r="I111" s="98"/>
      <c r="J111" s="15"/>
      <c r="K111" s="15" t="s">
        <v>647</v>
      </c>
      <c r="L111" s="15" t="s">
        <v>648</v>
      </c>
      <c r="M111" s="15" t="s">
        <v>854</v>
      </c>
      <c r="N111" s="15" t="s">
        <v>658</v>
      </c>
      <c r="O111" s="27" t="s">
        <v>651</v>
      </c>
      <c r="P111" s="97" t="s">
        <v>652</v>
      </c>
      <c r="Q111" s="27"/>
      <c r="R111" s="52"/>
    </row>
    <row r="112" customFormat="false" ht="64.4" hidden="false" customHeight="true" outlineLevel="0" collapsed="false">
      <c r="A112" s="91"/>
      <c r="B112" s="27"/>
      <c r="C112" s="27"/>
      <c r="D112" s="27"/>
      <c r="E112" s="27"/>
      <c r="F112" s="27"/>
      <c r="G112" s="98"/>
      <c r="H112" s="98"/>
      <c r="I112" s="98"/>
      <c r="J112" s="15"/>
      <c r="K112" s="15" t="s">
        <v>647</v>
      </c>
      <c r="L112" s="15" t="s">
        <v>681</v>
      </c>
      <c r="M112" s="15" t="s">
        <v>855</v>
      </c>
      <c r="N112" s="15" t="s">
        <v>658</v>
      </c>
      <c r="O112" s="27" t="s">
        <v>651</v>
      </c>
      <c r="P112" s="97" t="s">
        <v>652</v>
      </c>
      <c r="Q112" s="27"/>
      <c r="R112" s="52"/>
    </row>
    <row r="113" customFormat="false" ht="60.35" hidden="false" customHeight="true" outlineLevel="0" collapsed="false">
      <c r="A113" s="91"/>
      <c r="B113" s="27"/>
      <c r="C113" s="27"/>
      <c r="D113" s="27"/>
      <c r="E113" s="27"/>
      <c r="F113" s="27"/>
      <c r="G113" s="98"/>
      <c r="H113" s="98"/>
      <c r="I113" s="98"/>
      <c r="J113" s="15"/>
      <c r="K113" s="15" t="s">
        <v>647</v>
      </c>
      <c r="L113" s="15" t="s">
        <v>654</v>
      </c>
      <c r="M113" s="15" t="s">
        <v>856</v>
      </c>
      <c r="N113" s="15" t="s">
        <v>683</v>
      </c>
      <c r="O113" s="27" t="s">
        <v>857</v>
      </c>
      <c r="P113" s="97" t="s">
        <v>858</v>
      </c>
      <c r="Q113" s="27"/>
      <c r="R113" s="52"/>
    </row>
    <row r="114" customFormat="false" ht="60.35" hidden="false" customHeight="true" outlineLevel="0" collapsed="false">
      <c r="A114" s="91"/>
      <c r="B114" s="27"/>
      <c r="C114" s="27"/>
      <c r="D114" s="27"/>
      <c r="E114" s="27"/>
      <c r="F114" s="27"/>
      <c r="G114" s="98"/>
      <c r="H114" s="98"/>
      <c r="I114" s="98"/>
      <c r="J114" s="15"/>
      <c r="K114" s="15" t="s">
        <v>660</v>
      </c>
      <c r="L114" s="15" t="s">
        <v>661</v>
      </c>
      <c r="M114" s="15" t="s">
        <v>859</v>
      </c>
      <c r="N114" s="45" t="s">
        <v>663</v>
      </c>
      <c r="O114" s="27" t="s">
        <v>860</v>
      </c>
      <c r="P114" s="97" t="s">
        <v>665</v>
      </c>
      <c r="Q114" s="27"/>
      <c r="R114" s="52"/>
    </row>
    <row r="115" customFormat="false" ht="60.35" hidden="false" customHeight="true" outlineLevel="0" collapsed="false">
      <c r="A115" s="91"/>
      <c r="B115" s="27"/>
      <c r="C115" s="27"/>
      <c r="D115" s="27"/>
      <c r="E115" s="27"/>
      <c r="F115" s="27"/>
      <c r="G115" s="98"/>
      <c r="H115" s="98"/>
      <c r="I115" s="98"/>
      <c r="J115" s="15"/>
      <c r="K115" s="15" t="s">
        <v>666</v>
      </c>
      <c r="L115" s="15" t="s">
        <v>667</v>
      </c>
      <c r="M115" s="15" t="s">
        <v>861</v>
      </c>
      <c r="N115" s="15" t="s">
        <v>658</v>
      </c>
      <c r="O115" s="27" t="s">
        <v>651</v>
      </c>
      <c r="P115" s="97" t="s">
        <v>652</v>
      </c>
      <c r="Q115" s="27"/>
      <c r="R115" s="52"/>
    </row>
    <row r="116" customFormat="false" ht="34.5" hidden="false" customHeight="true" outlineLevel="0" collapsed="false">
      <c r="A116" s="91"/>
      <c r="B116" s="27"/>
      <c r="C116" s="27" t="s">
        <v>862</v>
      </c>
      <c r="D116" s="27" t="s">
        <v>643</v>
      </c>
      <c r="E116" s="97" t="s">
        <v>863</v>
      </c>
      <c r="F116" s="27" t="s">
        <v>864</v>
      </c>
      <c r="G116" s="98" t="s">
        <v>262</v>
      </c>
      <c r="H116" s="98" t="s">
        <v>262</v>
      </c>
      <c r="I116" s="98"/>
      <c r="J116" s="15" t="s">
        <v>865</v>
      </c>
      <c r="K116" s="15" t="s">
        <v>666</v>
      </c>
      <c r="L116" s="15" t="s">
        <v>667</v>
      </c>
      <c r="M116" s="15" t="s">
        <v>866</v>
      </c>
      <c r="N116" s="45" t="s">
        <v>650</v>
      </c>
      <c r="O116" s="27" t="s">
        <v>651</v>
      </c>
      <c r="P116" s="97" t="s">
        <v>804</v>
      </c>
      <c r="Q116" s="27"/>
      <c r="R116" s="52"/>
    </row>
    <row r="117" customFormat="false" ht="34.5" hidden="false" customHeight="true" outlineLevel="0" collapsed="false">
      <c r="A117" s="91"/>
      <c r="B117" s="27"/>
      <c r="C117" s="27"/>
      <c r="D117" s="27"/>
      <c r="E117" s="27"/>
      <c r="F117" s="27"/>
      <c r="G117" s="98"/>
      <c r="H117" s="98"/>
      <c r="I117" s="98"/>
      <c r="J117" s="15"/>
      <c r="K117" s="15" t="s">
        <v>647</v>
      </c>
      <c r="L117" s="15" t="s">
        <v>654</v>
      </c>
      <c r="M117" s="15" t="s">
        <v>867</v>
      </c>
      <c r="N117" s="15" t="s">
        <v>683</v>
      </c>
      <c r="O117" s="27" t="s">
        <v>868</v>
      </c>
      <c r="P117" s="97" t="s">
        <v>869</v>
      </c>
      <c r="Q117" s="27"/>
      <c r="R117" s="52"/>
    </row>
    <row r="118" customFormat="false" ht="34.5" hidden="false" customHeight="true" outlineLevel="0" collapsed="false">
      <c r="A118" s="91"/>
      <c r="B118" s="27"/>
      <c r="C118" s="27"/>
      <c r="D118" s="27"/>
      <c r="E118" s="27"/>
      <c r="F118" s="27"/>
      <c r="G118" s="98"/>
      <c r="H118" s="98"/>
      <c r="I118" s="98"/>
      <c r="J118" s="15"/>
      <c r="K118" s="15" t="s">
        <v>647</v>
      </c>
      <c r="L118" s="15" t="s">
        <v>681</v>
      </c>
      <c r="M118" s="15" t="s">
        <v>804</v>
      </c>
      <c r="N118" s="15" t="s">
        <v>683</v>
      </c>
      <c r="O118" s="27" t="s">
        <v>651</v>
      </c>
      <c r="P118" s="97" t="s">
        <v>804</v>
      </c>
      <c r="Q118" s="27"/>
      <c r="R118" s="52"/>
    </row>
    <row r="119" customFormat="false" ht="34.5" hidden="false" customHeight="true" outlineLevel="0" collapsed="false">
      <c r="A119" s="91"/>
      <c r="B119" s="27"/>
      <c r="C119" s="27"/>
      <c r="D119" s="27"/>
      <c r="E119" s="27"/>
      <c r="F119" s="27"/>
      <c r="G119" s="98"/>
      <c r="H119" s="98"/>
      <c r="I119" s="98"/>
      <c r="J119" s="15"/>
      <c r="K119" s="15" t="s">
        <v>647</v>
      </c>
      <c r="L119" s="15" t="s">
        <v>648</v>
      </c>
      <c r="M119" s="15" t="s">
        <v>870</v>
      </c>
      <c r="N119" s="45" t="s">
        <v>650</v>
      </c>
      <c r="O119" s="27" t="s">
        <v>651</v>
      </c>
      <c r="P119" s="97" t="s">
        <v>652</v>
      </c>
      <c r="Q119" s="27"/>
      <c r="R119" s="52"/>
    </row>
    <row r="120" customFormat="false" ht="34.5" hidden="false" customHeight="true" outlineLevel="0" collapsed="false">
      <c r="A120" s="91"/>
      <c r="B120" s="27"/>
      <c r="C120" s="27"/>
      <c r="D120" s="27"/>
      <c r="E120" s="27"/>
      <c r="F120" s="27"/>
      <c r="G120" s="98"/>
      <c r="H120" s="98"/>
      <c r="I120" s="98"/>
      <c r="J120" s="15"/>
      <c r="K120" s="15" t="s">
        <v>655</v>
      </c>
      <c r="L120" s="15" t="s">
        <v>656</v>
      </c>
      <c r="M120" s="15" t="s">
        <v>871</v>
      </c>
      <c r="N120" s="45" t="s">
        <v>650</v>
      </c>
      <c r="O120" s="27" t="s">
        <v>687</v>
      </c>
      <c r="P120" s="27" t="s">
        <v>688</v>
      </c>
      <c r="Q120" s="27"/>
      <c r="R120" s="52"/>
    </row>
    <row r="121" customFormat="false" ht="34.5" hidden="false" customHeight="true" outlineLevel="0" collapsed="false">
      <c r="A121" s="91"/>
      <c r="B121" s="27"/>
      <c r="C121" s="27"/>
      <c r="D121" s="27"/>
      <c r="E121" s="27"/>
      <c r="F121" s="27"/>
      <c r="G121" s="98"/>
      <c r="H121" s="98"/>
      <c r="I121" s="98"/>
      <c r="J121" s="15"/>
      <c r="K121" s="15" t="s">
        <v>660</v>
      </c>
      <c r="L121" s="15" t="s">
        <v>661</v>
      </c>
      <c r="M121" s="15" t="s">
        <v>697</v>
      </c>
      <c r="N121" s="45" t="s">
        <v>663</v>
      </c>
      <c r="O121" s="27" t="s">
        <v>868</v>
      </c>
      <c r="P121" s="97" t="s">
        <v>749</v>
      </c>
      <c r="Q121" s="27"/>
      <c r="R121" s="52"/>
    </row>
    <row r="122" customFormat="false" ht="92.95" hidden="false" customHeight="true" outlineLevel="0" collapsed="false">
      <c r="A122" s="91"/>
      <c r="B122" s="27"/>
      <c r="C122" s="27" t="s">
        <v>872</v>
      </c>
      <c r="D122" s="27" t="s">
        <v>643</v>
      </c>
      <c r="E122" s="97" t="s">
        <v>850</v>
      </c>
      <c r="F122" s="27" t="s">
        <v>851</v>
      </c>
      <c r="G122" s="98" t="s">
        <v>228</v>
      </c>
      <c r="H122" s="98" t="s">
        <v>228</v>
      </c>
      <c r="I122" s="98"/>
      <c r="J122" s="15" t="s">
        <v>873</v>
      </c>
      <c r="K122" s="15" t="s">
        <v>647</v>
      </c>
      <c r="L122" s="15" t="s">
        <v>654</v>
      </c>
      <c r="M122" s="15" t="s">
        <v>874</v>
      </c>
      <c r="N122" s="15" t="s">
        <v>683</v>
      </c>
      <c r="O122" s="27" t="s">
        <v>651</v>
      </c>
      <c r="P122" s="97" t="s">
        <v>652</v>
      </c>
      <c r="Q122" s="27"/>
      <c r="R122" s="52"/>
    </row>
    <row r="123" customFormat="false" ht="92.95" hidden="false" customHeight="true" outlineLevel="0" collapsed="false">
      <c r="A123" s="91"/>
      <c r="B123" s="27"/>
      <c r="C123" s="27"/>
      <c r="D123" s="27"/>
      <c r="E123" s="27"/>
      <c r="F123" s="27"/>
      <c r="G123" s="98"/>
      <c r="H123" s="98"/>
      <c r="I123" s="98"/>
      <c r="J123" s="15"/>
      <c r="K123" s="15" t="s">
        <v>647</v>
      </c>
      <c r="L123" s="15" t="s">
        <v>648</v>
      </c>
      <c r="M123" s="15" t="s">
        <v>875</v>
      </c>
      <c r="N123" s="15" t="s">
        <v>683</v>
      </c>
      <c r="O123" s="27" t="s">
        <v>651</v>
      </c>
      <c r="P123" s="97" t="s">
        <v>652</v>
      </c>
      <c r="Q123" s="27"/>
      <c r="R123" s="52"/>
    </row>
    <row r="124" customFormat="false" ht="92.95" hidden="false" customHeight="true" outlineLevel="0" collapsed="false">
      <c r="A124" s="91"/>
      <c r="B124" s="27"/>
      <c r="C124" s="27"/>
      <c r="D124" s="27"/>
      <c r="E124" s="27"/>
      <c r="F124" s="27"/>
      <c r="G124" s="98"/>
      <c r="H124" s="98"/>
      <c r="I124" s="98"/>
      <c r="J124" s="15"/>
      <c r="K124" s="15" t="s">
        <v>647</v>
      </c>
      <c r="L124" s="15" t="s">
        <v>681</v>
      </c>
      <c r="M124" s="15" t="s">
        <v>876</v>
      </c>
      <c r="N124" s="15" t="s">
        <v>683</v>
      </c>
      <c r="O124" s="27" t="s">
        <v>651</v>
      </c>
      <c r="P124" s="97" t="s">
        <v>652</v>
      </c>
      <c r="Q124" s="27"/>
      <c r="R124" s="52"/>
    </row>
    <row r="125" customFormat="false" ht="92.95" hidden="false" customHeight="true" outlineLevel="0" collapsed="false">
      <c r="A125" s="91"/>
      <c r="B125" s="27"/>
      <c r="C125" s="27"/>
      <c r="D125" s="27"/>
      <c r="E125" s="27"/>
      <c r="F125" s="27"/>
      <c r="G125" s="98"/>
      <c r="H125" s="98"/>
      <c r="I125" s="98"/>
      <c r="J125" s="15"/>
      <c r="K125" s="15" t="s">
        <v>655</v>
      </c>
      <c r="L125" s="15" t="s">
        <v>656</v>
      </c>
      <c r="M125" s="15" t="s">
        <v>877</v>
      </c>
      <c r="N125" s="45" t="s">
        <v>650</v>
      </c>
      <c r="O125" s="27" t="s">
        <v>714</v>
      </c>
      <c r="P125" s="27" t="s">
        <v>688</v>
      </c>
      <c r="Q125" s="27"/>
      <c r="R125" s="52"/>
    </row>
    <row r="126" customFormat="false" ht="92.95" hidden="false" customHeight="true" outlineLevel="0" collapsed="false">
      <c r="A126" s="91"/>
      <c r="B126" s="27"/>
      <c r="C126" s="27"/>
      <c r="D126" s="27"/>
      <c r="E126" s="27"/>
      <c r="F126" s="27"/>
      <c r="G126" s="98"/>
      <c r="H126" s="98"/>
      <c r="I126" s="98"/>
      <c r="J126" s="15"/>
      <c r="K126" s="15" t="s">
        <v>660</v>
      </c>
      <c r="L126" s="15" t="s">
        <v>661</v>
      </c>
      <c r="M126" s="15" t="s">
        <v>878</v>
      </c>
      <c r="N126" s="45" t="s">
        <v>663</v>
      </c>
      <c r="O126" s="27" t="s">
        <v>879</v>
      </c>
      <c r="P126" s="97" t="s">
        <v>665</v>
      </c>
      <c r="Q126" s="27"/>
      <c r="R126" s="52"/>
    </row>
    <row r="127" customFormat="false" ht="128.8" hidden="false" customHeight="true" outlineLevel="0" collapsed="false">
      <c r="A127" s="91"/>
      <c r="B127" s="27"/>
      <c r="C127" s="27"/>
      <c r="D127" s="27"/>
      <c r="E127" s="27"/>
      <c r="F127" s="27"/>
      <c r="G127" s="98"/>
      <c r="H127" s="98"/>
      <c r="I127" s="98"/>
      <c r="J127" s="15"/>
      <c r="K127" s="15" t="s">
        <v>666</v>
      </c>
      <c r="L127" s="15" t="s">
        <v>667</v>
      </c>
      <c r="M127" s="15" t="s">
        <v>880</v>
      </c>
      <c r="N127" s="15" t="s">
        <v>683</v>
      </c>
      <c r="O127" s="27" t="s">
        <v>651</v>
      </c>
      <c r="P127" s="97" t="s">
        <v>652</v>
      </c>
      <c r="Q127" s="27"/>
      <c r="R127" s="52"/>
    </row>
    <row r="128" customFormat="false" ht="285.2" hidden="false" customHeight="true" outlineLevel="0" collapsed="false">
      <c r="A128" s="91"/>
      <c r="B128" s="27"/>
      <c r="C128" s="27" t="s">
        <v>881</v>
      </c>
      <c r="D128" s="27" t="s">
        <v>643</v>
      </c>
      <c r="E128" s="97" t="s">
        <v>882</v>
      </c>
      <c r="F128" s="27" t="s">
        <v>883</v>
      </c>
      <c r="G128" s="98" t="s">
        <v>265</v>
      </c>
      <c r="H128" s="98" t="s">
        <v>265</v>
      </c>
      <c r="I128" s="98"/>
      <c r="J128" s="15" t="s">
        <v>884</v>
      </c>
      <c r="K128" s="15" t="s">
        <v>666</v>
      </c>
      <c r="L128" s="15" t="s">
        <v>667</v>
      </c>
      <c r="M128" s="15" t="s">
        <v>885</v>
      </c>
      <c r="N128" s="15" t="s">
        <v>683</v>
      </c>
      <c r="O128" s="27" t="s">
        <v>651</v>
      </c>
      <c r="P128" s="97" t="s">
        <v>652</v>
      </c>
      <c r="Q128" s="27"/>
      <c r="R128" s="52"/>
    </row>
    <row r="129" customFormat="false" ht="54.05" hidden="false" customHeight="true" outlineLevel="0" collapsed="false">
      <c r="A129" s="91"/>
      <c r="B129" s="27"/>
      <c r="C129" s="27"/>
      <c r="D129" s="27"/>
      <c r="E129" s="27"/>
      <c r="F129" s="27"/>
      <c r="G129" s="98"/>
      <c r="H129" s="98"/>
      <c r="I129" s="98"/>
      <c r="J129" s="15"/>
      <c r="K129" s="15" t="s">
        <v>647</v>
      </c>
      <c r="L129" s="15" t="s">
        <v>681</v>
      </c>
      <c r="M129" s="45" t="s">
        <v>886</v>
      </c>
      <c r="N129" s="15" t="s">
        <v>683</v>
      </c>
      <c r="O129" s="27" t="s">
        <v>651</v>
      </c>
      <c r="P129" s="97" t="s">
        <v>652</v>
      </c>
      <c r="Q129" s="27"/>
      <c r="R129" s="52"/>
    </row>
    <row r="130" customFormat="false" ht="89.7" hidden="false" customHeight="true" outlineLevel="0" collapsed="false">
      <c r="A130" s="91"/>
      <c r="B130" s="27"/>
      <c r="C130" s="27"/>
      <c r="D130" s="27"/>
      <c r="E130" s="27"/>
      <c r="F130" s="27"/>
      <c r="G130" s="98"/>
      <c r="H130" s="98"/>
      <c r="I130" s="98"/>
      <c r="J130" s="15"/>
      <c r="K130" s="15" t="s">
        <v>647</v>
      </c>
      <c r="L130" s="15" t="s">
        <v>654</v>
      </c>
      <c r="M130" s="15" t="s">
        <v>887</v>
      </c>
      <c r="N130" s="15" t="s">
        <v>683</v>
      </c>
      <c r="O130" s="27" t="s">
        <v>759</v>
      </c>
      <c r="P130" s="97" t="s">
        <v>652</v>
      </c>
      <c r="Q130" s="27"/>
      <c r="R130" s="52"/>
    </row>
    <row r="131" customFormat="false" ht="54.05" hidden="false" customHeight="true" outlineLevel="0" collapsed="false">
      <c r="A131" s="91"/>
      <c r="B131" s="27"/>
      <c r="C131" s="27"/>
      <c r="D131" s="27"/>
      <c r="E131" s="27"/>
      <c r="F131" s="27"/>
      <c r="G131" s="98"/>
      <c r="H131" s="98"/>
      <c r="I131" s="98"/>
      <c r="J131" s="15"/>
      <c r="K131" s="15" t="s">
        <v>647</v>
      </c>
      <c r="L131" s="15" t="s">
        <v>648</v>
      </c>
      <c r="M131" s="15" t="s">
        <v>888</v>
      </c>
      <c r="N131" s="15" t="s">
        <v>683</v>
      </c>
      <c r="O131" s="27" t="s">
        <v>687</v>
      </c>
      <c r="P131" s="27" t="s">
        <v>688</v>
      </c>
      <c r="Q131" s="27"/>
      <c r="R131" s="52"/>
    </row>
    <row r="132" customFormat="false" ht="54.05" hidden="false" customHeight="true" outlineLevel="0" collapsed="false">
      <c r="A132" s="91"/>
      <c r="B132" s="27"/>
      <c r="C132" s="27"/>
      <c r="D132" s="27"/>
      <c r="E132" s="27"/>
      <c r="F132" s="27"/>
      <c r="G132" s="98"/>
      <c r="H132" s="98"/>
      <c r="I132" s="98"/>
      <c r="J132" s="15"/>
      <c r="K132" s="15" t="s">
        <v>660</v>
      </c>
      <c r="L132" s="15" t="s">
        <v>661</v>
      </c>
      <c r="M132" s="15" t="s">
        <v>889</v>
      </c>
      <c r="N132" s="45" t="s">
        <v>663</v>
      </c>
      <c r="O132" s="27" t="s">
        <v>890</v>
      </c>
      <c r="P132" s="97" t="s">
        <v>749</v>
      </c>
      <c r="Q132" s="27"/>
      <c r="R132" s="52"/>
    </row>
    <row r="133" customFormat="false" ht="54.05" hidden="false" customHeight="true" outlineLevel="0" collapsed="false">
      <c r="A133" s="91"/>
      <c r="B133" s="27"/>
      <c r="C133" s="27"/>
      <c r="D133" s="27"/>
      <c r="E133" s="27"/>
      <c r="F133" s="27"/>
      <c r="G133" s="98"/>
      <c r="H133" s="98"/>
      <c r="I133" s="98"/>
      <c r="J133" s="15"/>
      <c r="K133" s="15" t="s">
        <v>655</v>
      </c>
      <c r="L133" s="15" t="s">
        <v>656</v>
      </c>
      <c r="M133" s="15" t="s">
        <v>891</v>
      </c>
      <c r="N133" s="45" t="s">
        <v>650</v>
      </c>
      <c r="O133" s="27" t="s">
        <v>892</v>
      </c>
      <c r="P133" s="27" t="s">
        <v>688</v>
      </c>
      <c r="Q133" s="27"/>
      <c r="R133" s="52"/>
    </row>
    <row r="134" customFormat="false" ht="51.75" hidden="false" customHeight="true" outlineLevel="0" collapsed="false">
      <c r="A134" s="91"/>
      <c r="B134" s="27"/>
      <c r="C134" s="27" t="s">
        <v>893</v>
      </c>
      <c r="D134" s="27" t="s">
        <v>643</v>
      </c>
      <c r="E134" s="97" t="s">
        <v>894</v>
      </c>
      <c r="F134" s="27" t="s">
        <v>895</v>
      </c>
      <c r="G134" s="98" t="s">
        <v>267</v>
      </c>
      <c r="H134" s="98" t="s">
        <v>267</v>
      </c>
      <c r="I134" s="98"/>
      <c r="J134" s="15" t="s">
        <v>896</v>
      </c>
      <c r="K134" s="15" t="s">
        <v>655</v>
      </c>
      <c r="L134" s="15" t="s">
        <v>656</v>
      </c>
      <c r="M134" s="15" t="s">
        <v>897</v>
      </c>
      <c r="N134" s="45" t="s">
        <v>650</v>
      </c>
      <c r="O134" s="27" t="s">
        <v>714</v>
      </c>
      <c r="P134" s="27" t="s">
        <v>688</v>
      </c>
      <c r="Q134" s="27"/>
      <c r="R134" s="52"/>
    </row>
    <row r="135" customFormat="false" ht="51.75" hidden="false" customHeight="true" outlineLevel="0" collapsed="false">
      <c r="A135" s="91"/>
      <c r="B135" s="27"/>
      <c r="C135" s="27"/>
      <c r="D135" s="27"/>
      <c r="E135" s="27"/>
      <c r="F135" s="27"/>
      <c r="G135" s="98"/>
      <c r="H135" s="98"/>
      <c r="I135" s="98"/>
      <c r="J135" s="15"/>
      <c r="K135" s="15" t="s">
        <v>647</v>
      </c>
      <c r="L135" s="15" t="s">
        <v>681</v>
      </c>
      <c r="M135" s="45" t="s">
        <v>898</v>
      </c>
      <c r="N135" s="15" t="s">
        <v>683</v>
      </c>
      <c r="O135" s="27" t="s">
        <v>651</v>
      </c>
      <c r="P135" s="97" t="s">
        <v>804</v>
      </c>
      <c r="Q135" s="27"/>
      <c r="R135" s="52"/>
    </row>
    <row r="136" customFormat="false" ht="51.75" hidden="false" customHeight="true" outlineLevel="0" collapsed="false">
      <c r="A136" s="91"/>
      <c r="B136" s="27"/>
      <c r="C136" s="27"/>
      <c r="D136" s="27"/>
      <c r="E136" s="27"/>
      <c r="F136" s="27"/>
      <c r="G136" s="98"/>
      <c r="H136" s="98"/>
      <c r="I136" s="98"/>
      <c r="J136" s="15"/>
      <c r="K136" s="15" t="s">
        <v>647</v>
      </c>
      <c r="L136" s="15" t="s">
        <v>648</v>
      </c>
      <c r="M136" s="15" t="s">
        <v>899</v>
      </c>
      <c r="N136" s="15" t="s">
        <v>683</v>
      </c>
      <c r="O136" s="27" t="s">
        <v>651</v>
      </c>
      <c r="P136" s="97" t="s">
        <v>652</v>
      </c>
      <c r="Q136" s="27"/>
      <c r="R136" s="52"/>
    </row>
    <row r="137" customFormat="false" ht="51.75" hidden="false" customHeight="true" outlineLevel="0" collapsed="false">
      <c r="A137" s="91"/>
      <c r="B137" s="27"/>
      <c r="C137" s="27"/>
      <c r="D137" s="27"/>
      <c r="E137" s="27"/>
      <c r="F137" s="27"/>
      <c r="G137" s="98"/>
      <c r="H137" s="98"/>
      <c r="I137" s="98"/>
      <c r="J137" s="15"/>
      <c r="K137" s="15" t="s">
        <v>647</v>
      </c>
      <c r="L137" s="15" t="s">
        <v>654</v>
      </c>
      <c r="M137" s="15" t="s">
        <v>900</v>
      </c>
      <c r="N137" s="15" t="s">
        <v>683</v>
      </c>
      <c r="O137" s="27" t="s">
        <v>651</v>
      </c>
      <c r="P137" s="97" t="s">
        <v>652</v>
      </c>
      <c r="Q137" s="27"/>
      <c r="R137" s="52"/>
    </row>
    <row r="138" customFormat="false" ht="51.75" hidden="false" customHeight="true" outlineLevel="0" collapsed="false">
      <c r="A138" s="91"/>
      <c r="B138" s="27"/>
      <c r="C138" s="27"/>
      <c r="D138" s="27"/>
      <c r="E138" s="27"/>
      <c r="F138" s="27"/>
      <c r="G138" s="98"/>
      <c r="H138" s="98"/>
      <c r="I138" s="98"/>
      <c r="J138" s="15"/>
      <c r="K138" s="15" t="s">
        <v>666</v>
      </c>
      <c r="L138" s="15" t="s">
        <v>667</v>
      </c>
      <c r="M138" s="15" t="s">
        <v>901</v>
      </c>
      <c r="N138" s="15" t="s">
        <v>683</v>
      </c>
      <c r="O138" s="27" t="s">
        <v>651</v>
      </c>
      <c r="P138" s="97" t="s">
        <v>652</v>
      </c>
      <c r="Q138" s="27"/>
      <c r="R138" s="52"/>
    </row>
    <row r="139" customFormat="false" ht="51.75" hidden="false" customHeight="true" outlineLevel="0" collapsed="false">
      <c r="A139" s="91"/>
      <c r="B139" s="27"/>
      <c r="C139" s="27"/>
      <c r="D139" s="27"/>
      <c r="E139" s="27"/>
      <c r="F139" s="27"/>
      <c r="G139" s="98"/>
      <c r="H139" s="98"/>
      <c r="I139" s="98"/>
      <c r="J139" s="15"/>
      <c r="K139" s="15" t="s">
        <v>660</v>
      </c>
      <c r="L139" s="15" t="s">
        <v>661</v>
      </c>
      <c r="M139" s="15" t="s">
        <v>902</v>
      </c>
      <c r="N139" s="15" t="s">
        <v>683</v>
      </c>
      <c r="O139" s="27" t="s">
        <v>903</v>
      </c>
      <c r="P139" s="97" t="s">
        <v>665</v>
      </c>
      <c r="Q139" s="27"/>
      <c r="R139" s="52"/>
    </row>
    <row r="140" customFormat="false" ht="36.6" hidden="false" customHeight="true" outlineLevel="0" collapsed="false">
      <c r="A140" s="91"/>
      <c r="B140" s="27"/>
      <c r="C140" s="27" t="s">
        <v>904</v>
      </c>
      <c r="D140" s="27" t="s">
        <v>643</v>
      </c>
      <c r="E140" s="97" t="s">
        <v>894</v>
      </c>
      <c r="F140" s="27" t="s">
        <v>895</v>
      </c>
      <c r="G140" s="98" t="s">
        <v>269</v>
      </c>
      <c r="H140" s="98" t="s">
        <v>269</v>
      </c>
      <c r="I140" s="98"/>
      <c r="J140" s="15" t="s">
        <v>905</v>
      </c>
      <c r="K140" s="15" t="s">
        <v>647</v>
      </c>
      <c r="L140" s="15" t="s">
        <v>681</v>
      </c>
      <c r="M140" s="45" t="s">
        <v>898</v>
      </c>
      <c r="N140" s="15" t="s">
        <v>683</v>
      </c>
      <c r="O140" s="27" t="s">
        <v>906</v>
      </c>
      <c r="P140" s="97" t="s">
        <v>804</v>
      </c>
      <c r="Q140" s="27"/>
      <c r="R140" s="52"/>
    </row>
    <row r="141" customFormat="false" ht="36.6" hidden="false" customHeight="true" outlineLevel="0" collapsed="false">
      <c r="A141" s="91"/>
      <c r="B141" s="27"/>
      <c r="C141" s="27"/>
      <c r="D141" s="27"/>
      <c r="E141" s="27"/>
      <c r="F141" s="27"/>
      <c r="G141" s="98"/>
      <c r="H141" s="98"/>
      <c r="I141" s="98"/>
      <c r="J141" s="15"/>
      <c r="K141" s="15" t="s">
        <v>647</v>
      </c>
      <c r="L141" s="15" t="s">
        <v>648</v>
      </c>
      <c r="M141" s="15" t="s">
        <v>907</v>
      </c>
      <c r="N141" s="15" t="s">
        <v>683</v>
      </c>
      <c r="O141" s="27" t="s">
        <v>906</v>
      </c>
      <c r="P141" s="97" t="s">
        <v>652</v>
      </c>
      <c r="Q141" s="27"/>
      <c r="R141" s="52"/>
    </row>
    <row r="142" customFormat="false" ht="36.6" hidden="false" customHeight="true" outlineLevel="0" collapsed="false">
      <c r="A142" s="91"/>
      <c r="B142" s="27"/>
      <c r="C142" s="27"/>
      <c r="D142" s="27"/>
      <c r="E142" s="27"/>
      <c r="F142" s="27"/>
      <c r="G142" s="98"/>
      <c r="H142" s="98"/>
      <c r="I142" s="98"/>
      <c r="J142" s="15"/>
      <c r="K142" s="15" t="s">
        <v>647</v>
      </c>
      <c r="L142" s="15" t="s">
        <v>654</v>
      </c>
      <c r="M142" s="15" t="s">
        <v>908</v>
      </c>
      <c r="N142" s="15" t="s">
        <v>683</v>
      </c>
      <c r="O142" s="27" t="s">
        <v>906</v>
      </c>
      <c r="P142" s="97" t="s">
        <v>909</v>
      </c>
      <c r="Q142" s="27"/>
      <c r="R142" s="52"/>
    </row>
    <row r="143" customFormat="false" ht="36.6" hidden="false" customHeight="true" outlineLevel="0" collapsed="false">
      <c r="A143" s="91"/>
      <c r="B143" s="27"/>
      <c r="C143" s="27"/>
      <c r="D143" s="27"/>
      <c r="E143" s="27"/>
      <c r="F143" s="27"/>
      <c r="G143" s="98"/>
      <c r="H143" s="98"/>
      <c r="I143" s="98"/>
      <c r="J143" s="15"/>
      <c r="K143" s="15" t="s">
        <v>666</v>
      </c>
      <c r="L143" s="15" t="s">
        <v>667</v>
      </c>
      <c r="M143" s="15" t="s">
        <v>910</v>
      </c>
      <c r="N143" s="15" t="s">
        <v>683</v>
      </c>
      <c r="O143" s="27" t="s">
        <v>906</v>
      </c>
      <c r="P143" s="97" t="s">
        <v>652</v>
      </c>
      <c r="Q143" s="27"/>
      <c r="R143" s="52"/>
    </row>
    <row r="144" customFormat="false" ht="36.6" hidden="false" customHeight="true" outlineLevel="0" collapsed="false">
      <c r="A144" s="91"/>
      <c r="B144" s="27"/>
      <c r="C144" s="27"/>
      <c r="D144" s="27"/>
      <c r="E144" s="27"/>
      <c r="F144" s="27"/>
      <c r="G144" s="98"/>
      <c r="H144" s="98"/>
      <c r="I144" s="98"/>
      <c r="J144" s="15"/>
      <c r="K144" s="15" t="s">
        <v>655</v>
      </c>
      <c r="L144" s="15" t="s">
        <v>656</v>
      </c>
      <c r="M144" s="15" t="s">
        <v>911</v>
      </c>
      <c r="N144" s="15" t="s">
        <v>683</v>
      </c>
      <c r="O144" s="27" t="s">
        <v>906</v>
      </c>
      <c r="P144" s="97" t="s">
        <v>652</v>
      </c>
      <c r="Q144" s="27"/>
      <c r="R144" s="52"/>
    </row>
    <row r="145" customFormat="false" ht="36.6" hidden="false" customHeight="true" outlineLevel="0" collapsed="false">
      <c r="A145" s="91"/>
      <c r="B145" s="27"/>
      <c r="C145" s="27"/>
      <c r="D145" s="27"/>
      <c r="E145" s="27"/>
      <c r="F145" s="27"/>
      <c r="G145" s="98"/>
      <c r="H145" s="98"/>
      <c r="I145" s="98"/>
      <c r="J145" s="15"/>
      <c r="K145" s="15" t="s">
        <v>660</v>
      </c>
      <c r="L145" s="15" t="s">
        <v>661</v>
      </c>
      <c r="M145" s="15" t="s">
        <v>697</v>
      </c>
      <c r="N145" s="15" t="s">
        <v>683</v>
      </c>
      <c r="O145" s="27" t="s">
        <v>912</v>
      </c>
      <c r="P145" s="97" t="s">
        <v>665</v>
      </c>
      <c r="Q145" s="27"/>
      <c r="R145" s="52"/>
    </row>
    <row r="146" customFormat="false" ht="45.2" hidden="false" customHeight="true" outlineLevel="0" collapsed="false">
      <c r="A146" s="91"/>
      <c r="B146" s="27"/>
      <c r="C146" s="27" t="s">
        <v>913</v>
      </c>
      <c r="D146" s="27" t="s">
        <v>643</v>
      </c>
      <c r="E146" s="97" t="s">
        <v>914</v>
      </c>
      <c r="F146" s="27" t="s">
        <v>915</v>
      </c>
      <c r="G146" s="98" t="s">
        <v>271</v>
      </c>
      <c r="H146" s="98" t="s">
        <v>271</v>
      </c>
      <c r="I146" s="98"/>
      <c r="J146" s="15" t="s">
        <v>916</v>
      </c>
      <c r="K146" s="15" t="s">
        <v>647</v>
      </c>
      <c r="L146" s="15" t="s">
        <v>648</v>
      </c>
      <c r="M146" s="15" t="s">
        <v>917</v>
      </c>
      <c r="N146" s="15" t="s">
        <v>683</v>
      </c>
      <c r="O146" s="27" t="s">
        <v>651</v>
      </c>
      <c r="P146" s="97" t="s">
        <v>652</v>
      </c>
      <c r="Q146" s="27"/>
      <c r="R146" s="52"/>
    </row>
    <row r="147" customFormat="false" ht="45.2" hidden="false" customHeight="true" outlineLevel="0" collapsed="false">
      <c r="A147" s="91"/>
      <c r="B147" s="27"/>
      <c r="C147" s="27"/>
      <c r="D147" s="27"/>
      <c r="E147" s="27"/>
      <c r="F147" s="27"/>
      <c r="G147" s="98"/>
      <c r="H147" s="98"/>
      <c r="I147" s="98"/>
      <c r="J147" s="15"/>
      <c r="K147" s="15" t="s">
        <v>647</v>
      </c>
      <c r="L147" s="15" t="s">
        <v>681</v>
      </c>
      <c r="M147" s="45" t="s">
        <v>918</v>
      </c>
      <c r="N147" s="15" t="s">
        <v>683</v>
      </c>
      <c r="O147" s="27" t="s">
        <v>651</v>
      </c>
      <c r="P147" s="97" t="s">
        <v>804</v>
      </c>
      <c r="Q147" s="27"/>
      <c r="R147" s="52"/>
    </row>
    <row r="148" customFormat="false" ht="45.2" hidden="false" customHeight="true" outlineLevel="0" collapsed="false">
      <c r="A148" s="91"/>
      <c r="B148" s="27"/>
      <c r="C148" s="27"/>
      <c r="D148" s="27"/>
      <c r="E148" s="27"/>
      <c r="F148" s="27"/>
      <c r="G148" s="98"/>
      <c r="H148" s="98"/>
      <c r="I148" s="98"/>
      <c r="J148" s="15"/>
      <c r="K148" s="15" t="s">
        <v>647</v>
      </c>
      <c r="L148" s="15" t="s">
        <v>654</v>
      </c>
      <c r="M148" s="15" t="s">
        <v>919</v>
      </c>
      <c r="N148" s="15" t="s">
        <v>683</v>
      </c>
      <c r="O148" s="27" t="s">
        <v>920</v>
      </c>
      <c r="P148" s="97" t="s">
        <v>921</v>
      </c>
      <c r="Q148" s="27"/>
      <c r="R148" s="52"/>
    </row>
    <row r="149" customFormat="false" ht="45.2" hidden="false" customHeight="true" outlineLevel="0" collapsed="false">
      <c r="A149" s="91"/>
      <c r="B149" s="27"/>
      <c r="C149" s="27"/>
      <c r="D149" s="27"/>
      <c r="E149" s="27"/>
      <c r="F149" s="27"/>
      <c r="G149" s="98"/>
      <c r="H149" s="98"/>
      <c r="I149" s="98"/>
      <c r="J149" s="15"/>
      <c r="K149" s="15" t="s">
        <v>666</v>
      </c>
      <c r="L149" s="15" t="s">
        <v>667</v>
      </c>
      <c r="M149" s="15" t="s">
        <v>922</v>
      </c>
      <c r="N149" s="15" t="s">
        <v>683</v>
      </c>
      <c r="O149" s="27" t="s">
        <v>920</v>
      </c>
      <c r="P149" s="97" t="s">
        <v>652</v>
      </c>
      <c r="Q149" s="27"/>
      <c r="R149" s="52"/>
    </row>
    <row r="150" customFormat="false" ht="45.2" hidden="false" customHeight="true" outlineLevel="0" collapsed="false">
      <c r="A150" s="91"/>
      <c r="B150" s="27"/>
      <c r="C150" s="27"/>
      <c r="D150" s="27"/>
      <c r="E150" s="27"/>
      <c r="F150" s="27"/>
      <c r="G150" s="98"/>
      <c r="H150" s="98"/>
      <c r="I150" s="98"/>
      <c r="J150" s="15"/>
      <c r="K150" s="15" t="s">
        <v>655</v>
      </c>
      <c r="L150" s="15" t="s">
        <v>656</v>
      </c>
      <c r="M150" s="15" t="s">
        <v>692</v>
      </c>
      <c r="N150" s="45" t="s">
        <v>650</v>
      </c>
      <c r="O150" s="27" t="s">
        <v>732</v>
      </c>
      <c r="P150" s="27" t="s">
        <v>688</v>
      </c>
      <c r="Q150" s="27"/>
      <c r="R150" s="52"/>
    </row>
    <row r="151" customFormat="false" ht="45.2" hidden="false" customHeight="true" outlineLevel="0" collapsed="false">
      <c r="A151" s="91"/>
      <c r="B151" s="27"/>
      <c r="C151" s="27"/>
      <c r="D151" s="27"/>
      <c r="E151" s="27"/>
      <c r="F151" s="27"/>
      <c r="G151" s="98"/>
      <c r="H151" s="98"/>
      <c r="I151" s="98"/>
      <c r="J151" s="15"/>
      <c r="K151" s="15" t="s">
        <v>660</v>
      </c>
      <c r="L151" s="15" t="s">
        <v>661</v>
      </c>
      <c r="M151" s="15" t="s">
        <v>697</v>
      </c>
      <c r="N151" s="15" t="s">
        <v>683</v>
      </c>
      <c r="O151" s="27" t="s">
        <v>923</v>
      </c>
      <c r="P151" s="97" t="s">
        <v>665</v>
      </c>
      <c r="Q151" s="27"/>
      <c r="R151" s="52"/>
    </row>
    <row r="152" customFormat="false" ht="30.05" hidden="false" customHeight="true" outlineLevel="0" collapsed="false">
      <c r="A152" s="91"/>
      <c r="B152" s="27"/>
      <c r="C152" s="27" t="s">
        <v>924</v>
      </c>
      <c r="D152" s="27" t="s">
        <v>643</v>
      </c>
      <c r="E152" s="97" t="s">
        <v>925</v>
      </c>
      <c r="F152" s="27" t="s">
        <v>926</v>
      </c>
      <c r="G152" s="98" t="s">
        <v>201</v>
      </c>
      <c r="H152" s="98" t="s">
        <v>201</v>
      </c>
      <c r="I152" s="98"/>
      <c r="J152" s="15" t="s">
        <v>927</v>
      </c>
      <c r="K152" s="15" t="s">
        <v>655</v>
      </c>
      <c r="L152" s="15" t="s">
        <v>656</v>
      </c>
      <c r="M152" s="15" t="s">
        <v>655</v>
      </c>
      <c r="N152" s="45" t="s">
        <v>650</v>
      </c>
      <c r="O152" s="27" t="s">
        <v>732</v>
      </c>
      <c r="P152" s="27" t="s">
        <v>688</v>
      </c>
      <c r="Q152" s="27"/>
      <c r="R152" s="52"/>
    </row>
    <row r="153" customFormat="false" ht="30.05" hidden="false" customHeight="true" outlineLevel="0" collapsed="false">
      <c r="A153" s="91"/>
      <c r="B153" s="27"/>
      <c r="C153" s="27"/>
      <c r="D153" s="27"/>
      <c r="E153" s="27"/>
      <c r="F153" s="27"/>
      <c r="G153" s="98"/>
      <c r="H153" s="98"/>
      <c r="I153" s="98"/>
      <c r="J153" s="15"/>
      <c r="K153" s="15" t="s">
        <v>660</v>
      </c>
      <c r="L153" s="15" t="s">
        <v>661</v>
      </c>
      <c r="M153" s="15" t="s">
        <v>928</v>
      </c>
      <c r="N153" s="45" t="s">
        <v>650</v>
      </c>
      <c r="O153" s="27" t="s">
        <v>771</v>
      </c>
      <c r="P153" s="27" t="s">
        <v>688</v>
      </c>
      <c r="Q153" s="27"/>
      <c r="R153" s="52"/>
    </row>
    <row r="154" customFormat="false" ht="30.05" hidden="false" customHeight="true" outlineLevel="0" collapsed="false">
      <c r="A154" s="91"/>
      <c r="B154" s="27"/>
      <c r="C154" s="27"/>
      <c r="D154" s="27"/>
      <c r="E154" s="27"/>
      <c r="F154" s="27"/>
      <c r="G154" s="98"/>
      <c r="H154" s="98"/>
      <c r="I154" s="98"/>
      <c r="J154" s="15"/>
      <c r="K154" s="15" t="s">
        <v>666</v>
      </c>
      <c r="L154" s="15" t="s">
        <v>667</v>
      </c>
      <c r="M154" s="15" t="s">
        <v>929</v>
      </c>
      <c r="N154" s="15" t="s">
        <v>683</v>
      </c>
      <c r="O154" s="27" t="s">
        <v>651</v>
      </c>
      <c r="P154" s="97" t="s">
        <v>652</v>
      </c>
      <c r="Q154" s="27"/>
      <c r="R154" s="52"/>
    </row>
    <row r="155" customFormat="false" ht="37.95" hidden="false" customHeight="true" outlineLevel="0" collapsed="false">
      <c r="A155" s="91"/>
      <c r="B155" s="27"/>
      <c r="C155" s="27"/>
      <c r="D155" s="27"/>
      <c r="E155" s="27"/>
      <c r="F155" s="27"/>
      <c r="G155" s="98"/>
      <c r="H155" s="98"/>
      <c r="I155" s="98"/>
      <c r="J155" s="15"/>
      <c r="K155" s="15" t="s">
        <v>647</v>
      </c>
      <c r="L155" s="15" t="s">
        <v>648</v>
      </c>
      <c r="M155" s="15" t="s">
        <v>930</v>
      </c>
      <c r="N155" s="15" t="s">
        <v>683</v>
      </c>
      <c r="O155" s="27" t="s">
        <v>687</v>
      </c>
      <c r="P155" s="27" t="s">
        <v>688</v>
      </c>
      <c r="Q155" s="27"/>
      <c r="R155" s="52"/>
    </row>
    <row r="156" customFormat="false" ht="30.05" hidden="false" customHeight="true" outlineLevel="0" collapsed="false">
      <c r="A156" s="91"/>
      <c r="B156" s="27"/>
      <c r="C156" s="27"/>
      <c r="D156" s="27"/>
      <c r="E156" s="27"/>
      <c r="F156" s="27"/>
      <c r="G156" s="98"/>
      <c r="H156" s="98"/>
      <c r="I156" s="98"/>
      <c r="J156" s="15"/>
      <c r="K156" s="15" t="s">
        <v>647</v>
      </c>
      <c r="L156" s="15" t="s">
        <v>681</v>
      </c>
      <c r="M156" s="15" t="s">
        <v>931</v>
      </c>
      <c r="N156" s="15" t="s">
        <v>683</v>
      </c>
      <c r="O156" s="27" t="s">
        <v>651</v>
      </c>
      <c r="P156" s="97" t="s">
        <v>652</v>
      </c>
      <c r="Q156" s="27"/>
      <c r="R156" s="52"/>
    </row>
    <row r="157" customFormat="false" ht="30.05" hidden="false" customHeight="true" outlineLevel="0" collapsed="false">
      <c r="A157" s="91"/>
      <c r="B157" s="27"/>
      <c r="C157" s="27"/>
      <c r="D157" s="27"/>
      <c r="E157" s="27"/>
      <c r="F157" s="27"/>
      <c r="G157" s="98"/>
      <c r="H157" s="98"/>
      <c r="I157" s="98"/>
      <c r="J157" s="15"/>
      <c r="K157" s="15" t="s">
        <v>647</v>
      </c>
      <c r="L157" s="15" t="s">
        <v>654</v>
      </c>
      <c r="M157" s="45" t="s">
        <v>932</v>
      </c>
      <c r="N157" s="15" t="s">
        <v>683</v>
      </c>
      <c r="O157" s="27" t="s">
        <v>687</v>
      </c>
      <c r="P157" s="27" t="s">
        <v>688</v>
      </c>
      <c r="Q157" s="27"/>
      <c r="R157" s="52"/>
    </row>
    <row r="158" customFormat="false" ht="58.25" hidden="false" customHeight="true" outlineLevel="0" collapsed="false">
      <c r="A158" s="91"/>
      <c r="B158" s="27"/>
      <c r="C158" s="27" t="s">
        <v>933</v>
      </c>
      <c r="D158" s="27" t="s">
        <v>643</v>
      </c>
      <c r="E158" s="97" t="s">
        <v>678</v>
      </c>
      <c r="F158" s="27" t="s">
        <v>679</v>
      </c>
      <c r="G158" s="98" t="s">
        <v>274</v>
      </c>
      <c r="H158" s="98" t="s">
        <v>274</v>
      </c>
      <c r="I158" s="98"/>
      <c r="J158" s="15" t="s">
        <v>934</v>
      </c>
      <c r="K158" s="15" t="s">
        <v>647</v>
      </c>
      <c r="L158" s="15" t="s">
        <v>681</v>
      </c>
      <c r="M158" s="15" t="s">
        <v>935</v>
      </c>
      <c r="N158" s="15" t="s">
        <v>683</v>
      </c>
      <c r="O158" s="27" t="s">
        <v>651</v>
      </c>
      <c r="P158" s="97" t="s">
        <v>652</v>
      </c>
      <c r="Q158" s="27"/>
      <c r="R158" s="52"/>
    </row>
    <row r="159" customFormat="false" ht="58.25" hidden="false" customHeight="true" outlineLevel="0" collapsed="false">
      <c r="A159" s="91"/>
      <c r="B159" s="27"/>
      <c r="C159" s="27"/>
      <c r="D159" s="27"/>
      <c r="E159" s="27"/>
      <c r="F159" s="27"/>
      <c r="G159" s="98"/>
      <c r="H159" s="98"/>
      <c r="I159" s="98"/>
      <c r="J159" s="15"/>
      <c r="K159" s="15" t="s">
        <v>647</v>
      </c>
      <c r="L159" s="15" t="s">
        <v>654</v>
      </c>
      <c r="M159" s="15" t="s">
        <v>936</v>
      </c>
      <c r="N159" s="15" t="s">
        <v>683</v>
      </c>
      <c r="O159" s="27" t="s">
        <v>651</v>
      </c>
      <c r="P159" s="97" t="s">
        <v>652</v>
      </c>
      <c r="Q159" s="27"/>
      <c r="R159" s="52"/>
    </row>
    <row r="160" customFormat="false" ht="58.25" hidden="false" customHeight="true" outlineLevel="0" collapsed="false">
      <c r="A160" s="91"/>
      <c r="B160" s="27"/>
      <c r="C160" s="27"/>
      <c r="D160" s="27"/>
      <c r="E160" s="27"/>
      <c r="F160" s="27"/>
      <c r="G160" s="98"/>
      <c r="H160" s="98"/>
      <c r="I160" s="98"/>
      <c r="J160" s="15"/>
      <c r="K160" s="15" t="s">
        <v>647</v>
      </c>
      <c r="L160" s="15" t="s">
        <v>648</v>
      </c>
      <c r="M160" s="15" t="s">
        <v>937</v>
      </c>
      <c r="N160" s="15" t="s">
        <v>683</v>
      </c>
      <c r="O160" s="27" t="s">
        <v>651</v>
      </c>
      <c r="P160" s="97" t="s">
        <v>652</v>
      </c>
      <c r="Q160" s="27"/>
      <c r="R160" s="52"/>
    </row>
    <row r="161" customFormat="false" ht="58.25" hidden="false" customHeight="true" outlineLevel="0" collapsed="false">
      <c r="A161" s="91"/>
      <c r="B161" s="27"/>
      <c r="C161" s="27"/>
      <c r="D161" s="27"/>
      <c r="E161" s="27"/>
      <c r="F161" s="27"/>
      <c r="G161" s="98"/>
      <c r="H161" s="98"/>
      <c r="I161" s="98"/>
      <c r="J161" s="15"/>
      <c r="K161" s="15" t="s">
        <v>655</v>
      </c>
      <c r="L161" s="15" t="s">
        <v>656</v>
      </c>
      <c r="M161" s="15" t="s">
        <v>938</v>
      </c>
      <c r="N161" s="15" t="s">
        <v>683</v>
      </c>
      <c r="O161" s="27" t="s">
        <v>651</v>
      </c>
      <c r="P161" s="97" t="s">
        <v>652</v>
      </c>
      <c r="Q161" s="27"/>
      <c r="R161" s="52"/>
    </row>
    <row r="162" customFormat="false" ht="58.25" hidden="false" customHeight="true" outlineLevel="0" collapsed="false">
      <c r="A162" s="91"/>
      <c r="B162" s="27"/>
      <c r="C162" s="27"/>
      <c r="D162" s="27"/>
      <c r="E162" s="27"/>
      <c r="F162" s="27"/>
      <c r="G162" s="98"/>
      <c r="H162" s="98"/>
      <c r="I162" s="98"/>
      <c r="J162" s="15"/>
      <c r="K162" s="15" t="s">
        <v>666</v>
      </c>
      <c r="L162" s="15" t="s">
        <v>667</v>
      </c>
      <c r="M162" s="15" t="s">
        <v>830</v>
      </c>
      <c r="N162" s="15" t="s">
        <v>683</v>
      </c>
      <c r="O162" s="27" t="s">
        <v>651</v>
      </c>
      <c r="P162" s="97" t="s">
        <v>652</v>
      </c>
      <c r="Q162" s="27"/>
      <c r="R162" s="52"/>
    </row>
    <row r="163" customFormat="false" ht="58.25" hidden="false" customHeight="true" outlineLevel="0" collapsed="false">
      <c r="A163" s="91"/>
      <c r="B163" s="27"/>
      <c r="C163" s="27"/>
      <c r="D163" s="27"/>
      <c r="E163" s="27"/>
      <c r="F163" s="27"/>
      <c r="G163" s="98"/>
      <c r="H163" s="98"/>
      <c r="I163" s="98"/>
      <c r="J163" s="15"/>
      <c r="K163" s="15" t="s">
        <v>660</v>
      </c>
      <c r="L163" s="15" t="s">
        <v>661</v>
      </c>
      <c r="M163" s="15" t="s">
        <v>939</v>
      </c>
      <c r="N163" s="15" t="s">
        <v>683</v>
      </c>
      <c r="O163" s="27" t="s">
        <v>651</v>
      </c>
      <c r="P163" s="97" t="s">
        <v>652</v>
      </c>
      <c r="Q163" s="27"/>
      <c r="R163" s="52"/>
    </row>
    <row r="164" customFormat="false" ht="127.45" hidden="false" customHeight="true" outlineLevel="0" collapsed="false">
      <c r="A164" s="91"/>
      <c r="B164" s="27"/>
      <c r="C164" s="27" t="s">
        <v>940</v>
      </c>
      <c r="D164" s="27" t="s">
        <v>643</v>
      </c>
      <c r="E164" s="97" t="s">
        <v>941</v>
      </c>
      <c r="F164" s="27" t="s">
        <v>942</v>
      </c>
      <c r="G164" s="98" t="s">
        <v>276</v>
      </c>
      <c r="H164" s="98" t="s">
        <v>276</v>
      </c>
      <c r="I164" s="98"/>
      <c r="J164" s="15" t="s">
        <v>943</v>
      </c>
      <c r="K164" s="15" t="s">
        <v>655</v>
      </c>
      <c r="L164" s="15" t="s">
        <v>656</v>
      </c>
      <c r="M164" s="15" t="s">
        <v>944</v>
      </c>
      <c r="N164" s="15" t="s">
        <v>683</v>
      </c>
      <c r="O164" s="27" t="s">
        <v>651</v>
      </c>
      <c r="P164" s="97" t="s">
        <v>652</v>
      </c>
      <c r="Q164" s="27"/>
      <c r="R164" s="52"/>
    </row>
    <row r="165" customFormat="false" ht="127.45" hidden="false" customHeight="true" outlineLevel="0" collapsed="false">
      <c r="A165" s="91"/>
      <c r="B165" s="27"/>
      <c r="C165" s="27"/>
      <c r="D165" s="27"/>
      <c r="E165" s="27"/>
      <c r="F165" s="27"/>
      <c r="G165" s="98"/>
      <c r="H165" s="98"/>
      <c r="I165" s="98"/>
      <c r="J165" s="15"/>
      <c r="K165" s="15" t="s">
        <v>666</v>
      </c>
      <c r="L165" s="15" t="s">
        <v>667</v>
      </c>
      <c r="M165" s="15" t="s">
        <v>945</v>
      </c>
      <c r="N165" s="15" t="s">
        <v>683</v>
      </c>
      <c r="O165" s="27" t="s">
        <v>651</v>
      </c>
      <c r="P165" s="97" t="s">
        <v>652</v>
      </c>
      <c r="Q165" s="27"/>
      <c r="R165" s="52"/>
    </row>
    <row r="166" customFormat="false" ht="127.45" hidden="false" customHeight="true" outlineLevel="0" collapsed="false">
      <c r="A166" s="91"/>
      <c r="B166" s="27"/>
      <c r="C166" s="27"/>
      <c r="D166" s="27"/>
      <c r="E166" s="27"/>
      <c r="F166" s="27"/>
      <c r="G166" s="98"/>
      <c r="H166" s="98"/>
      <c r="I166" s="98"/>
      <c r="J166" s="15"/>
      <c r="K166" s="15" t="s">
        <v>660</v>
      </c>
      <c r="L166" s="15" t="s">
        <v>661</v>
      </c>
      <c r="M166" s="15" t="s">
        <v>946</v>
      </c>
      <c r="N166" s="15" t="s">
        <v>683</v>
      </c>
      <c r="O166" s="27" t="s">
        <v>651</v>
      </c>
      <c r="P166" s="97" t="s">
        <v>652</v>
      </c>
      <c r="Q166" s="27"/>
      <c r="R166" s="52"/>
    </row>
    <row r="167" customFormat="false" ht="127.45" hidden="false" customHeight="true" outlineLevel="0" collapsed="false">
      <c r="A167" s="91"/>
      <c r="B167" s="27"/>
      <c r="C167" s="27"/>
      <c r="D167" s="27"/>
      <c r="E167" s="27"/>
      <c r="F167" s="27"/>
      <c r="G167" s="98"/>
      <c r="H167" s="98"/>
      <c r="I167" s="98"/>
      <c r="J167" s="15"/>
      <c r="K167" s="15" t="s">
        <v>647</v>
      </c>
      <c r="L167" s="15" t="s">
        <v>648</v>
      </c>
      <c r="M167" s="15" t="s">
        <v>947</v>
      </c>
      <c r="N167" s="15" t="s">
        <v>683</v>
      </c>
      <c r="O167" s="27" t="s">
        <v>651</v>
      </c>
      <c r="P167" s="97" t="s">
        <v>652</v>
      </c>
      <c r="Q167" s="27"/>
      <c r="R167" s="52"/>
    </row>
    <row r="168" customFormat="false" ht="127.45" hidden="false" customHeight="true" outlineLevel="0" collapsed="false">
      <c r="A168" s="91"/>
      <c r="B168" s="27"/>
      <c r="C168" s="27"/>
      <c r="D168" s="27"/>
      <c r="E168" s="27"/>
      <c r="F168" s="27"/>
      <c r="G168" s="98"/>
      <c r="H168" s="98"/>
      <c r="I168" s="98"/>
      <c r="J168" s="15"/>
      <c r="K168" s="15" t="s">
        <v>647</v>
      </c>
      <c r="L168" s="15" t="s">
        <v>654</v>
      </c>
      <c r="M168" s="15" t="s">
        <v>948</v>
      </c>
      <c r="N168" s="15" t="s">
        <v>683</v>
      </c>
      <c r="O168" s="27" t="s">
        <v>651</v>
      </c>
      <c r="P168" s="97" t="s">
        <v>652</v>
      </c>
      <c r="Q168" s="27"/>
      <c r="R168" s="52"/>
    </row>
    <row r="169" customFormat="false" ht="127.45" hidden="false" customHeight="true" outlineLevel="0" collapsed="false">
      <c r="A169" s="91"/>
      <c r="B169" s="27"/>
      <c r="C169" s="27"/>
      <c r="D169" s="27"/>
      <c r="E169" s="27"/>
      <c r="F169" s="27"/>
      <c r="G169" s="98"/>
      <c r="H169" s="98"/>
      <c r="I169" s="98"/>
      <c r="J169" s="15"/>
      <c r="K169" s="15" t="s">
        <v>647</v>
      </c>
      <c r="L169" s="15" t="s">
        <v>681</v>
      </c>
      <c r="M169" s="15" t="s">
        <v>949</v>
      </c>
      <c r="N169" s="15" t="s">
        <v>683</v>
      </c>
      <c r="O169" s="27" t="s">
        <v>651</v>
      </c>
      <c r="P169" s="97" t="s">
        <v>652</v>
      </c>
      <c r="Q169" s="27"/>
      <c r="R169" s="52"/>
    </row>
    <row r="170" customFormat="false" ht="25.3" hidden="false" customHeight="true" outlineLevel="0" collapsed="false">
      <c r="A170" s="91"/>
      <c r="B170" s="27"/>
      <c r="C170" s="27" t="s">
        <v>950</v>
      </c>
      <c r="D170" s="27" t="s">
        <v>643</v>
      </c>
      <c r="E170" s="97" t="s">
        <v>678</v>
      </c>
      <c r="F170" s="27" t="s">
        <v>672</v>
      </c>
      <c r="G170" s="98" t="s">
        <v>278</v>
      </c>
      <c r="H170" s="98" t="s">
        <v>278</v>
      </c>
      <c r="I170" s="98"/>
      <c r="J170" s="45" t="s">
        <v>951</v>
      </c>
      <c r="K170" s="15" t="s">
        <v>655</v>
      </c>
      <c r="L170" s="15" t="s">
        <v>656</v>
      </c>
      <c r="M170" s="15" t="s">
        <v>952</v>
      </c>
      <c r="N170" s="15" t="s">
        <v>683</v>
      </c>
      <c r="O170" s="27" t="s">
        <v>651</v>
      </c>
      <c r="P170" s="97" t="s">
        <v>652</v>
      </c>
      <c r="Q170" s="27"/>
      <c r="R170" s="52"/>
    </row>
    <row r="171" customFormat="false" ht="25.3" hidden="false" customHeight="true" outlineLevel="0" collapsed="false">
      <c r="A171" s="91"/>
      <c r="B171" s="27"/>
      <c r="C171" s="27"/>
      <c r="D171" s="27"/>
      <c r="E171" s="27"/>
      <c r="F171" s="27"/>
      <c r="G171" s="98"/>
      <c r="H171" s="98"/>
      <c r="I171" s="98"/>
      <c r="J171" s="45"/>
      <c r="K171" s="15" t="s">
        <v>666</v>
      </c>
      <c r="L171" s="15" t="s">
        <v>667</v>
      </c>
      <c r="M171" s="15" t="s">
        <v>953</v>
      </c>
      <c r="N171" s="15" t="s">
        <v>683</v>
      </c>
      <c r="O171" s="27" t="s">
        <v>651</v>
      </c>
      <c r="P171" s="97" t="s">
        <v>652</v>
      </c>
      <c r="Q171" s="27"/>
      <c r="R171" s="52"/>
    </row>
    <row r="172" customFormat="false" ht="25.3" hidden="false" customHeight="true" outlineLevel="0" collapsed="false">
      <c r="A172" s="91"/>
      <c r="B172" s="27"/>
      <c r="C172" s="27"/>
      <c r="D172" s="27"/>
      <c r="E172" s="27"/>
      <c r="F172" s="27"/>
      <c r="G172" s="98"/>
      <c r="H172" s="98"/>
      <c r="I172" s="98"/>
      <c r="J172" s="45"/>
      <c r="K172" s="15" t="s">
        <v>660</v>
      </c>
      <c r="L172" s="15" t="s">
        <v>661</v>
      </c>
      <c r="M172" s="15" t="s">
        <v>939</v>
      </c>
      <c r="N172" s="15" t="s">
        <v>683</v>
      </c>
      <c r="O172" s="27" t="s">
        <v>651</v>
      </c>
      <c r="P172" s="97" t="s">
        <v>652</v>
      </c>
      <c r="Q172" s="27"/>
      <c r="R172" s="52"/>
    </row>
    <row r="173" customFormat="false" ht="37.95" hidden="false" customHeight="true" outlineLevel="0" collapsed="false">
      <c r="A173" s="91"/>
      <c r="B173" s="27"/>
      <c r="C173" s="27"/>
      <c r="D173" s="27"/>
      <c r="E173" s="27"/>
      <c r="F173" s="27"/>
      <c r="G173" s="98"/>
      <c r="H173" s="98"/>
      <c r="I173" s="98"/>
      <c r="J173" s="45"/>
      <c r="K173" s="15" t="s">
        <v>647</v>
      </c>
      <c r="L173" s="15" t="s">
        <v>681</v>
      </c>
      <c r="M173" s="15" t="s">
        <v>954</v>
      </c>
      <c r="N173" s="15" t="s">
        <v>683</v>
      </c>
      <c r="O173" s="27" t="s">
        <v>651</v>
      </c>
      <c r="P173" s="97" t="s">
        <v>652</v>
      </c>
      <c r="Q173" s="27"/>
      <c r="R173" s="52"/>
    </row>
    <row r="174" customFormat="false" ht="37.95" hidden="false" customHeight="true" outlineLevel="0" collapsed="false">
      <c r="A174" s="91"/>
      <c r="B174" s="27"/>
      <c r="C174" s="27"/>
      <c r="D174" s="27"/>
      <c r="E174" s="27"/>
      <c r="F174" s="27"/>
      <c r="G174" s="98"/>
      <c r="H174" s="98"/>
      <c r="I174" s="98"/>
      <c r="J174" s="45"/>
      <c r="K174" s="15" t="s">
        <v>647</v>
      </c>
      <c r="L174" s="15" t="s">
        <v>648</v>
      </c>
      <c r="M174" s="15" t="s">
        <v>955</v>
      </c>
      <c r="N174" s="15" t="s">
        <v>683</v>
      </c>
      <c r="O174" s="27" t="s">
        <v>651</v>
      </c>
      <c r="P174" s="97" t="s">
        <v>652</v>
      </c>
      <c r="Q174" s="27"/>
      <c r="R174" s="52"/>
    </row>
    <row r="175" customFormat="false" ht="37.95" hidden="false" customHeight="true" outlineLevel="0" collapsed="false">
      <c r="A175" s="91"/>
      <c r="B175" s="27"/>
      <c r="C175" s="27"/>
      <c r="D175" s="27"/>
      <c r="E175" s="27"/>
      <c r="F175" s="27"/>
      <c r="G175" s="98"/>
      <c r="H175" s="98"/>
      <c r="I175" s="98"/>
      <c r="J175" s="45"/>
      <c r="K175" s="15" t="s">
        <v>647</v>
      </c>
      <c r="L175" s="15" t="s">
        <v>654</v>
      </c>
      <c r="M175" s="15" t="s">
        <v>956</v>
      </c>
      <c r="N175" s="15" t="s">
        <v>683</v>
      </c>
      <c r="O175" s="27" t="s">
        <v>651</v>
      </c>
      <c r="P175" s="97" t="s">
        <v>652</v>
      </c>
      <c r="Q175" s="27"/>
      <c r="R175" s="52"/>
    </row>
    <row r="176" customFormat="false" ht="16.55" hidden="false" customHeight="true" outlineLevel="0" collapsed="false">
      <c r="A176" s="91"/>
      <c r="B176" s="27"/>
      <c r="C176" s="27" t="s">
        <v>957</v>
      </c>
      <c r="D176" s="27" t="s">
        <v>643</v>
      </c>
      <c r="E176" s="97" t="s">
        <v>958</v>
      </c>
      <c r="F176" s="27" t="s">
        <v>959</v>
      </c>
      <c r="G176" s="98" t="s">
        <v>280</v>
      </c>
      <c r="H176" s="98" t="s">
        <v>280</v>
      </c>
      <c r="I176" s="98"/>
      <c r="J176" s="15" t="s">
        <v>960</v>
      </c>
      <c r="K176" s="15" t="s">
        <v>647</v>
      </c>
      <c r="L176" s="15" t="s">
        <v>681</v>
      </c>
      <c r="M176" s="15" t="s">
        <v>961</v>
      </c>
      <c r="N176" s="15" t="s">
        <v>683</v>
      </c>
      <c r="O176" s="27" t="s">
        <v>651</v>
      </c>
      <c r="P176" s="97" t="s">
        <v>652</v>
      </c>
      <c r="Q176" s="27"/>
      <c r="R176" s="52"/>
    </row>
    <row r="177" customFormat="false" ht="16.55" hidden="false" customHeight="true" outlineLevel="0" collapsed="false">
      <c r="A177" s="91"/>
      <c r="B177" s="27"/>
      <c r="C177" s="27"/>
      <c r="D177" s="27"/>
      <c r="E177" s="27"/>
      <c r="F177" s="27"/>
      <c r="G177" s="98"/>
      <c r="H177" s="98"/>
      <c r="I177" s="98"/>
      <c r="J177" s="15"/>
      <c r="K177" s="15" t="s">
        <v>647</v>
      </c>
      <c r="L177" s="15" t="s">
        <v>648</v>
      </c>
      <c r="M177" s="15" t="s">
        <v>961</v>
      </c>
      <c r="N177" s="15" t="s">
        <v>683</v>
      </c>
      <c r="O177" s="27" t="s">
        <v>651</v>
      </c>
      <c r="P177" s="97" t="s">
        <v>652</v>
      </c>
      <c r="Q177" s="27"/>
      <c r="R177" s="52"/>
    </row>
    <row r="178" customFormat="false" ht="16.55" hidden="false" customHeight="true" outlineLevel="0" collapsed="false">
      <c r="A178" s="91"/>
      <c r="B178" s="27"/>
      <c r="C178" s="27"/>
      <c r="D178" s="27"/>
      <c r="E178" s="27"/>
      <c r="F178" s="27"/>
      <c r="G178" s="98"/>
      <c r="H178" s="98"/>
      <c r="I178" s="98"/>
      <c r="J178" s="15"/>
      <c r="K178" s="15" t="s">
        <v>647</v>
      </c>
      <c r="L178" s="15" t="s">
        <v>654</v>
      </c>
      <c r="M178" s="15" t="s">
        <v>961</v>
      </c>
      <c r="N178" s="15" t="s">
        <v>683</v>
      </c>
      <c r="O178" s="27" t="s">
        <v>651</v>
      </c>
      <c r="P178" s="97" t="s">
        <v>652</v>
      </c>
      <c r="Q178" s="27"/>
      <c r="R178" s="52"/>
    </row>
    <row r="179" customFormat="false" ht="16.55" hidden="false" customHeight="true" outlineLevel="0" collapsed="false">
      <c r="A179" s="91"/>
      <c r="B179" s="27"/>
      <c r="C179" s="27"/>
      <c r="D179" s="27"/>
      <c r="E179" s="27"/>
      <c r="F179" s="27"/>
      <c r="G179" s="98"/>
      <c r="H179" s="98"/>
      <c r="I179" s="98"/>
      <c r="J179" s="15"/>
      <c r="K179" s="15" t="s">
        <v>660</v>
      </c>
      <c r="L179" s="15" t="s">
        <v>661</v>
      </c>
      <c r="M179" s="15" t="s">
        <v>961</v>
      </c>
      <c r="N179" s="15" t="s">
        <v>683</v>
      </c>
      <c r="O179" s="27" t="s">
        <v>651</v>
      </c>
      <c r="P179" s="97" t="s">
        <v>652</v>
      </c>
      <c r="Q179" s="27"/>
      <c r="R179" s="52"/>
    </row>
    <row r="180" customFormat="false" ht="16.55" hidden="false" customHeight="true" outlineLevel="0" collapsed="false">
      <c r="A180" s="91"/>
      <c r="B180" s="27"/>
      <c r="C180" s="27"/>
      <c r="D180" s="27"/>
      <c r="E180" s="27"/>
      <c r="F180" s="27"/>
      <c r="G180" s="98"/>
      <c r="H180" s="98"/>
      <c r="I180" s="98"/>
      <c r="J180" s="15"/>
      <c r="K180" s="15" t="s">
        <v>666</v>
      </c>
      <c r="L180" s="15" t="s">
        <v>667</v>
      </c>
      <c r="M180" s="15" t="s">
        <v>961</v>
      </c>
      <c r="N180" s="15" t="s">
        <v>683</v>
      </c>
      <c r="O180" s="27" t="s">
        <v>651</v>
      </c>
      <c r="P180" s="97" t="s">
        <v>652</v>
      </c>
      <c r="Q180" s="27"/>
      <c r="R180" s="52"/>
    </row>
    <row r="181" customFormat="false" ht="25.3" hidden="false" customHeight="true" outlineLevel="0" collapsed="false">
      <c r="A181" s="91"/>
      <c r="B181" s="27"/>
      <c r="C181" s="27"/>
      <c r="D181" s="27"/>
      <c r="E181" s="27"/>
      <c r="F181" s="27"/>
      <c r="G181" s="98"/>
      <c r="H181" s="98"/>
      <c r="I181" s="98"/>
      <c r="J181" s="15"/>
      <c r="K181" s="15" t="s">
        <v>655</v>
      </c>
      <c r="L181" s="15" t="s">
        <v>656</v>
      </c>
      <c r="M181" s="15" t="s">
        <v>961</v>
      </c>
      <c r="N181" s="15" t="s">
        <v>683</v>
      </c>
      <c r="O181" s="27" t="s">
        <v>651</v>
      </c>
      <c r="P181" s="97" t="s">
        <v>652</v>
      </c>
      <c r="Q181" s="27"/>
      <c r="R181" s="52"/>
    </row>
    <row r="182" customFormat="false" ht="37.95" hidden="false" customHeight="true" outlineLevel="0" collapsed="false">
      <c r="A182" s="91"/>
      <c r="B182" s="27"/>
      <c r="C182" s="27" t="s">
        <v>962</v>
      </c>
      <c r="D182" s="27" t="s">
        <v>643</v>
      </c>
      <c r="E182" s="97" t="s">
        <v>678</v>
      </c>
      <c r="F182" s="27" t="s">
        <v>679</v>
      </c>
      <c r="G182" s="98" t="s">
        <v>289</v>
      </c>
      <c r="H182" s="98" t="s">
        <v>289</v>
      </c>
      <c r="I182" s="98"/>
      <c r="J182" s="15" t="s">
        <v>963</v>
      </c>
      <c r="K182" s="15" t="s">
        <v>647</v>
      </c>
      <c r="L182" s="15" t="s">
        <v>654</v>
      </c>
      <c r="M182" s="15" t="s">
        <v>964</v>
      </c>
      <c r="N182" s="15" t="s">
        <v>683</v>
      </c>
      <c r="O182" s="27" t="s">
        <v>651</v>
      </c>
      <c r="P182" s="97" t="s">
        <v>652</v>
      </c>
      <c r="Q182" s="27"/>
      <c r="R182" s="52"/>
    </row>
    <row r="183" customFormat="false" ht="34.5" hidden="false" customHeight="true" outlineLevel="0" collapsed="false">
      <c r="A183" s="91"/>
      <c r="B183" s="27"/>
      <c r="C183" s="27"/>
      <c r="D183" s="27"/>
      <c r="E183" s="27"/>
      <c r="F183" s="27"/>
      <c r="G183" s="98"/>
      <c r="H183" s="98"/>
      <c r="I183" s="98"/>
      <c r="J183" s="15"/>
      <c r="K183" s="15" t="s">
        <v>647</v>
      </c>
      <c r="L183" s="15" t="s">
        <v>681</v>
      </c>
      <c r="M183" s="45" t="s">
        <v>965</v>
      </c>
      <c r="N183" s="15" t="s">
        <v>683</v>
      </c>
      <c r="O183" s="27" t="s">
        <v>651</v>
      </c>
      <c r="P183" s="97" t="s">
        <v>652</v>
      </c>
      <c r="Q183" s="27"/>
      <c r="R183" s="52"/>
    </row>
    <row r="184" customFormat="false" ht="37.95" hidden="false" customHeight="true" outlineLevel="0" collapsed="false">
      <c r="A184" s="91"/>
      <c r="B184" s="27"/>
      <c r="C184" s="27"/>
      <c r="D184" s="27"/>
      <c r="E184" s="27"/>
      <c r="F184" s="27"/>
      <c r="G184" s="98"/>
      <c r="H184" s="98"/>
      <c r="I184" s="98"/>
      <c r="J184" s="15"/>
      <c r="K184" s="15" t="s">
        <v>647</v>
      </c>
      <c r="L184" s="15" t="s">
        <v>648</v>
      </c>
      <c r="M184" s="15" t="s">
        <v>966</v>
      </c>
      <c r="N184" s="15" t="s">
        <v>683</v>
      </c>
      <c r="O184" s="27" t="s">
        <v>651</v>
      </c>
      <c r="P184" s="97" t="s">
        <v>652</v>
      </c>
      <c r="Q184" s="27"/>
      <c r="R184" s="52"/>
    </row>
    <row r="185" customFormat="false" ht="34.5" hidden="false" customHeight="true" outlineLevel="0" collapsed="false">
      <c r="A185" s="91"/>
      <c r="B185" s="27"/>
      <c r="C185" s="27"/>
      <c r="D185" s="27"/>
      <c r="E185" s="27"/>
      <c r="F185" s="27"/>
      <c r="G185" s="98"/>
      <c r="H185" s="98"/>
      <c r="I185" s="98"/>
      <c r="J185" s="15"/>
      <c r="K185" s="15" t="s">
        <v>655</v>
      </c>
      <c r="L185" s="15" t="s">
        <v>656</v>
      </c>
      <c r="M185" s="15" t="s">
        <v>938</v>
      </c>
      <c r="N185" s="15" t="s">
        <v>683</v>
      </c>
      <c r="O185" s="27" t="s">
        <v>651</v>
      </c>
      <c r="P185" s="97" t="s">
        <v>652</v>
      </c>
      <c r="Q185" s="27"/>
      <c r="R185" s="52"/>
    </row>
    <row r="186" customFormat="false" ht="34.5" hidden="false" customHeight="true" outlineLevel="0" collapsed="false">
      <c r="A186" s="91"/>
      <c r="B186" s="27"/>
      <c r="C186" s="27"/>
      <c r="D186" s="27"/>
      <c r="E186" s="27"/>
      <c r="F186" s="27"/>
      <c r="G186" s="98"/>
      <c r="H186" s="98"/>
      <c r="I186" s="98"/>
      <c r="J186" s="15"/>
      <c r="K186" s="15" t="s">
        <v>660</v>
      </c>
      <c r="L186" s="15" t="s">
        <v>661</v>
      </c>
      <c r="M186" s="15" t="s">
        <v>833</v>
      </c>
      <c r="N186" s="15" t="s">
        <v>683</v>
      </c>
      <c r="O186" s="27" t="s">
        <v>651</v>
      </c>
      <c r="P186" s="97" t="s">
        <v>652</v>
      </c>
      <c r="Q186" s="27"/>
      <c r="R186" s="52"/>
    </row>
    <row r="187" customFormat="false" ht="34.5" hidden="false" customHeight="true" outlineLevel="0" collapsed="false">
      <c r="A187" s="91"/>
      <c r="B187" s="27"/>
      <c r="C187" s="27"/>
      <c r="D187" s="27"/>
      <c r="E187" s="27"/>
      <c r="F187" s="27"/>
      <c r="G187" s="98"/>
      <c r="H187" s="98"/>
      <c r="I187" s="98"/>
      <c r="J187" s="15"/>
      <c r="K187" s="15" t="s">
        <v>666</v>
      </c>
      <c r="L187" s="15" t="s">
        <v>667</v>
      </c>
      <c r="M187" s="15" t="s">
        <v>830</v>
      </c>
      <c r="N187" s="15" t="s">
        <v>683</v>
      </c>
      <c r="O187" s="27" t="s">
        <v>651</v>
      </c>
      <c r="P187" s="97" t="s">
        <v>652</v>
      </c>
      <c r="Q187" s="27"/>
      <c r="R187" s="52"/>
    </row>
    <row r="188" customFormat="false" ht="58.25" hidden="false" customHeight="true" outlineLevel="0" collapsed="false">
      <c r="A188" s="91"/>
      <c r="B188" s="27"/>
      <c r="C188" s="27" t="s">
        <v>967</v>
      </c>
      <c r="D188" s="27" t="s">
        <v>643</v>
      </c>
      <c r="E188" s="97" t="s">
        <v>752</v>
      </c>
      <c r="F188" s="27" t="s">
        <v>753</v>
      </c>
      <c r="G188" s="98" t="s">
        <v>291</v>
      </c>
      <c r="H188" s="98" t="s">
        <v>291</v>
      </c>
      <c r="I188" s="98"/>
      <c r="J188" s="15" t="s">
        <v>968</v>
      </c>
      <c r="K188" s="15" t="s">
        <v>660</v>
      </c>
      <c r="L188" s="15" t="s">
        <v>661</v>
      </c>
      <c r="M188" s="15" t="s">
        <v>969</v>
      </c>
      <c r="N188" s="15" t="s">
        <v>683</v>
      </c>
      <c r="O188" s="27" t="s">
        <v>651</v>
      </c>
      <c r="P188" s="97" t="s">
        <v>652</v>
      </c>
      <c r="Q188" s="27"/>
      <c r="R188" s="52"/>
    </row>
    <row r="189" customFormat="false" ht="103.5" hidden="false" customHeight="true" outlineLevel="0" collapsed="false">
      <c r="A189" s="91"/>
      <c r="B189" s="27"/>
      <c r="C189" s="27"/>
      <c r="D189" s="27"/>
      <c r="E189" s="27"/>
      <c r="F189" s="27"/>
      <c r="G189" s="98"/>
      <c r="H189" s="98"/>
      <c r="I189" s="98"/>
      <c r="J189" s="15"/>
      <c r="K189" s="15" t="s">
        <v>647</v>
      </c>
      <c r="L189" s="15" t="s">
        <v>654</v>
      </c>
      <c r="M189" s="15" t="s">
        <v>970</v>
      </c>
      <c r="N189" s="15" t="s">
        <v>683</v>
      </c>
      <c r="O189" s="27" t="s">
        <v>651</v>
      </c>
      <c r="P189" s="97" t="s">
        <v>652</v>
      </c>
      <c r="Q189" s="27"/>
      <c r="R189" s="52"/>
    </row>
    <row r="190" customFormat="false" ht="64.4" hidden="false" customHeight="true" outlineLevel="0" collapsed="false">
      <c r="A190" s="91"/>
      <c r="B190" s="27"/>
      <c r="C190" s="27"/>
      <c r="D190" s="27"/>
      <c r="E190" s="27"/>
      <c r="F190" s="27"/>
      <c r="G190" s="98"/>
      <c r="H190" s="98"/>
      <c r="I190" s="98"/>
      <c r="J190" s="15"/>
      <c r="K190" s="15" t="s">
        <v>647</v>
      </c>
      <c r="L190" s="15" t="s">
        <v>648</v>
      </c>
      <c r="M190" s="15" t="s">
        <v>971</v>
      </c>
      <c r="N190" s="15" t="s">
        <v>683</v>
      </c>
      <c r="O190" s="27" t="s">
        <v>651</v>
      </c>
      <c r="P190" s="97" t="s">
        <v>652</v>
      </c>
      <c r="Q190" s="27"/>
      <c r="R190" s="52"/>
    </row>
    <row r="191" customFormat="false" ht="77.05" hidden="false" customHeight="true" outlineLevel="0" collapsed="false">
      <c r="A191" s="91"/>
      <c r="B191" s="27"/>
      <c r="C191" s="27"/>
      <c r="D191" s="27"/>
      <c r="E191" s="27"/>
      <c r="F191" s="27"/>
      <c r="G191" s="98"/>
      <c r="H191" s="98"/>
      <c r="I191" s="98"/>
      <c r="J191" s="15"/>
      <c r="K191" s="15" t="s">
        <v>647</v>
      </c>
      <c r="L191" s="15" t="s">
        <v>681</v>
      </c>
      <c r="M191" s="15" t="s">
        <v>972</v>
      </c>
      <c r="N191" s="15" t="s">
        <v>683</v>
      </c>
      <c r="O191" s="27" t="s">
        <v>651</v>
      </c>
      <c r="P191" s="97" t="s">
        <v>652</v>
      </c>
      <c r="Q191" s="27"/>
      <c r="R191" s="52"/>
    </row>
    <row r="192" customFormat="false" ht="77.05" hidden="false" customHeight="true" outlineLevel="0" collapsed="false">
      <c r="A192" s="91"/>
      <c r="B192" s="27"/>
      <c r="C192" s="27"/>
      <c r="D192" s="27"/>
      <c r="E192" s="27"/>
      <c r="F192" s="27"/>
      <c r="G192" s="98"/>
      <c r="H192" s="98"/>
      <c r="I192" s="98"/>
      <c r="J192" s="15"/>
      <c r="K192" s="15" t="s">
        <v>655</v>
      </c>
      <c r="L192" s="15" t="s">
        <v>656</v>
      </c>
      <c r="M192" s="15" t="s">
        <v>973</v>
      </c>
      <c r="N192" s="15" t="s">
        <v>683</v>
      </c>
      <c r="O192" s="27" t="s">
        <v>651</v>
      </c>
      <c r="P192" s="97" t="s">
        <v>652</v>
      </c>
      <c r="Q192" s="27"/>
      <c r="R192" s="52"/>
    </row>
    <row r="193" customFormat="false" ht="167.9" hidden="false" customHeight="true" outlineLevel="0" collapsed="false">
      <c r="A193" s="91"/>
      <c r="B193" s="27"/>
      <c r="C193" s="27"/>
      <c r="D193" s="27"/>
      <c r="E193" s="27"/>
      <c r="F193" s="27"/>
      <c r="G193" s="98"/>
      <c r="H193" s="98"/>
      <c r="I193" s="98"/>
      <c r="J193" s="15"/>
      <c r="K193" s="15" t="s">
        <v>666</v>
      </c>
      <c r="L193" s="15" t="s">
        <v>667</v>
      </c>
      <c r="M193" s="15" t="s">
        <v>974</v>
      </c>
      <c r="N193" s="15" t="s">
        <v>683</v>
      </c>
      <c r="O193" s="27" t="s">
        <v>651</v>
      </c>
      <c r="P193" s="97" t="s">
        <v>652</v>
      </c>
      <c r="Q193" s="27"/>
      <c r="R193" s="52"/>
    </row>
    <row r="194" customFormat="false" ht="16.55" hidden="false" customHeight="true" outlineLevel="0" collapsed="false">
      <c r="A194" s="91"/>
      <c r="B194" s="27"/>
      <c r="C194" s="27" t="s">
        <v>975</v>
      </c>
      <c r="D194" s="27" t="s">
        <v>643</v>
      </c>
      <c r="E194" s="97" t="s">
        <v>976</v>
      </c>
      <c r="F194" s="27" t="s">
        <v>851</v>
      </c>
      <c r="G194" s="98" t="s">
        <v>294</v>
      </c>
      <c r="H194" s="98" t="s">
        <v>294</v>
      </c>
      <c r="I194" s="98"/>
      <c r="J194" s="15" t="s">
        <v>977</v>
      </c>
      <c r="K194" s="15" t="s">
        <v>647</v>
      </c>
      <c r="L194" s="15" t="s">
        <v>654</v>
      </c>
      <c r="M194" s="15" t="s">
        <v>978</v>
      </c>
      <c r="N194" s="15" t="s">
        <v>683</v>
      </c>
      <c r="O194" s="27" t="s">
        <v>979</v>
      </c>
      <c r="P194" s="97" t="s">
        <v>706</v>
      </c>
      <c r="Q194" s="27"/>
      <c r="R194" s="52"/>
    </row>
    <row r="195" customFormat="false" ht="25.3" hidden="false" customHeight="true" outlineLevel="0" collapsed="false">
      <c r="A195" s="91"/>
      <c r="B195" s="27"/>
      <c r="C195" s="27"/>
      <c r="D195" s="27"/>
      <c r="E195" s="27"/>
      <c r="F195" s="27"/>
      <c r="G195" s="98"/>
      <c r="H195" s="98"/>
      <c r="I195" s="98"/>
      <c r="J195" s="15"/>
      <c r="K195" s="15" t="s">
        <v>647</v>
      </c>
      <c r="L195" s="15" t="s">
        <v>654</v>
      </c>
      <c r="M195" s="15" t="s">
        <v>980</v>
      </c>
      <c r="N195" s="15" t="s">
        <v>683</v>
      </c>
      <c r="O195" s="27" t="s">
        <v>981</v>
      </c>
      <c r="P195" s="97" t="s">
        <v>706</v>
      </c>
      <c r="Q195" s="27"/>
      <c r="R195" s="52"/>
    </row>
    <row r="196" customFormat="false" ht="16.55" hidden="false" customHeight="true" outlineLevel="0" collapsed="false">
      <c r="A196" s="91"/>
      <c r="B196" s="27"/>
      <c r="C196" s="27"/>
      <c r="D196" s="27"/>
      <c r="E196" s="27"/>
      <c r="F196" s="27"/>
      <c r="G196" s="98"/>
      <c r="H196" s="98"/>
      <c r="I196" s="98"/>
      <c r="J196" s="15"/>
      <c r="K196" s="15" t="s">
        <v>647</v>
      </c>
      <c r="L196" s="15" t="s">
        <v>654</v>
      </c>
      <c r="M196" s="15" t="s">
        <v>982</v>
      </c>
      <c r="N196" s="15" t="s">
        <v>683</v>
      </c>
      <c r="O196" s="27" t="s">
        <v>983</v>
      </c>
      <c r="P196" s="97" t="s">
        <v>706</v>
      </c>
      <c r="Q196" s="27"/>
      <c r="R196" s="52"/>
    </row>
    <row r="197" customFormat="false" ht="16.55" hidden="false" customHeight="true" outlineLevel="0" collapsed="false">
      <c r="A197" s="91"/>
      <c r="B197" s="27"/>
      <c r="C197" s="27"/>
      <c r="D197" s="27"/>
      <c r="E197" s="27"/>
      <c r="F197" s="27"/>
      <c r="G197" s="98"/>
      <c r="H197" s="98"/>
      <c r="I197" s="98"/>
      <c r="J197" s="15"/>
      <c r="K197" s="15" t="s">
        <v>647</v>
      </c>
      <c r="L197" s="15" t="s">
        <v>654</v>
      </c>
      <c r="M197" s="15" t="s">
        <v>984</v>
      </c>
      <c r="N197" s="15" t="s">
        <v>683</v>
      </c>
      <c r="O197" s="27" t="s">
        <v>985</v>
      </c>
      <c r="P197" s="97" t="s">
        <v>706</v>
      </c>
      <c r="Q197" s="27"/>
      <c r="R197" s="52"/>
    </row>
    <row r="198" customFormat="false" ht="77.05" hidden="false" customHeight="true" outlineLevel="0" collapsed="false">
      <c r="A198" s="91"/>
      <c r="B198" s="27"/>
      <c r="C198" s="27"/>
      <c r="D198" s="27"/>
      <c r="E198" s="27"/>
      <c r="F198" s="27"/>
      <c r="G198" s="98"/>
      <c r="H198" s="98"/>
      <c r="I198" s="98"/>
      <c r="J198" s="15"/>
      <c r="K198" s="15" t="s">
        <v>647</v>
      </c>
      <c r="L198" s="15" t="s">
        <v>681</v>
      </c>
      <c r="M198" s="45" t="s">
        <v>986</v>
      </c>
      <c r="N198" s="15" t="s">
        <v>683</v>
      </c>
      <c r="O198" s="27" t="s">
        <v>651</v>
      </c>
      <c r="P198" s="97" t="s">
        <v>652</v>
      </c>
      <c r="Q198" s="27"/>
      <c r="R198" s="52"/>
    </row>
    <row r="199" customFormat="false" ht="37.95" hidden="false" customHeight="true" outlineLevel="0" collapsed="false">
      <c r="A199" s="91"/>
      <c r="B199" s="27"/>
      <c r="C199" s="27"/>
      <c r="D199" s="27"/>
      <c r="E199" s="27"/>
      <c r="F199" s="27"/>
      <c r="G199" s="98"/>
      <c r="H199" s="98"/>
      <c r="I199" s="98"/>
      <c r="J199" s="15"/>
      <c r="K199" s="15" t="s">
        <v>647</v>
      </c>
      <c r="L199" s="15" t="s">
        <v>648</v>
      </c>
      <c r="M199" s="15" t="s">
        <v>987</v>
      </c>
      <c r="N199" s="15" t="s">
        <v>683</v>
      </c>
      <c r="O199" s="27" t="s">
        <v>687</v>
      </c>
      <c r="P199" s="27" t="s">
        <v>688</v>
      </c>
      <c r="Q199" s="27"/>
      <c r="R199" s="52"/>
    </row>
    <row r="200" customFormat="false" ht="37.95" hidden="false" customHeight="true" outlineLevel="0" collapsed="false">
      <c r="A200" s="91"/>
      <c r="B200" s="27"/>
      <c r="C200" s="27"/>
      <c r="D200" s="27"/>
      <c r="E200" s="27"/>
      <c r="F200" s="27"/>
      <c r="G200" s="98"/>
      <c r="H200" s="98"/>
      <c r="I200" s="98"/>
      <c r="J200" s="15"/>
      <c r="K200" s="15" t="s">
        <v>647</v>
      </c>
      <c r="L200" s="15" t="s">
        <v>648</v>
      </c>
      <c r="M200" s="15" t="s">
        <v>988</v>
      </c>
      <c r="N200" s="15" t="s">
        <v>683</v>
      </c>
      <c r="O200" s="27" t="s">
        <v>687</v>
      </c>
      <c r="P200" s="27" t="s">
        <v>688</v>
      </c>
      <c r="Q200" s="27"/>
      <c r="R200" s="52"/>
    </row>
    <row r="201" customFormat="false" ht="37.95" hidden="false" customHeight="true" outlineLevel="0" collapsed="false">
      <c r="A201" s="91"/>
      <c r="B201" s="27"/>
      <c r="C201" s="27"/>
      <c r="D201" s="27"/>
      <c r="E201" s="27"/>
      <c r="F201" s="27"/>
      <c r="G201" s="98"/>
      <c r="H201" s="98"/>
      <c r="I201" s="98"/>
      <c r="J201" s="15"/>
      <c r="K201" s="15" t="s">
        <v>647</v>
      </c>
      <c r="L201" s="15" t="s">
        <v>648</v>
      </c>
      <c r="M201" s="15" t="s">
        <v>989</v>
      </c>
      <c r="N201" s="15" t="s">
        <v>683</v>
      </c>
      <c r="O201" s="27" t="s">
        <v>687</v>
      </c>
      <c r="P201" s="27" t="s">
        <v>688</v>
      </c>
      <c r="Q201" s="27"/>
      <c r="R201" s="52"/>
    </row>
    <row r="202" customFormat="false" ht="25.3" hidden="false" customHeight="true" outlineLevel="0" collapsed="false">
      <c r="A202" s="91"/>
      <c r="B202" s="27"/>
      <c r="C202" s="27"/>
      <c r="D202" s="27"/>
      <c r="E202" s="27"/>
      <c r="F202" s="27"/>
      <c r="G202" s="98"/>
      <c r="H202" s="98"/>
      <c r="I202" s="98"/>
      <c r="J202" s="15"/>
      <c r="K202" s="15" t="s">
        <v>660</v>
      </c>
      <c r="L202" s="15" t="s">
        <v>661</v>
      </c>
      <c r="M202" s="15" t="s">
        <v>980</v>
      </c>
      <c r="N202" s="15" t="s">
        <v>683</v>
      </c>
      <c r="O202" s="27" t="s">
        <v>990</v>
      </c>
      <c r="P202" s="97" t="s">
        <v>991</v>
      </c>
      <c r="Q202" s="27"/>
      <c r="R202" s="52"/>
    </row>
    <row r="203" customFormat="false" ht="16.55" hidden="false" customHeight="true" outlineLevel="0" collapsed="false">
      <c r="A203" s="91"/>
      <c r="B203" s="27"/>
      <c r="C203" s="27"/>
      <c r="D203" s="27"/>
      <c r="E203" s="27"/>
      <c r="F203" s="27"/>
      <c r="G203" s="98"/>
      <c r="H203" s="98"/>
      <c r="I203" s="98"/>
      <c r="J203" s="15"/>
      <c r="K203" s="15" t="s">
        <v>660</v>
      </c>
      <c r="L203" s="15" t="s">
        <v>661</v>
      </c>
      <c r="M203" s="15" t="s">
        <v>982</v>
      </c>
      <c r="N203" s="15" t="s">
        <v>683</v>
      </c>
      <c r="O203" s="27" t="s">
        <v>992</v>
      </c>
      <c r="P203" s="97" t="s">
        <v>991</v>
      </c>
      <c r="Q203" s="27"/>
      <c r="R203" s="52"/>
    </row>
    <row r="204" customFormat="false" ht="16.55" hidden="false" customHeight="true" outlineLevel="0" collapsed="false">
      <c r="A204" s="91"/>
      <c r="B204" s="27"/>
      <c r="C204" s="27"/>
      <c r="D204" s="27"/>
      <c r="E204" s="27"/>
      <c r="F204" s="27"/>
      <c r="G204" s="98"/>
      <c r="H204" s="98"/>
      <c r="I204" s="98"/>
      <c r="J204" s="15"/>
      <c r="K204" s="15" t="s">
        <v>660</v>
      </c>
      <c r="L204" s="15" t="s">
        <v>661</v>
      </c>
      <c r="M204" s="15" t="s">
        <v>984</v>
      </c>
      <c r="N204" s="15" t="s">
        <v>683</v>
      </c>
      <c r="O204" s="27" t="s">
        <v>993</v>
      </c>
      <c r="P204" s="97" t="s">
        <v>991</v>
      </c>
      <c r="Q204" s="27"/>
      <c r="R204" s="52"/>
    </row>
    <row r="205" customFormat="false" ht="16.55" hidden="false" customHeight="true" outlineLevel="0" collapsed="false">
      <c r="A205" s="91"/>
      <c r="B205" s="27"/>
      <c r="C205" s="27"/>
      <c r="D205" s="27"/>
      <c r="E205" s="27"/>
      <c r="F205" s="27"/>
      <c r="G205" s="98"/>
      <c r="H205" s="98"/>
      <c r="I205" s="98"/>
      <c r="J205" s="15"/>
      <c r="K205" s="15" t="s">
        <v>660</v>
      </c>
      <c r="L205" s="15" t="s">
        <v>661</v>
      </c>
      <c r="M205" s="15" t="s">
        <v>978</v>
      </c>
      <c r="N205" s="15" t="s">
        <v>683</v>
      </c>
      <c r="O205" s="27" t="s">
        <v>994</v>
      </c>
      <c r="P205" s="97" t="s">
        <v>991</v>
      </c>
      <c r="Q205" s="27"/>
      <c r="R205" s="52"/>
    </row>
    <row r="206" customFormat="false" ht="25.3" hidden="false" customHeight="true" outlineLevel="0" collapsed="false">
      <c r="A206" s="91"/>
      <c r="B206" s="27"/>
      <c r="C206" s="27"/>
      <c r="D206" s="27"/>
      <c r="E206" s="27"/>
      <c r="F206" s="27"/>
      <c r="G206" s="98"/>
      <c r="H206" s="98"/>
      <c r="I206" s="98"/>
      <c r="J206" s="15"/>
      <c r="K206" s="15" t="s">
        <v>655</v>
      </c>
      <c r="L206" s="15" t="s">
        <v>656</v>
      </c>
      <c r="M206" s="15" t="s">
        <v>995</v>
      </c>
      <c r="N206" s="45" t="s">
        <v>650</v>
      </c>
      <c r="O206" s="27" t="s">
        <v>714</v>
      </c>
      <c r="P206" s="27" t="s">
        <v>688</v>
      </c>
      <c r="Q206" s="27"/>
      <c r="R206" s="52"/>
    </row>
    <row r="207" customFormat="false" ht="37.95" hidden="false" customHeight="true" outlineLevel="0" collapsed="false">
      <c r="A207" s="91"/>
      <c r="B207" s="27"/>
      <c r="C207" s="27"/>
      <c r="D207" s="27"/>
      <c r="E207" s="27"/>
      <c r="F207" s="27"/>
      <c r="G207" s="98"/>
      <c r="H207" s="98"/>
      <c r="I207" s="98"/>
      <c r="J207" s="15"/>
      <c r="K207" s="15" t="s">
        <v>666</v>
      </c>
      <c r="L207" s="15" t="s">
        <v>667</v>
      </c>
      <c r="M207" s="15" t="s">
        <v>996</v>
      </c>
      <c r="N207" s="15" t="s">
        <v>683</v>
      </c>
      <c r="O207" s="27" t="s">
        <v>651</v>
      </c>
      <c r="P207" s="97" t="s">
        <v>652</v>
      </c>
      <c r="Q207" s="27"/>
      <c r="R207" s="52"/>
    </row>
    <row r="208" customFormat="false" ht="103.5" hidden="false" customHeight="true" outlineLevel="0" collapsed="false">
      <c r="A208" s="91"/>
      <c r="B208" s="27"/>
      <c r="C208" s="27"/>
      <c r="D208" s="27"/>
      <c r="E208" s="27"/>
      <c r="F208" s="27"/>
      <c r="G208" s="98"/>
      <c r="H208" s="98"/>
      <c r="I208" s="98"/>
      <c r="J208" s="15"/>
      <c r="K208" s="15" t="s">
        <v>666</v>
      </c>
      <c r="L208" s="15" t="s">
        <v>669</v>
      </c>
      <c r="M208" s="15" t="s">
        <v>997</v>
      </c>
      <c r="N208" s="15" t="s">
        <v>683</v>
      </c>
      <c r="O208" s="27" t="s">
        <v>651</v>
      </c>
      <c r="P208" s="97" t="s">
        <v>652</v>
      </c>
      <c r="Q208" s="27"/>
      <c r="R208" s="52"/>
    </row>
    <row r="209" customFormat="false" ht="64.4" hidden="false" customHeight="true" outlineLevel="0" collapsed="false">
      <c r="A209" s="91"/>
      <c r="B209" s="27"/>
      <c r="C209" s="27"/>
      <c r="D209" s="27"/>
      <c r="E209" s="27"/>
      <c r="F209" s="27"/>
      <c r="G209" s="98"/>
      <c r="H209" s="98"/>
      <c r="I209" s="98"/>
      <c r="J209" s="15"/>
      <c r="K209" s="15" t="s">
        <v>666</v>
      </c>
      <c r="L209" s="15" t="s">
        <v>736</v>
      </c>
      <c r="M209" s="15" t="s">
        <v>998</v>
      </c>
      <c r="N209" s="15" t="s">
        <v>683</v>
      </c>
      <c r="O209" s="27" t="s">
        <v>651</v>
      </c>
      <c r="P209" s="97" t="s">
        <v>652</v>
      </c>
      <c r="Q209" s="27"/>
      <c r="R209" s="52"/>
    </row>
    <row r="210" customFormat="false" ht="25.3" hidden="false" customHeight="true" outlineLevel="0" collapsed="false">
      <c r="A210" s="91"/>
      <c r="B210" s="27"/>
      <c r="C210" s="27" t="s">
        <v>999</v>
      </c>
      <c r="D210" s="27" t="s">
        <v>643</v>
      </c>
      <c r="E210" s="97" t="s">
        <v>776</v>
      </c>
      <c r="F210" s="27" t="s">
        <v>777</v>
      </c>
      <c r="G210" s="98" t="s">
        <v>296</v>
      </c>
      <c r="H210" s="98" t="s">
        <v>296</v>
      </c>
      <c r="I210" s="98"/>
      <c r="J210" s="15" t="s">
        <v>1000</v>
      </c>
      <c r="K210" s="15" t="s">
        <v>655</v>
      </c>
      <c r="L210" s="15" t="s">
        <v>656</v>
      </c>
      <c r="M210" s="45" t="s">
        <v>1001</v>
      </c>
      <c r="N210" s="45" t="s">
        <v>663</v>
      </c>
      <c r="O210" s="27" t="s">
        <v>1002</v>
      </c>
      <c r="P210" s="97" t="s">
        <v>745</v>
      </c>
      <c r="Q210" s="27"/>
      <c r="R210" s="52"/>
    </row>
    <row r="211" customFormat="false" ht="25.3" hidden="false" customHeight="true" outlineLevel="0" collapsed="false">
      <c r="A211" s="91"/>
      <c r="B211" s="27"/>
      <c r="C211" s="27"/>
      <c r="D211" s="27"/>
      <c r="E211" s="27"/>
      <c r="F211" s="27"/>
      <c r="G211" s="98"/>
      <c r="H211" s="98"/>
      <c r="I211" s="98"/>
      <c r="J211" s="15"/>
      <c r="K211" s="15" t="s">
        <v>647</v>
      </c>
      <c r="L211" s="15" t="s">
        <v>648</v>
      </c>
      <c r="M211" s="15" t="s">
        <v>1003</v>
      </c>
      <c r="N211" s="15" t="s">
        <v>683</v>
      </c>
      <c r="O211" s="27" t="s">
        <v>687</v>
      </c>
      <c r="P211" s="27" t="s">
        <v>688</v>
      </c>
      <c r="Q211" s="27"/>
      <c r="R211" s="52"/>
    </row>
    <row r="212" customFormat="false" ht="16.55" hidden="false" customHeight="true" outlineLevel="0" collapsed="false">
      <c r="A212" s="91"/>
      <c r="B212" s="27"/>
      <c r="C212" s="27"/>
      <c r="D212" s="27"/>
      <c r="E212" s="27"/>
      <c r="F212" s="27"/>
      <c r="G212" s="98"/>
      <c r="H212" s="98"/>
      <c r="I212" s="98"/>
      <c r="J212" s="15"/>
      <c r="K212" s="15" t="s">
        <v>647</v>
      </c>
      <c r="L212" s="15" t="s">
        <v>648</v>
      </c>
      <c r="M212" s="15" t="s">
        <v>1004</v>
      </c>
      <c r="N212" s="15" t="s">
        <v>683</v>
      </c>
      <c r="O212" s="27" t="s">
        <v>1005</v>
      </c>
      <c r="P212" s="27" t="s">
        <v>688</v>
      </c>
      <c r="Q212" s="27"/>
      <c r="R212" s="52"/>
    </row>
    <row r="213" customFormat="false" ht="37.95" hidden="false" customHeight="true" outlineLevel="0" collapsed="false">
      <c r="A213" s="91"/>
      <c r="B213" s="27"/>
      <c r="C213" s="27"/>
      <c r="D213" s="27"/>
      <c r="E213" s="27"/>
      <c r="F213" s="27"/>
      <c r="G213" s="98"/>
      <c r="H213" s="98"/>
      <c r="I213" s="98"/>
      <c r="J213" s="15"/>
      <c r="K213" s="15" t="s">
        <v>647</v>
      </c>
      <c r="L213" s="15" t="s">
        <v>654</v>
      </c>
      <c r="M213" s="15" t="s">
        <v>1006</v>
      </c>
      <c r="N213" s="15" t="s">
        <v>683</v>
      </c>
      <c r="O213" s="27" t="s">
        <v>1007</v>
      </c>
      <c r="P213" s="97" t="s">
        <v>706</v>
      </c>
      <c r="Q213" s="27"/>
      <c r="R213" s="52"/>
    </row>
    <row r="214" customFormat="false" ht="194.35" hidden="false" customHeight="true" outlineLevel="0" collapsed="false">
      <c r="A214" s="91"/>
      <c r="B214" s="27"/>
      <c r="C214" s="27"/>
      <c r="D214" s="27"/>
      <c r="E214" s="27"/>
      <c r="F214" s="27"/>
      <c r="G214" s="98"/>
      <c r="H214" s="98"/>
      <c r="I214" s="98"/>
      <c r="J214" s="15"/>
      <c r="K214" s="15" t="s">
        <v>647</v>
      </c>
      <c r="L214" s="15" t="s">
        <v>681</v>
      </c>
      <c r="M214" s="15" t="s">
        <v>1008</v>
      </c>
      <c r="N214" s="15" t="s">
        <v>683</v>
      </c>
      <c r="O214" s="27" t="s">
        <v>651</v>
      </c>
      <c r="P214" s="97" t="s">
        <v>652</v>
      </c>
      <c r="Q214" s="27"/>
      <c r="R214" s="52"/>
    </row>
    <row r="215" customFormat="false" ht="142.6" hidden="false" customHeight="true" outlineLevel="0" collapsed="false">
      <c r="A215" s="91"/>
      <c r="B215" s="27"/>
      <c r="C215" s="27"/>
      <c r="D215" s="27"/>
      <c r="E215" s="27"/>
      <c r="F215" s="27"/>
      <c r="G215" s="98"/>
      <c r="H215" s="98"/>
      <c r="I215" s="98"/>
      <c r="J215" s="15"/>
      <c r="K215" s="15" t="s">
        <v>666</v>
      </c>
      <c r="L215" s="15" t="s">
        <v>667</v>
      </c>
      <c r="M215" s="15" t="s">
        <v>1009</v>
      </c>
      <c r="N215" s="15" t="s">
        <v>683</v>
      </c>
      <c r="O215" s="27" t="s">
        <v>651</v>
      </c>
      <c r="P215" s="97" t="s">
        <v>652</v>
      </c>
      <c r="Q215" s="27"/>
      <c r="R215" s="52"/>
    </row>
    <row r="216" customFormat="false" ht="16.55" hidden="false" customHeight="true" outlineLevel="0" collapsed="false">
      <c r="A216" s="91"/>
      <c r="B216" s="27"/>
      <c r="C216" s="27"/>
      <c r="D216" s="27"/>
      <c r="E216" s="27"/>
      <c r="F216" s="27"/>
      <c r="G216" s="98"/>
      <c r="H216" s="98"/>
      <c r="I216" s="98"/>
      <c r="J216" s="15"/>
      <c r="K216" s="15" t="s">
        <v>660</v>
      </c>
      <c r="L216" s="15" t="s">
        <v>661</v>
      </c>
      <c r="M216" s="15" t="s">
        <v>1010</v>
      </c>
      <c r="N216" s="15" t="s">
        <v>683</v>
      </c>
      <c r="O216" s="27" t="s">
        <v>1011</v>
      </c>
      <c r="P216" s="97" t="s">
        <v>665</v>
      </c>
      <c r="Q216" s="27"/>
      <c r="R216" s="52"/>
    </row>
    <row r="217" customFormat="false" ht="194.35" hidden="false" customHeight="true" outlineLevel="0" collapsed="false">
      <c r="A217" s="91"/>
      <c r="B217" s="27"/>
      <c r="C217" s="27" t="s">
        <v>1012</v>
      </c>
      <c r="D217" s="27" t="s">
        <v>643</v>
      </c>
      <c r="E217" s="97" t="s">
        <v>776</v>
      </c>
      <c r="F217" s="27" t="s">
        <v>777</v>
      </c>
      <c r="G217" s="98" t="s">
        <v>296</v>
      </c>
      <c r="H217" s="98" t="s">
        <v>296</v>
      </c>
      <c r="I217" s="98"/>
      <c r="J217" s="15" t="s">
        <v>1013</v>
      </c>
      <c r="K217" s="15" t="s">
        <v>647</v>
      </c>
      <c r="L217" s="15" t="s">
        <v>681</v>
      </c>
      <c r="M217" s="15" t="s">
        <v>1014</v>
      </c>
      <c r="N217" s="15" t="s">
        <v>683</v>
      </c>
      <c r="O217" s="27" t="s">
        <v>651</v>
      </c>
      <c r="P217" s="97" t="s">
        <v>652</v>
      </c>
      <c r="Q217" s="27"/>
      <c r="R217" s="52"/>
    </row>
    <row r="218" customFormat="false" ht="25.3" hidden="false" customHeight="true" outlineLevel="0" collapsed="false">
      <c r="A218" s="91"/>
      <c r="B218" s="27"/>
      <c r="C218" s="27"/>
      <c r="D218" s="27"/>
      <c r="E218" s="27"/>
      <c r="F218" s="27"/>
      <c r="G218" s="98"/>
      <c r="H218" s="98"/>
      <c r="I218" s="98"/>
      <c r="J218" s="15"/>
      <c r="K218" s="15" t="s">
        <v>647</v>
      </c>
      <c r="L218" s="15" t="s">
        <v>648</v>
      </c>
      <c r="M218" s="15" t="s">
        <v>1003</v>
      </c>
      <c r="N218" s="15" t="s">
        <v>683</v>
      </c>
      <c r="O218" s="27" t="s">
        <v>687</v>
      </c>
      <c r="P218" s="27" t="s">
        <v>688</v>
      </c>
      <c r="Q218" s="27"/>
      <c r="R218" s="52"/>
    </row>
    <row r="219" customFormat="false" ht="16.55" hidden="false" customHeight="true" outlineLevel="0" collapsed="false">
      <c r="A219" s="91"/>
      <c r="B219" s="27"/>
      <c r="C219" s="27"/>
      <c r="D219" s="27"/>
      <c r="E219" s="27"/>
      <c r="F219" s="27"/>
      <c r="G219" s="98"/>
      <c r="H219" s="98"/>
      <c r="I219" s="98"/>
      <c r="J219" s="15"/>
      <c r="K219" s="15" t="s">
        <v>647</v>
      </c>
      <c r="L219" s="15" t="s">
        <v>648</v>
      </c>
      <c r="M219" s="15" t="s">
        <v>1004</v>
      </c>
      <c r="N219" s="15" t="s">
        <v>683</v>
      </c>
      <c r="O219" s="27" t="s">
        <v>1005</v>
      </c>
      <c r="P219" s="27" t="s">
        <v>688</v>
      </c>
      <c r="Q219" s="27"/>
      <c r="R219" s="52"/>
    </row>
    <row r="220" customFormat="false" ht="25.3" hidden="false" customHeight="true" outlineLevel="0" collapsed="false">
      <c r="A220" s="91"/>
      <c r="B220" s="27"/>
      <c r="C220" s="27"/>
      <c r="D220" s="27"/>
      <c r="E220" s="27"/>
      <c r="F220" s="27"/>
      <c r="G220" s="98"/>
      <c r="H220" s="98"/>
      <c r="I220" s="98"/>
      <c r="J220" s="15"/>
      <c r="K220" s="15" t="s">
        <v>647</v>
      </c>
      <c r="L220" s="15" t="s">
        <v>654</v>
      </c>
      <c r="M220" s="15" t="s">
        <v>1015</v>
      </c>
      <c r="N220" s="15" t="s">
        <v>683</v>
      </c>
      <c r="O220" s="27" t="s">
        <v>1007</v>
      </c>
      <c r="P220" s="97" t="s">
        <v>706</v>
      </c>
      <c r="Q220" s="27"/>
      <c r="R220" s="52"/>
    </row>
    <row r="221" customFormat="false" ht="16.55" hidden="false" customHeight="true" outlineLevel="0" collapsed="false">
      <c r="A221" s="91"/>
      <c r="B221" s="27"/>
      <c r="C221" s="27"/>
      <c r="D221" s="27"/>
      <c r="E221" s="27"/>
      <c r="F221" s="27"/>
      <c r="G221" s="98"/>
      <c r="H221" s="98"/>
      <c r="I221" s="98"/>
      <c r="J221" s="15"/>
      <c r="K221" s="15" t="s">
        <v>660</v>
      </c>
      <c r="L221" s="15" t="s">
        <v>661</v>
      </c>
      <c r="M221" s="15" t="s">
        <v>1010</v>
      </c>
      <c r="N221" s="15" t="s">
        <v>683</v>
      </c>
      <c r="O221" s="27" t="s">
        <v>1011</v>
      </c>
      <c r="P221" s="97" t="s">
        <v>665</v>
      </c>
      <c r="Q221" s="27"/>
      <c r="R221" s="52"/>
    </row>
    <row r="222" customFormat="false" ht="142.6" hidden="false" customHeight="true" outlineLevel="0" collapsed="false">
      <c r="A222" s="91"/>
      <c r="B222" s="27"/>
      <c r="C222" s="27"/>
      <c r="D222" s="27"/>
      <c r="E222" s="27"/>
      <c r="F222" s="27"/>
      <c r="G222" s="98"/>
      <c r="H222" s="98"/>
      <c r="I222" s="98"/>
      <c r="J222" s="15"/>
      <c r="K222" s="15" t="s">
        <v>666</v>
      </c>
      <c r="L222" s="15" t="s">
        <v>667</v>
      </c>
      <c r="M222" s="15" t="s">
        <v>1009</v>
      </c>
      <c r="N222" s="15" t="s">
        <v>683</v>
      </c>
      <c r="O222" s="27" t="s">
        <v>651</v>
      </c>
      <c r="P222" s="97" t="s">
        <v>652</v>
      </c>
      <c r="Q222" s="27"/>
      <c r="R222" s="52"/>
    </row>
    <row r="223" customFormat="false" ht="25.3" hidden="false" customHeight="true" outlineLevel="0" collapsed="false">
      <c r="A223" s="91"/>
      <c r="B223" s="27"/>
      <c r="C223" s="27"/>
      <c r="D223" s="27"/>
      <c r="E223" s="27"/>
      <c r="F223" s="27"/>
      <c r="G223" s="98"/>
      <c r="H223" s="98"/>
      <c r="I223" s="98"/>
      <c r="J223" s="15"/>
      <c r="K223" s="15" t="s">
        <v>655</v>
      </c>
      <c r="L223" s="15" t="s">
        <v>656</v>
      </c>
      <c r="M223" s="45" t="s">
        <v>1001</v>
      </c>
      <c r="N223" s="45" t="s">
        <v>663</v>
      </c>
      <c r="O223" s="27" t="s">
        <v>1002</v>
      </c>
      <c r="P223" s="97" t="s">
        <v>745</v>
      </c>
      <c r="Q223" s="27"/>
      <c r="R223" s="52"/>
    </row>
    <row r="224" customFormat="false" ht="103.5" hidden="false" customHeight="true" outlineLevel="0" collapsed="false">
      <c r="A224" s="91"/>
      <c r="B224" s="27"/>
      <c r="C224" s="27" t="s">
        <v>1016</v>
      </c>
      <c r="D224" s="27" t="s">
        <v>643</v>
      </c>
      <c r="E224" s="97" t="s">
        <v>976</v>
      </c>
      <c r="F224" s="27" t="s">
        <v>851</v>
      </c>
      <c r="G224" s="98" t="s">
        <v>299</v>
      </c>
      <c r="H224" s="98" t="s">
        <v>299</v>
      </c>
      <c r="I224" s="98"/>
      <c r="J224" s="15" t="s">
        <v>1017</v>
      </c>
      <c r="K224" s="15" t="s">
        <v>647</v>
      </c>
      <c r="L224" s="15" t="s">
        <v>681</v>
      </c>
      <c r="M224" s="45" t="s">
        <v>1018</v>
      </c>
      <c r="N224" s="15" t="s">
        <v>683</v>
      </c>
      <c r="O224" s="27" t="s">
        <v>651</v>
      </c>
      <c r="P224" s="97" t="s">
        <v>652</v>
      </c>
      <c r="Q224" s="27"/>
      <c r="R224" s="52"/>
    </row>
    <row r="225" customFormat="false" ht="233.45" hidden="false" customHeight="true" outlineLevel="0" collapsed="false">
      <c r="A225" s="91"/>
      <c r="B225" s="27"/>
      <c r="C225" s="27"/>
      <c r="D225" s="27"/>
      <c r="E225" s="27"/>
      <c r="F225" s="27"/>
      <c r="G225" s="98"/>
      <c r="H225" s="98"/>
      <c r="I225" s="98"/>
      <c r="J225" s="15"/>
      <c r="K225" s="15" t="s">
        <v>647</v>
      </c>
      <c r="L225" s="15" t="s">
        <v>654</v>
      </c>
      <c r="M225" s="15" t="s">
        <v>1019</v>
      </c>
      <c r="N225" s="15" t="s">
        <v>683</v>
      </c>
      <c r="O225" s="27" t="s">
        <v>651</v>
      </c>
      <c r="P225" s="97" t="s">
        <v>652</v>
      </c>
      <c r="Q225" s="27"/>
      <c r="R225" s="52"/>
    </row>
    <row r="226" customFormat="false" ht="103.5" hidden="false" customHeight="true" outlineLevel="0" collapsed="false">
      <c r="A226" s="91"/>
      <c r="B226" s="27"/>
      <c r="C226" s="27"/>
      <c r="D226" s="27"/>
      <c r="E226" s="27"/>
      <c r="F226" s="27"/>
      <c r="G226" s="98"/>
      <c r="H226" s="98"/>
      <c r="I226" s="98"/>
      <c r="J226" s="15"/>
      <c r="K226" s="15" t="s">
        <v>647</v>
      </c>
      <c r="L226" s="15" t="s">
        <v>648</v>
      </c>
      <c r="M226" s="15" t="s">
        <v>1020</v>
      </c>
      <c r="N226" s="15" t="s">
        <v>683</v>
      </c>
      <c r="O226" s="27" t="s">
        <v>687</v>
      </c>
      <c r="P226" s="27" t="s">
        <v>688</v>
      </c>
      <c r="Q226" s="27"/>
      <c r="R226" s="52"/>
    </row>
    <row r="227" customFormat="false" ht="77.05" hidden="false" customHeight="true" outlineLevel="0" collapsed="false">
      <c r="A227" s="91"/>
      <c r="B227" s="27"/>
      <c r="C227" s="27"/>
      <c r="D227" s="27"/>
      <c r="E227" s="27"/>
      <c r="F227" s="27"/>
      <c r="G227" s="98"/>
      <c r="H227" s="98"/>
      <c r="I227" s="98"/>
      <c r="J227" s="15"/>
      <c r="K227" s="15" t="s">
        <v>660</v>
      </c>
      <c r="L227" s="15" t="s">
        <v>661</v>
      </c>
      <c r="M227" s="15" t="s">
        <v>1021</v>
      </c>
      <c r="N227" s="15" t="s">
        <v>683</v>
      </c>
      <c r="O227" s="27" t="s">
        <v>651</v>
      </c>
      <c r="P227" s="97" t="s">
        <v>652</v>
      </c>
      <c r="Q227" s="27"/>
      <c r="R227" s="52"/>
    </row>
    <row r="228" customFormat="false" ht="25.3" hidden="false" customHeight="true" outlineLevel="0" collapsed="false">
      <c r="A228" s="91"/>
      <c r="B228" s="27"/>
      <c r="C228" s="27"/>
      <c r="D228" s="27"/>
      <c r="E228" s="27"/>
      <c r="F228" s="27"/>
      <c r="G228" s="98"/>
      <c r="H228" s="98"/>
      <c r="I228" s="98"/>
      <c r="J228" s="15"/>
      <c r="K228" s="15" t="s">
        <v>655</v>
      </c>
      <c r="L228" s="15" t="s">
        <v>656</v>
      </c>
      <c r="M228" s="15" t="s">
        <v>995</v>
      </c>
      <c r="N228" s="45" t="s">
        <v>650</v>
      </c>
      <c r="O228" s="27" t="s">
        <v>714</v>
      </c>
      <c r="P228" s="27" t="s">
        <v>688</v>
      </c>
      <c r="Q228" s="27"/>
      <c r="R228" s="52"/>
    </row>
    <row r="229" customFormat="false" ht="167.9" hidden="false" customHeight="true" outlineLevel="0" collapsed="false">
      <c r="A229" s="91"/>
      <c r="B229" s="27"/>
      <c r="C229" s="27"/>
      <c r="D229" s="27"/>
      <c r="E229" s="27"/>
      <c r="F229" s="27"/>
      <c r="G229" s="98"/>
      <c r="H229" s="98"/>
      <c r="I229" s="98"/>
      <c r="J229" s="15"/>
      <c r="K229" s="15" t="s">
        <v>666</v>
      </c>
      <c r="L229" s="15" t="s">
        <v>667</v>
      </c>
      <c r="M229" s="15" t="s">
        <v>1022</v>
      </c>
      <c r="N229" s="15" t="s">
        <v>683</v>
      </c>
      <c r="O229" s="27" t="s">
        <v>651</v>
      </c>
      <c r="P229" s="97" t="s">
        <v>652</v>
      </c>
      <c r="Q229" s="27"/>
      <c r="R229" s="52"/>
    </row>
    <row r="230" customFormat="false" ht="77.05" hidden="false" customHeight="true" outlineLevel="0" collapsed="false">
      <c r="A230" s="91"/>
      <c r="B230" s="27"/>
      <c r="C230" s="27" t="s">
        <v>1023</v>
      </c>
      <c r="D230" s="27" t="s">
        <v>643</v>
      </c>
      <c r="E230" s="97" t="s">
        <v>976</v>
      </c>
      <c r="F230" s="27" t="s">
        <v>851</v>
      </c>
      <c r="G230" s="98" t="s">
        <v>301</v>
      </c>
      <c r="H230" s="98" t="s">
        <v>301</v>
      </c>
      <c r="I230" s="98"/>
      <c r="J230" s="15" t="s">
        <v>1024</v>
      </c>
      <c r="K230" s="15" t="s">
        <v>647</v>
      </c>
      <c r="L230" s="15" t="s">
        <v>681</v>
      </c>
      <c r="M230" s="45" t="s">
        <v>986</v>
      </c>
      <c r="N230" s="15" t="s">
        <v>683</v>
      </c>
      <c r="O230" s="27" t="s">
        <v>651</v>
      </c>
      <c r="P230" s="97" t="s">
        <v>652</v>
      </c>
      <c r="Q230" s="27"/>
      <c r="R230" s="52"/>
    </row>
    <row r="231" customFormat="false" ht="89.7" hidden="false" customHeight="true" outlineLevel="0" collapsed="false">
      <c r="A231" s="91"/>
      <c r="B231" s="27"/>
      <c r="C231" s="27"/>
      <c r="D231" s="27"/>
      <c r="E231" s="27"/>
      <c r="F231" s="27"/>
      <c r="G231" s="98"/>
      <c r="H231" s="98"/>
      <c r="I231" s="98"/>
      <c r="J231" s="15"/>
      <c r="K231" s="15" t="s">
        <v>647</v>
      </c>
      <c r="L231" s="15" t="s">
        <v>648</v>
      </c>
      <c r="M231" s="15" t="s">
        <v>1025</v>
      </c>
      <c r="N231" s="15" t="s">
        <v>683</v>
      </c>
      <c r="O231" s="27" t="s">
        <v>651</v>
      </c>
      <c r="P231" s="97" t="s">
        <v>652</v>
      </c>
      <c r="Q231" s="27"/>
      <c r="R231" s="52"/>
    </row>
    <row r="232" customFormat="false" ht="37.95" hidden="false" customHeight="true" outlineLevel="0" collapsed="false">
      <c r="A232" s="91"/>
      <c r="B232" s="27"/>
      <c r="C232" s="27"/>
      <c r="D232" s="27"/>
      <c r="E232" s="27"/>
      <c r="F232" s="27"/>
      <c r="G232" s="98"/>
      <c r="H232" s="98"/>
      <c r="I232" s="98"/>
      <c r="J232" s="15"/>
      <c r="K232" s="15" t="s">
        <v>647</v>
      </c>
      <c r="L232" s="15" t="s">
        <v>654</v>
      </c>
      <c r="M232" s="15" t="s">
        <v>1026</v>
      </c>
      <c r="N232" s="15" t="s">
        <v>683</v>
      </c>
      <c r="O232" s="27" t="s">
        <v>651</v>
      </c>
      <c r="P232" s="97" t="s">
        <v>1027</v>
      </c>
      <c r="Q232" s="27"/>
      <c r="R232" s="52"/>
    </row>
    <row r="233" customFormat="false" ht="51.75" hidden="false" customHeight="true" outlineLevel="0" collapsed="false">
      <c r="A233" s="91"/>
      <c r="B233" s="27"/>
      <c r="C233" s="27"/>
      <c r="D233" s="27"/>
      <c r="E233" s="27"/>
      <c r="F233" s="27"/>
      <c r="G233" s="98"/>
      <c r="H233" s="98"/>
      <c r="I233" s="98"/>
      <c r="J233" s="15"/>
      <c r="K233" s="15" t="s">
        <v>655</v>
      </c>
      <c r="L233" s="15" t="s">
        <v>656</v>
      </c>
      <c r="M233" s="15" t="s">
        <v>1028</v>
      </c>
      <c r="N233" s="15" t="s">
        <v>683</v>
      </c>
      <c r="O233" s="27" t="s">
        <v>651</v>
      </c>
      <c r="P233" s="97" t="s">
        <v>652</v>
      </c>
      <c r="Q233" s="27"/>
      <c r="R233" s="52"/>
    </row>
    <row r="234" customFormat="false" ht="128.8" hidden="false" customHeight="true" outlineLevel="0" collapsed="false">
      <c r="A234" s="91"/>
      <c r="B234" s="27"/>
      <c r="C234" s="27"/>
      <c r="D234" s="27"/>
      <c r="E234" s="27"/>
      <c r="F234" s="27"/>
      <c r="G234" s="98"/>
      <c r="H234" s="98"/>
      <c r="I234" s="98"/>
      <c r="J234" s="15"/>
      <c r="K234" s="15" t="s">
        <v>666</v>
      </c>
      <c r="L234" s="15" t="s">
        <v>667</v>
      </c>
      <c r="M234" s="15" t="s">
        <v>1029</v>
      </c>
      <c r="N234" s="15" t="s">
        <v>683</v>
      </c>
      <c r="O234" s="27" t="s">
        <v>651</v>
      </c>
      <c r="P234" s="97" t="s">
        <v>652</v>
      </c>
      <c r="Q234" s="27"/>
      <c r="R234" s="52"/>
    </row>
    <row r="235" customFormat="false" ht="37.95" hidden="false" customHeight="true" outlineLevel="0" collapsed="false">
      <c r="A235" s="91"/>
      <c r="B235" s="27"/>
      <c r="C235" s="27"/>
      <c r="D235" s="27"/>
      <c r="E235" s="27"/>
      <c r="F235" s="27"/>
      <c r="G235" s="98"/>
      <c r="H235" s="98"/>
      <c r="I235" s="98"/>
      <c r="J235" s="15"/>
      <c r="K235" s="15" t="s">
        <v>660</v>
      </c>
      <c r="L235" s="15" t="s">
        <v>661</v>
      </c>
      <c r="M235" s="15" t="s">
        <v>1030</v>
      </c>
      <c r="N235" s="15" t="s">
        <v>683</v>
      </c>
      <c r="O235" s="27" t="s">
        <v>843</v>
      </c>
      <c r="P235" s="97" t="s">
        <v>665</v>
      </c>
      <c r="Q235" s="27"/>
      <c r="R235" s="52"/>
    </row>
    <row r="236" customFormat="false" ht="16.55" hidden="false" customHeight="true" outlineLevel="0" collapsed="false">
      <c r="A236" s="91"/>
      <c r="B236" s="27"/>
      <c r="C236" s="27" t="s">
        <v>1031</v>
      </c>
      <c r="D236" s="27" t="s">
        <v>643</v>
      </c>
      <c r="E236" s="97" t="s">
        <v>1032</v>
      </c>
      <c r="F236" s="27" t="s">
        <v>1033</v>
      </c>
      <c r="G236" s="98" t="s">
        <v>306</v>
      </c>
      <c r="H236" s="98" t="s">
        <v>306</v>
      </c>
      <c r="I236" s="98"/>
      <c r="J236" s="15" t="s">
        <v>1034</v>
      </c>
      <c r="K236" s="15" t="s">
        <v>666</v>
      </c>
      <c r="L236" s="15" t="s">
        <v>667</v>
      </c>
      <c r="M236" s="15" t="s">
        <v>1035</v>
      </c>
      <c r="N236" s="15" t="s">
        <v>683</v>
      </c>
      <c r="O236" s="27" t="s">
        <v>651</v>
      </c>
      <c r="P236" s="97" t="s">
        <v>652</v>
      </c>
      <c r="Q236" s="27"/>
      <c r="R236" s="52"/>
    </row>
    <row r="237" customFormat="false" ht="16.55" hidden="false" customHeight="true" outlineLevel="0" collapsed="false">
      <c r="A237" s="91"/>
      <c r="B237" s="27"/>
      <c r="C237" s="27"/>
      <c r="D237" s="27"/>
      <c r="E237" s="27"/>
      <c r="F237" s="27"/>
      <c r="G237" s="98"/>
      <c r="H237" s="98"/>
      <c r="I237" s="98"/>
      <c r="J237" s="15"/>
      <c r="K237" s="15" t="s">
        <v>647</v>
      </c>
      <c r="L237" s="15" t="s">
        <v>648</v>
      </c>
      <c r="M237" s="15" t="s">
        <v>1036</v>
      </c>
      <c r="N237" s="15" t="s">
        <v>683</v>
      </c>
      <c r="O237" s="27" t="s">
        <v>687</v>
      </c>
      <c r="P237" s="27" t="s">
        <v>688</v>
      </c>
      <c r="Q237" s="27"/>
      <c r="R237" s="52"/>
    </row>
    <row r="238" customFormat="false" ht="16.55" hidden="false" customHeight="true" outlineLevel="0" collapsed="false">
      <c r="A238" s="91"/>
      <c r="B238" s="27"/>
      <c r="C238" s="27"/>
      <c r="D238" s="27"/>
      <c r="E238" s="27"/>
      <c r="F238" s="27"/>
      <c r="G238" s="98"/>
      <c r="H238" s="98"/>
      <c r="I238" s="98"/>
      <c r="J238" s="15"/>
      <c r="K238" s="15" t="s">
        <v>647</v>
      </c>
      <c r="L238" s="15" t="s">
        <v>654</v>
      </c>
      <c r="M238" s="45" t="s">
        <v>1037</v>
      </c>
      <c r="N238" s="15" t="s">
        <v>683</v>
      </c>
      <c r="O238" s="27" t="s">
        <v>687</v>
      </c>
      <c r="P238" s="27" t="s">
        <v>688</v>
      </c>
      <c r="Q238" s="27"/>
      <c r="R238" s="52"/>
    </row>
    <row r="239" customFormat="false" ht="16.55" hidden="false" customHeight="true" outlineLevel="0" collapsed="false">
      <c r="A239" s="91"/>
      <c r="B239" s="27"/>
      <c r="C239" s="27"/>
      <c r="D239" s="27"/>
      <c r="E239" s="27"/>
      <c r="F239" s="27"/>
      <c r="G239" s="98"/>
      <c r="H239" s="98"/>
      <c r="I239" s="98"/>
      <c r="J239" s="15"/>
      <c r="K239" s="15" t="s">
        <v>647</v>
      </c>
      <c r="L239" s="15" t="s">
        <v>681</v>
      </c>
      <c r="M239" s="45" t="s">
        <v>898</v>
      </c>
      <c r="N239" s="15" t="s">
        <v>683</v>
      </c>
      <c r="O239" s="27" t="s">
        <v>687</v>
      </c>
      <c r="P239" s="27" t="s">
        <v>688</v>
      </c>
      <c r="Q239" s="27"/>
      <c r="R239" s="52"/>
    </row>
    <row r="240" customFormat="false" ht="25.3" hidden="false" customHeight="true" outlineLevel="0" collapsed="false">
      <c r="A240" s="91"/>
      <c r="B240" s="27"/>
      <c r="C240" s="27"/>
      <c r="D240" s="27"/>
      <c r="E240" s="27"/>
      <c r="F240" s="27"/>
      <c r="G240" s="98"/>
      <c r="H240" s="98"/>
      <c r="I240" s="98"/>
      <c r="J240" s="15"/>
      <c r="K240" s="15" t="s">
        <v>655</v>
      </c>
      <c r="L240" s="15" t="s">
        <v>656</v>
      </c>
      <c r="M240" s="15" t="s">
        <v>1035</v>
      </c>
      <c r="N240" s="15" t="s">
        <v>683</v>
      </c>
      <c r="O240" s="27" t="s">
        <v>651</v>
      </c>
      <c r="P240" s="97" t="s">
        <v>652</v>
      </c>
      <c r="Q240" s="27"/>
      <c r="R240" s="52"/>
    </row>
    <row r="241" customFormat="false" ht="16.55" hidden="false" customHeight="true" outlineLevel="0" collapsed="false">
      <c r="A241" s="91"/>
      <c r="B241" s="27"/>
      <c r="C241" s="27"/>
      <c r="D241" s="27"/>
      <c r="E241" s="27"/>
      <c r="F241" s="27"/>
      <c r="G241" s="98"/>
      <c r="H241" s="98"/>
      <c r="I241" s="98"/>
      <c r="J241" s="15"/>
      <c r="K241" s="15" t="s">
        <v>660</v>
      </c>
      <c r="L241" s="15" t="s">
        <v>661</v>
      </c>
      <c r="M241" s="15" t="s">
        <v>1038</v>
      </c>
      <c r="N241" s="15" t="s">
        <v>683</v>
      </c>
      <c r="O241" s="27" t="s">
        <v>651</v>
      </c>
      <c r="P241" s="97" t="s">
        <v>652</v>
      </c>
      <c r="Q241" s="27"/>
      <c r="R241" s="52"/>
    </row>
    <row r="242" customFormat="false" ht="16.55" hidden="false" customHeight="true" outlineLevel="0" collapsed="false">
      <c r="A242" s="91"/>
      <c r="B242" s="27"/>
      <c r="C242" s="27" t="s">
        <v>1039</v>
      </c>
      <c r="D242" s="27" t="s">
        <v>643</v>
      </c>
      <c r="E242" s="97" t="s">
        <v>1032</v>
      </c>
      <c r="F242" s="27" t="s">
        <v>1033</v>
      </c>
      <c r="G242" s="98" t="s">
        <v>308</v>
      </c>
      <c r="H242" s="98" t="s">
        <v>308</v>
      </c>
      <c r="I242" s="98"/>
      <c r="J242" s="15" t="s">
        <v>1040</v>
      </c>
      <c r="K242" s="15" t="s">
        <v>660</v>
      </c>
      <c r="L242" s="15" t="s">
        <v>661</v>
      </c>
      <c r="M242" s="15" t="s">
        <v>1041</v>
      </c>
      <c r="N242" s="45" t="s">
        <v>663</v>
      </c>
      <c r="O242" s="27" t="s">
        <v>1042</v>
      </c>
      <c r="P242" s="97" t="s">
        <v>665</v>
      </c>
      <c r="Q242" s="27"/>
      <c r="R242" s="52"/>
    </row>
    <row r="243" customFormat="false" ht="25.3" hidden="false" customHeight="true" outlineLevel="0" collapsed="false">
      <c r="A243" s="91"/>
      <c r="B243" s="27"/>
      <c r="C243" s="27"/>
      <c r="D243" s="27"/>
      <c r="E243" s="27"/>
      <c r="F243" s="27"/>
      <c r="G243" s="98"/>
      <c r="H243" s="98"/>
      <c r="I243" s="98"/>
      <c r="J243" s="15"/>
      <c r="K243" s="15" t="s">
        <v>655</v>
      </c>
      <c r="L243" s="15" t="s">
        <v>656</v>
      </c>
      <c r="M243" s="15" t="s">
        <v>1035</v>
      </c>
      <c r="N243" s="15" t="s">
        <v>683</v>
      </c>
      <c r="O243" s="27" t="s">
        <v>651</v>
      </c>
      <c r="P243" s="97" t="s">
        <v>652</v>
      </c>
      <c r="Q243" s="27"/>
      <c r="R243" s="52"/>
    </row>
    <row r="244" customFormat="false" ht="16.55" hidden="false" customHeight="true" outlineLevel="0" collapsed="false">
      <c r="A244" s="91"/>
      <c r="B244" s="27"/>
      <c r="C244" s="27"/>
      <c r="D244" s="27"/>
      <c r="E244" s="27"/>
      <c r="F244" s="27"/>
      <c r="G244" s="98"/>
      <c r="H244" s="98"/>
      <c r="I244" s="98"/>
      <c r="J244" s="15"/>
      <c r="K244" s="15" t="s">
        <v>666</v>
      </c>
      <c r="L244" s="15" t="s">
        <v>667</v>
      </c>
      <c r="M244" s="15" t="s">
        <v>1035</v>
      </c>
      <c r="N244" s="15" t="s">
        <v>683</v>
      </c>
      <c r="O244" s="27" t="s">
        <v>651</v>
      </c>
      <c r="P244" s="97" t="s">
        <v>652</v>
      </c>
      <c r="Q244" s="27"/>
      <c r="R244" s="52"/>
    </row>
    <row r="245" customFormat="false" ht="16.55" hidden="false" customHeight="true" outlineLevel="0" collapsed="false">
      <c r="A245" s="91"/>
      <c r="B245" s="27"/>
      <c r="C245" s="27"/>
      <c r="D245" s="27"/>
      <c r="E245" s="27"/>
      <c r="F245" s="27"/>
      <c r="G245" s="98"/>
      <c r="H245" s="98"/>
      <c r="I245" s="98"/>
      <c r="J245" s="15"/>
      <c r="K245" s="15" t="s">
        <v>647</v>
      </c>
      <c r="L245" s="15" t="s">
        <v>648</v>
      </c>
      <c r="M245" s="15" t="s">
        <v>1036</v>
      </c>
      <c r="N245" s="15" t="s">
        <v>683</v>
      </c>
      <c r="O245" s="27" t="s">
        <v>687</v>
      </c>
      <c r="P245" s="27" t="s">
        <v>688</v>
      </c>
      <c r="Q245" s="27"/>
      <c r="R245" s="52"/>
    </row>
    <row r="246" customFormat="false" ht="16.55" hidden="false" customHeight="true" outlineLevel="0" collapsed="false">
      <c r="A246" s="91"/>
      <c r="B246" s="27"/>
      <c r="C246" s="27"/>
      <c r="D246" s="27"/>
      <c r="E246" s="27"/>
      <c r="F246" s="27"/>
      <c r="G246" s="98"/>
      <c r="H246" s="98"/>
      <c r="I246" s="98"/>
      <c r="J246" s="15"/>
      <c r="K246" s="15" t="s">
        <v>647</v>
      </c>
      <c r="L246" s="15" t="s">
        <v>654</v>
      </c>
      <c r="M246" s="45" t="s">
        <v>1043</v>
      </c>
      <c r="N246" s="15" t="s">
        <v>683</v>
      </c>
      <c r="O246" s="27" t="s">
        <v>687</v>
      </c>
      <c r="P246" s="27" t="s">
        <v>688</v>
      </c>
      <c r="Q246" s="27"/>
      <c r="R246" s="52"/>
    </row>
    <row r="247" customFormat="false" ht="16.55" hidden="false" customHeight="true" outlineLevel="0" collapsed="false">
      <c r="A247" s="91"/>
      <c r="B247" s="27"/>
      <c r="C247" s="27"/>
      <c r="D247" s="27"/>
      <c r="E247" s="27"/>
      <c r="F247" s="27"/>
      <c r="G247" s="98"/>
      <c r="H247" s="98"/>
      <c r="I247" s="98"/>
      <c r="J247" s="15"/>
      <c r="K247" s="15" t="s">
        <v>647</v>
      </c>
      <c r="L247" s="15" t="s">
        <v>681</v>
      </c>
      <c r="M247" s="45" t="s">
        <v>898</v>
      </c>
      <c r="N247" s="15" t="s">
        <v>683</v>
      </c>
      <c r="O247" s="27" t="s">
        <v>687</v>
      </c>
      <c r="P247" s="27" t="s">
        <v>688</v>
      </c>
      <c r="Q247" s="27"/>
      <c r="R247" s="52"/>
    </row>
    <row r="248" customFormat="false" ht="41" hidden="false" customHeight="true" outlineLevel="0" collapsed="false">
      <c r="A248" s="91"/>
      <c r="B248" s="27"/>
      <c r="C248" s="27" t="s">
        <v>1044</v>
      </c>
      <c r="D248" s="27" t="s">
        <v>643</v>
      </c>
      <c r="E248" s="97" t="s">
        <v>752</v>
      </c>
      <c r="F248" s="27" t="s">
        <v>753</v>
      </c>
      <c r="G248" s="98" t="s">
        <v>169</v>
      </c>
      <c r="H248" s="98" t="s">
        <v>169</v>
      </c>
      <c r="I248" s="98"/>
      <c r="J248" s="15" t="s">
        <v>1045</v>
      </c>
      <c r="K248" s="15" t="s">
        <v>647</v>
      </c>
      <c r="L248" s="15" t="s">
        <v>654</v>
      </c>
      <c r="M248" s="15" t="s">
        <v>1046</v>
      </c>
      <c r="N248" s="15" t="s">
        <v>683</v>
      </c>
      <c r="O248" s="27" t="s">
        <v>1047</v>
      </c>
      <c r="P248" s="97" t="s">
        <v>844</v>
      </c>
      <c r="Q248" s="27"/>
      <c r="R248" s="52"/>
    </row>
    <row r="249" customFormat="false" ht="64.4" hidden="false" customHeight="true" outlineLevel="0" collapsed="false">
      <c r="A249" s="91"/>
      <c r="B249" s="27"/>
      <c r="C249" s="27"/>
      <c r="D249" s="27"/>
      <c r="E249" s="27"/>
      <c r="F249" s="27"/>
      <c r="G249" s="98"/>
      <c r="H249" s="98"/>
      <c r="I249" s="98"/>
      <c r="J249" s="15"/>
      <c r="K249" s="15" t="s">
        <v>647</v>
      </c>
      <c r="L249" s="15" t="s">
        <v>681</v>
      </c>
      <c r="M249" s="15" t="s">
        <v>1048</v>
      </c>
      <c r="N249" s="15" t="s">
        <v>683</v>
      </c>
      <c r="O249" s="27" t="s">
        <v>651</v>
      </c>
      <c r="P249" s="97" t="s">
        <v>652</v>
      </c>
      <c r="Q249" s="27"/>
      <c r="R249" s="52"/>
    </row>
    <row r="250" customFormat="false" ht="51.75" hidden="false" customHeight="true" outlineLevel="0" collapsed="false">
      <c r="A250" s="91"/>
      <c r="B250" s="27"/>
      <c r="C250" s="27"/>
      <c r="D250" s="27"/>
      <c r="E250" s="27"/>
      <c r="F250" s="27"/>
      <c r="G250" s="98"/>
      <c r="H250" s="98"/>
      <c r="I250" s="98"/>
      <c r="J250" s="15"/>
      <c r="K250" s="15" t="s">
        <v>647</v>
      </c>
      <c r="L250" s="15" t="s">
        <v>648</v>
      </c>
      <c r="M250" s="15" t="s">
        <v>1049</v>
      </c>
      <c r="N250" s="15" t="s">
        <v>683</v>
      </c>
      <c r="O250" s="27" t="s">
        <v>651</v>
      </c>
      <c r="P250" s="97" t="s">
        <v>652</v>
      </c>
      <c r="Q250" s="27"/>
      <c r="R250" s="52"/>
    </row>
    <row r="251" customFormat="false" ht="41" hidden="false" customHeight="true" outlineLevel="0" collapsed="false">
      <c r="A251" s="91"/>
      <c r="B251" s="27"/>
      <c r="C251" s="27"/>
      <c r="D251" s="27"/>
      <c r="E251" s="27"/>
      <c r="F251" s="27"/>
      <c r="G251" s="98"/>
      <c r="H251" s="98"/>
      <c r="I251" s="98"/>
      <c r="J251" s="15"/>
      <c r="K251" s="15" t="s">
        <v>655</v>
      </c>
      <c r="L251" s="15" t="s">
        <v>656</v>
      </c>
      <c r="M251" s="15" t="s">
        <v>1050</v>
      </c>
      <c r="N251" s="45" t="s">
        <v>650</v>
      </c>
      <c r="O251" s="27" t="s">
        <v>755</v>
      </c>
      <c r="P251" s="27" t="s">
        <v>688</v>
      </c>
      <c r="Q251" s="27"/>
      <c r="R251" s="52"/>
    </row>
    <row r="252" customFormat="false" ht="51.75" hidden="false" customHeight="true" outlineLevel="0" collapsed="false">
      <c r="A252" s="91"/>
      <c r="B252" s="27"/>
      <c r="C252" s="27"/>
      <c r="D252" s="27"/>
      <c r="E252" s="27"/>
      <c r="F252" s="27"/>
      <c r="G252" s="98"/>
      <c r="H252" s="98"/>
      <c r="I252" s="98"/>
      <c r="J252" s="15"/>
      <c r="K252" s="15" t="s">
        <v>666</v>
      </c>
      <c r="L252" s="15" t="s">
        <v>736</v>
      </c>
      <c r="M252" s="15" t="s">
        <v>1051</v>
      </c>
      <c r="N252" s="15" t="s">
        <v>683</v>
      </c>
      <c r="O252" s="27" t="s">
        <v>651</v>
      </c>
      <c r="P252" s="97" t="s">
        <v>652</v>
      </c>
      <c r="Q252" s="27"/>
      <c r="R252" s="52"/>
    </row>
    <row r="253" customFormat="false" ht="41" hidden="false" customHeight="true" outlineLevel="0" collapsed="false">
      <c r="A253" s="91"/>
      <c r="B253" s="27"/>
      <c r="C253" s="27"/>
      <c r="D253" s="27"/>
      <c r="E253" s="27"/>
      <c r="F253" s="27"/>
      <c r="G253" s="98"/>
      <c r="H253" s="98"/>
      <c r="I253" s="98"/>
      <c r="J253" s="15"/>
      <c r="K253" s="15" t="s">
        <v>660</v>
      </c>
      <c r="L253" s="15" t="s">
        <v>661</v>
      </c>
      <c r="M253" s="15" t="s">
        <v>1052</v>
      </c>
      <c r="N253" s="15" t="s">
        <v>1053</v>
      </c>
      <c r="O253" s="27" t="s">
        <v>1054</v>
      </c>
      <c r="P253" s="97" t="s">
        <v>652</v>
      </c>
      <c r="Q253" s="27"/>
      <c r="R253" s="52"/>
    </row>
    <row r="254" customFormat="false" ht="69" hidden="false" customHeight="true" outlineLevel="0" collapsed="false">
      <c r="A254" s="91"/>
      <c r="B254" s="27"/>
      <c r="C254" s="27" t="s">
        <v>1055</v>
      </c>
      <c r="D254" s="27" t="s">
        <v>643</v>
      </c>
      <c r="E254" s="97" t="s">
        <v>1056</v>
      </c>
      <c r="F254" s="27" t="s">
        <v>753</v>
      </c>
      <c r="G254" s="98" t="s">
        <v>311</v>
      </c>
      <c r="H254" s="98" t="s">
        <v>311</v>
      </c>
      <c r="I254" s="98"/>
      <c r="J254" s="15" t="s">
        <v>1057</v>
      </c>
      <c r="K254" s="15" t="s">
        <v>647</v>
      </c>
      <c r="L254" s="15" t="s">
        <v>654</v>
      </c>
      <c r="M254" s="15" t="s">
        <v>1058</v>
      </c>
      <c r="N254" s="45" t="s">
        <v>650</v>
      </c>
      <c r="O254" s="27" t="s">
        <v>1005</v>
      </c>
      <c r="P254" s="97" t="s">
        <v>1059</v>
      </c>
      <c r="Q254" s="27"/>
      <c r="R254" s="52"/>
    </row>
    <row r="255" customFormat="false" ht="69" hidden="false" customHeight="true" outlineLevel="0" collapsed="false">
      <c r="A255" s="91"/>
      <c r="B255" s="27"/>
      <c r="C255" s="27"/>
      <c r="D255" s="27"/>
      <c r="E255" s="27"/>
      <c r="F255" s="27"/>
      <c r="G255" s="98"/>
      <c r="H255" s="98"/>
      <c r="I255" s="98"/>
      <c r="J255" s="15"/>
      <c r="K255" s="15" t="s">
        <v>647</v>
      </c>
      <c r="L255" s="15" t="s">
        <v>648</v>
      </c>
      <c r="M255" s="15" t="s">
        <v>1060</v>
      </c>
      <c r="N255" s="15" t="s">
        <v>683</v>
      </c>
      <c r="O255" s="27" t="s">
        <v>651</v>
      </c>
      <c r="P255" s="97" t="s">
        <v>652</v>
      </c>
      <c r="Q255" s="27"/>
      <c r="R255" s="52"/>
    </row>
    <row r="256" customFormat="false" ht="69" hidden="false" customHeight="true" outlineLevel="0" collapsed="false">
      <c r="A256" s="91"/>
      <c r="B256" s="27"/>
      <c r="C256" s="27"/>
      <c r="D256" s="27"/>
      <c r="E256" s="27"/>
      <c r="F256" s="27"/>
      <c r="G256" s="98"/>
      <c r="H256" s="98"/>
      <c r="I256" s="98"/>
      <c r="J256" s="15"/>
      <c r="K256" s="15" t="s">
        <v>647</v>
      </c>
      <c r="L256" s="15" t="s">
        <v>681</v>
      </c>
      <c r="M256" s="15" t="s">
        <v>1061</v>
      </c>
      <c r="N256" s="15" t="s">
        <v>683</v>
      </c>
      <c r="O256" s="27" t="s">
        <v>651</v>
      </c>
      <c r="P256" s="97" t="s">
        <v>652</v>
      </c>
      <c r="Q256" s="27"/>
      <c r="R256" s="52"/>
    </row>
    <row r="257" customFormat="false" ht="69" hidden="false" customHeight="true" outlineLevel="0" collapsed="false">
      <c r="A257" s="91"/>
      <c r="B257" s="27"/>
      <c r="C257" s="27"/>
      <c r="D257" s="27"/>
      <c r="E257" s="27"/>
      <c r="F257" s="27"/>
      <c r="G257" s="98"/>
      <c r="H257" s="98"/>
      <c r="I257" s="98"/>
      <c r="J257" s="15"/>
      <c r="K257" s="15" t="s">
        <v>660</v>
      </c>
      <c r="L257" s="15" t="s">
        <v>661</v>
      </c>
      <c r="M257" s="15" t="s">
        <v>1062</v>
      </c>
      <c r="N257" s="45" t="s">
        <v>663</v>
      </c>
      <c r="O257" s="27" t="s">
        <v>1063</v>
      </c>
      <c r="P257" s="97" t="s">
        <v>735</v>
      </c>
      <c r="Q257" s="27"/>
      <c r="R257" s="52"/>
    </row>
    <row r="258" customFormat="false" ht="77.05" hidden="false" customHeight="true" outlineLevel="0" collapsed="false">
      <c r="A258" s="91"/>
      <c r="B258" s="27"/>
      <c r="C258" s="27"/>
      <c r="D258" s="27"/>
      <c r="E258" s="27"/>
      <c r="F258" s="27"/>
      <c r="G258" s="98"/>
      <c r="H258" s="98"/>
      <c r="I258" s="98"/>
      <c r="J258" s="15"/>
      <c r="K258" s="15" t="s">
        <v>666</v>
      </c>
      <c r="L258" s="15" t="s">
        <v>667</v>
      </c>
      <c r="M258" s="15" t="s">
        <v>1064</v>
      </c>
      <c r="N258" s="15" t="s">
        <v>683</v>
      </c>
      <c r="O258" s="27" t="s">
        <v>651</v>
      </c>
      <c r="P258" s="97" t="s">
        <v>652</v>
      </c>
      <c r="Q258" s="27"/>
      <c r="R258" s="52"/>
    </row>
    <row r="259" customFormat="false" ht="69" hidden="false" customHeight="true" outlineLevel="0" collapsed="false">
      <c r="A259" s="91"/>
      <c r="B259" s="27"/>
      <c r="C259" s="27"/>
      <c r="D259" s="27"/>
      <c r="E259" s="27"/>
      <c r="F259" s="27"/>
      <c r="G259" s="98"/>
      <c r="H259" s="98"/>
      <c r="I259" s="98"/>
      <c r="J259" s="15"/>
      <c r="K259" s="15" t="s">
        <v>655</v>
      </c>
      <c r="L259" s="15" t="s">
        <v>656</v>
      </c>
      <c r="M259" s="15" t="s">
        <v>1065</v>
      </c>
      <c r="N259" s="45" t="s">
        <v>650</v>
      </c>
      <c r="O259" s="27" t="s">
        <v>755</v>
      </c>
      <c r="P259" s="27" t="s">
        <v>688</v>
      </c>
      <c r="Q259" s="27"/>
      <c r="R259" s="52"/>
    </row>
    <row r="260" customFormat="false" ht="16.55" hidden="false" customHeight="true" outlineLevel="0" collapsed="false">
      <c r="A260" s="91"/>
      <c r="B260" s="27"/>
      <c r="C260" s="27" t="s">
        <v>1066</v>
      </c>
      <c r="D260" s="27" t="s">
        <v>643</v>
      </c>
      <c r="E260" s="97" t="s">
        <v>678</v>
      </c>
      <c r="F260" s="27" t="s">
        <v>679</v>
      </c>
      <c r="G260" s="98" t="s">
        <v>313</v>
      </c>
      <c r="H260" s="98" t="s">
        <v>313</v>
      </c>
      <c r="I260" s="98"/>
      <c r="J260" s="15" t="s">
        <v>1067</v>
      </c>
      <c r="K260" s="15" t="s">
        <v>647</v>
      </c>
      <c r="L260" s="15" t="s">
        <v>648</v>
      </c>
      <c r="M260" s="15" t="s">
        <v>1068</v>
      </c>
      <c r="N260" s="15" t="s">
        <v>683</v>
      </c>
      <c r="O260" s="27" t="s">
        <v>651</v>
      </c>
      <c r="P260" s="97" t="s">
        <v>652</v>
      </c>
      <c r="Q260" s="27"/>
      <c r="R260" s="52"/>
    </row>
    <row r="261" customFormat="false" ht="25.3" hidden="false" customHeight="true" outlineLevel="0" collapsed="false">
      <c r="A261" s="91"/>
      <c r="B261" s="27"/>
      <c r="C261" s="27"/>
      <c r="D261" s="27"/>
      <c r="E261" s="27"/>
      <c r="F261" s="27"/>
      <c r="G261" s="98"/>
      <c r="H261" s="98"/>
      <c r="I261" s="98"/>
      <c r="J261" s="15"/>
      <c r="K261" s="15" t="s">
        <v>647</v>
      </c>
      <c r="L261" s="15" t="s">
        <v>681</v>
      </c>
      <c r="M261" s="15" t="s">
        <v>1069</v>
      </c>
      <c r="N261" s="15" t="s">
        <v>683</v>
      </c>
      <c r="O261" s="27" t="s">
        <v>651</v>
      </c>
      <c r="P261" s="97" t="s">
        <v>652</v>
      </c>
      <c r="Q261" s="27"/>
      <c r="R261" s="52"/>
    </row>
    <row r="262" customFormat="false" ht="51.75" hidden="false" customHeight="true" outlineLevel="0" collapsed="false">
      <c r="A262" s="91"/>
      <c r="B262" s="27"/>
      <c r="C262" s="27"/>
      <c r="D262" s="27"/>
      <c r="E262" s="27"/>
      <c r="F262" s="27"/>
      <c r="G262" s="98"/>
      <c r="H262" s="98"/>
      <c r="I262" s="98"/>
      <c r="J262" s="15"/>
      <c r="K262" s="15" t="s">
        <v>647</v>
      </c>
      <c r="L262" s="15" t="s">
        <v>654</v>
      </c>
      <c r="M262" s="15" t="s">
        <v>1070</v>
      </c>
      <c r="N262" s="15" t="s">
        <v>683</v>
      </c>
      <c r="O262" s="27" t="s">
        <v>651</v>
      </c>
      <c r="P262" s="97" t="s">
        <v>652</v>
      </c>
      <c r="Q262" s="27"/>
      <c r="R262" s="52"/>
    </row>
    <row r="263" customFormat="false" ht="64.4" hidden="false" customHeight="true" outlineLevel="0" collapsed="false">
      <c r="A263" s="91"/>
      <c r="B263" s="27"/>
      <c r="C263" s="27"/>
      <c r="D263" s="27"/>
      <c r="E263" s="27"/>
      <c r="F263" s="27"/>
      <c r="G263" s="98"/>
      <c r="H263" s="98"/>
      <c r="I263" s="98"/>
      <c r="J263" s="15"/>
      <c r="K263" s="15" t="s">
        <v>666</v>
      </c>
      <c r="L263" s="15" t="s">
        <v>667</v>
      </c>
      <c r="M263" s="15" t="s">
        <v>1071</v>
      </c>
      <c r="N263" s="15" t="s">
        <v>683</v>
      </c>
      <c r="O263" s="27" t="s">
        <v>651</v>
      </c>
      <c r="P263" s="97" t="s">
        <v>652</v>
      </c>
      <c r="Q263" s="27"/>
      <c r="R263" s="52"/>
    </row>
    <row r="264" customFormat="false" ht="16.55" hidden="false" customHeight="true" outlineLevel="0" collapsed="false">
      <c r="A264" s="91"/>
      <c r="B264" s="27"/>
      <c r="C264" s="27"/>
      <c r="D264" s="27"/>
      <c r="E264" s="27"/>
      <c r="F264" s="27"/>
      <c r="G264" s="98"/>
      <c r="H264" s="98"/>
      <c r="I264" s="98"/>
      <c r="J264" s="15"/>
      <c r="K264" s="15" t="s">
        <v>660</v>
      </c>
      <c r="L264" s="15" t="s">
        <v>661</v>
      </c>
      <c r="M264" s="15" t="s">
        <v>1072</v>
      </c>
      <c r="N264" s="15" t="s">
        <v>683</v>
      </c>
      <c r="O264" s="27" t="s">
        <v>651</v>
      </c>
      <c r="P264" s="97" t="s">
        <v>652</v>
      </c>
      <c r="Q264" s="27"/>
      <c r="R264" s="52"/>
    </row>
    <row r="265" customFormat="false" ht="25.3" hidden="false" customHeight="true" outlineLevel="0" collapsed="false">
      <c r="A265" s="91"/>
      <c r="B265" s="27"/>
      <c r="C265" s="27"/>
      <c r="D265" s="27"/>
      <c r="E265" s="27"/>
      <c r="F265" s="27"/>
      <c r="G265" s="98"/>
      <c r="H265" s="98"/>
      <c r="I265" s="98"/>
      <c r="J265" s="15"/>
      <c r="K265" s="15" t="s">
        <v>655</v>
      </c>
      <c r="L265" s="15" t="s">
        <v>656</v>
      </c>
      <c r="M265" s="15" t="s">
        <v>1073</v>
      </c>
      <c r="N265" s="15" t="s">
        <v>683</v>
      </c>
      <c r="O265" s="27" t="s">
        <v>1074</v>
      </c>
      <c r="P265" s="27" t="s">
        <v>688</v>
      </c>
      <c r="Q265" s="27"/>
      <c r="R265" s="52"/>
    </row>
    <row r="266" customFormat="false" ht="62.65" hidden="false" customHeight="true" outlineLevel="0" collapsed="false">
      <c r="A266" s="91"/>
      <c r="B266" s="27"/>
      <c r="C266" s="27" t="s">
        <v>1075</v>
      </c>
      <c r="D266" s="27" t="s">
        <v>643</v>
      </c>
      <c r="E266" s="97" t="s">
        <v>752</v>
      </c>
      <c r="F266" s="27" t="s">
        <v>753</v>
      </c>
      <c r="G266" s="98" t="s">
        <v>315</v>
      </c>
      <c r="H266" s="98" t="s">
        <v>315</v>
      </c>
      <c r="I266" s="98"/>
      <c r="J266" s="15" t="s">
        <v>1076</v>
      </c>
      <c r="K266" s="15" t="s">
        <v>666</v>
      </c>
      <c r="L266" s="15" t="s">
        <v>667</v>
      </c>
      <c r="M266" s="15" t="s">
        <v>1077</v>
      </c>
      <c r="N266" s="45" t="s">
        <v>650</v>
      </c>
      <c r="O266" s="27" t="s">
        <v>714</v>
      </c>
      <c r="P266" s="27" t="s">
        <v>688</v>
      </c>
      <c r="Q266" s="27"/>
      <c r="R266" s="52"/>
    </row>
    <row r="267" customFormat="false" ht="62.65" hidden="false" customHeight="true" outlineLevel="0" collapsed="false">
      <c r="A267" s="91"/>
      <c r="B267" s="27"/>
      <c r="C267" s="27"/>
      <c r="D267" s="27"/>
      <c r="E267" s="27"/>
      <c r="F267" s="27"/>
      <c r="G267" s="98"/>
      <c r="H267" s="98"/>
      <c r="I267" s="98"/>
      <c r="J267" s="15"/>
      <c r="K267" s="15" t="s">
        <v>647</v>
      </c>
      <c r="L267" s="15" t="s">
        <v>654</v>
      </c>
      <c r="M267" s="15" t="s">
        <v>1078</v>
      </c>
      <c r="N267" s="45" t="s">
        <v>663</v>
      </c>
      <c r="O267" s="27" t="s">
        <v>1079</v>
      </c>
      <c r="P267" s="97" t="s">
        <v>1080</v>
      </c>
      <c r="Q267" s="27"/>
      <c r="R267" s="52"/>
    </row>
    <row r="268" customFormat="false" ht="62.65" hidden="false" customHeight="true" outlineLevel="0" collapsed="false">
      <c r="A268" s="91"/>
      <c r="B268" s="27"/>
      <c r="C268" s="27"/>
      <c r="D268" s="27"/>
      <c r="E268" s="27"/>
      <c r="F268" s="27"/>
      <c r="G268" s="98"/>
      <c r="H268" s="98"/>
      <c r="I268" s="98"/>
      <c r="J268" s="15"/>
      <c r="K268" s="15" t="s">
        <v>647</v>
      </c>
      <c r="L268" s="15" t="s">
        <v>681</v>
      </c>
      <c r="M268" s="15" t="s">
        <v>1081</v>
      </c>
      <c r="N268" s="15" t="s">
        <v>658</v>
      </c>
      <c r="O268" s="27" t="s">
        <v>727</v>
      </c>
      <c r="P268" s="97" t="s">
        <v>684</v>
      </c>
      <c r="Q268" s="27"/>
      <c r="R268" s="52"/>
    </row>
    <row r="269" customFormat="false" ht="62.65" hidden="false" customHeight="true" outlineLevel="0" collapsed="false">
      <c r="A269" s="91"/>
      <c r="B269" s="27"/>
      <c r="C269" s="27"/>
      <c r="D269" s="27"/>
      <c r="E269" s="27"/>
      <c r="F269" s="27"/>
      <c r="G269" s="98"/>
      <c r="H269" s="98"/>
      <c r="I269" s="98"/>
      <c r="J269" s="15"/>
      <c r="K269" s="15" t="s">
        <v>647</v>
      </c>
      <c r="L269" s="15" t="s">
        <v>648</v>
      </c>
      <c r="M269" s="15" t="s">
        <v>1082</v>
      </c>
      <c r="N269" s="15" t="s">
        <v>683</v>
      </c>
      <c r="O269" s="27" t="s">
        <v>687</v>
      </c>
      <c r="P269" s="27" t="s">
        <v>688</v>
      </c>
      <c r="Q269" s="27"/>
      <c r="R269" s="52"/>
    </row>
    <row r="270" customFormat="false" ht="62.65" hidden="false" customHeight="true" outlineLevel="0" collapsed="false">
      <c r="A270" s="91"/>
      <c r="B270" s="27"/>
      <c r="C270" s="27"/>
      <c r="D270" s="27"/>
      <c r="E270" s="27"/>
      <c r="F270" s="27"/>
      <c r="G270" s="98"/>
      <c r="H270" s="98"/>
      <c r="I270" s="98"/>
      <c r="J270" s="15"/>
      <c r="K270" s="15" t="s">
        <v>660</v>
      </c>
      <c r="L270" s="15" t="s">
        <v>661</v>
      </c>
      <c r="M270" s="15" t="s">
        <v>1083</v>
      </c>
      <c r="N270" s="45" t="s">
        <v>663</v>
      </c>
      <c r="O270" s="27" t="s">
        <v>1084</v>
      </c>
      <c r="P270" s="97" t="s">
        <v>665</v>
      </c>
      <c r="Q270" s="27"/>
      <c r="R270" s="52"/>
    </row>
    <row r="271" customFormat="false" ht="62.65" hidden="false" customHeight="true" outlineLevel="0" collapsed="false">
      <c r="A271" s="91"/>
      <c r="B271" s="27"/>
      <c r="C271" s="27"/>
      <c r="D271" s="27"/>
      <c r="E271" s="27"/>
      <c r="F271" s="27"/>
      <c r="G271" s="98"/>
      <c r="H271" s="98"/>
      <c r="I271" s="98"/>
      <c r="J271" s="15"/>
      <c r="K271" s="15" t="s">
        <v>655</v>
      </c>
      <c r="L271" s="15" t="s">
        <v>656</v>
      </c>
      <c r="M271" s="15" t="s">
        <v>1085</v>
      </c>
      <c r="N271" s="45" t="s">
        <v>650</v>
      </c>
      <c r="O271" s="27" t="s">
        <v>714</v>
      </c>
      <c r="P271" s="27" t="s">
        <v>688</v>
      </c>
      <c r="Q271" s="27"/>
      <c r="R271" s="52"/>
    </row>
    <row r="272" customFormat="false" ht="25.3" hidden="false" customHeight="true" outlineLevel="0" collapsed="false">
      <c r="A272" s="91"/>
      <c r="B272" s="27"/>
      <c r="C272" s="27" t="s">
        <v>1086</v>
      </c>
      <c r="D272" s="27" t="s">
        <v>643</v>
      </c>
      <c r="E272" s="97" t="s">
        <v>850</v>
      </c>
      <c r="F272" s="27" t="s">
        <v>695</v>
      </c>
      <c r="G272" s="98" t="s">
        <v>169</v>
      </c>
      <c r="H272" s="98" t="s">
        <v>169</v>
      </c>
      <c r="I272" s="98"/>
      <c r="J272" s="15" t="s">
        <v>1087</v>
      </c>
      <c r="K272" s="15" t="s">
        <v>647</v>
      </c>
      <c r="L272" s="15" t="s">
        <v>681</v>
      </c>
      <c r="M272" s="15" t="s">
        <v>1088</v>
      </c>
      <c r="N272" s="15" t="s">
        <v>658</v>
      </c>
      <c r="O272" s="27" t="s">
        <v>651</v>
      </c>
      <c r="P272" s="97" t="s">
        <v>652</v>
      </c>
      <c r="Q272" s="27"/>
      <c r="R272" s="52"/>
    </row>
    <row r="273" customFormat="false" ht="25.3" hidden="false" customHeight="true" outlineLevel="0" collapsed="false">
      <c r="A273" s="91"/>
      <c r="B273" s="27"/>
      <c r="C273" s="27"/>
      <c r="D273" s="27"/>
      <c r="E273" s="27"/>
      <c r="F273" s="27"/>
      <c r="G273" s="98"/>
      <c r="H273" s="98"/>
      <c r="I273" s="98"/>
      <c r="J273" s="15"/>
      <c r="K273" s="15" t="s">
        <v>647</v>
      </c>
      <c r="L273" s="15" t="s">
        <v>654</v>
      </c>
      <c r="M273" s="15" t="s">
        <v>1089</v>
      </c>
      <c r="N273" s="15" t="s">
        <v>683</v>
      </c>
      <c r="O273" s="27" t="s">
        <v>651</v>
      </c>
      <c r="P273" s="97" t="s">
        <v>652</v>
      </c>
      <c r="Q273" s="27"/>
      <c r="R273" s="52"/>
    </row>
    <row r="274" customFormat="false" ht="25.3" hidden="false" customHeight="true" outlineLevel="0" collapsed="false">
      <c r="A274" s="91"/>
      <c r="B274" s="27"/>
      <c r="C274" s="27"/>
      <c r="D274" s="27"/>
      <c r="E274" s="27"/>
      <c r="F274" s="27"/>
      <c r="G274" s="98"/>
      <c r="H274" s="98"/>
      <c r="I274" s="98"/>
      <c r="J274" s="15"/>
      <c r="K274" s="15" t="s">
        <v>647</v>
      </c>
      <c r="L274" s="15" t="s">
        <v>648</v>
      </c>
      <c r="M274" s="15" t="s">
        <v>1090</v>
      </c>
      <c r="N274" s="15" t="s">
        <v>683</v>
      </c>
      <c r="O274" s="27" t="s">
        <v>651</v>
      </c>
      <c r="P274" s="97" t="s">
        <v>652</v>
      </c>
      <c r="Q274" s="27"/>
      <c r="R274" s="52"/>
    </row>
    <row r="275" customFormat="false" ht="25.3" hidden="false" customHeight="true" outlineLevel="0" collapsed="false">
      <c r="A275" s="91"/>
      <c r="B275" s="27"/>
      <c r="C275" s="27"/>
      <c r="D275" s="27"/>
      <c r="E275" s="27"/>
      <c r="F275" s="27"/>
      <c r="G275" s="98"/>
      <c r="H275" s="98"/>
      <c r="I275" s="98"/>
      <c r="J275" s="15"/>
      <c r="K275" s="15" t="s">
        <v>655</v>
      </c>
      <c r="L275" s="15" t="s">
        <v>656</v>
      </c>
      <c r="M275" s="15" t="s">
        <v>1091</v>
      </c>
      <c r="N275" s="45" t="s">
        <v>650</v>
      </c>
      <c r="O275" s="27" t="s">
        <v>732</v>
      </c>
      <c r="P275" s="27" t="s">
        <v>688</v>
      </c>
      <c r="Q275" s="27"/>
      <c r="R275" s="52"/>
    </row>
    <row r="276" customFormat="false" ht="25.3" hidden="false" customHeight="true" outlineLevel="0" collapsed="false">
      <c r="A276" s="91"/>
      <c r="B276" s="27"/>
      <c r="C276" s="27"/>
      <c r="D276" s="27"/>
      <c r="E276" s="27"/>
      <c r="F276" s="27"/>
      <c r="G276" s="98"/>
      <c r="H276" s="98"/>
      <c r="I276" s="98"/>
      <c r="J276" s="15"/>
      <c r="K276" s="15" t="s">
        <v>660</v>
      </c>
      <c r="L276" s="15" t="s">
        <v>661</v>
      </c>
      <c r="M276" s="15" t="s">
        <v>1092</v>
      </c>
      <c r="N276" s="15" t="s">
        <v>658</v>
      </c>
      <c r="O276" s="27" t="s">
        <v>651</v>
      </c>
      <c r="P276" s="97" t="s">
        <v>652</v>
      </c>
      <c r="Q276" s="27"/>
      <c r="R276" s="52"/>
    </row>
    <row r="277" customFormat="false" ht="89.7" hidden="false" customHeight="true" outlineLevel="0" collapsed="false">
      <c r="A277" s="91"/>
      <c r="B277" s="27"/>
      <c r="C277" s="27"/>
      <c r="D277" s="27"/>
      <c r="E277" s="27"/>
      <c r="F277" s="27"/>
      <c r="G277" s="98"/>
      <c r="H277" s="98"/>
      <c r="I277" s="98"/>
      <c r="J277" s="15"/>
      <c r="K277" s="15" t="s">
        <v>666</v>
      </c>
      <c r="L277" s="15" t="s">
        <v>667</v>
      </c>
      <c r="M277" s="15" t="s">
        <v>1093</v>
      </c>
      <c r="N277" s="15" t="s">
        <v>658</v>
      </c>
      <c r="O277" s="27" t="s">
        <v>651</v>
      </c>
      <c r="P277" s="97" t="s">
        <v>652</v>
      </c>
      <c r="Q277" s="27"/>
      <c r="R277" s="52"/>
    </row>
    <row r="278" customFormat="false" ht="16.55" hidden="false" customHeight="true" outlineLevel="0" collapsed="false">
      <c r="A278" s="91"/>
      <c r="B278" s="27"/>
      <c r="C278" s="27" t="s">
        <v>1094</v>
      </c>
      <c r="D278" s="27" t="s">
        <v>643</v>
      </c>
      <c r="E278" s="97" t="s">
        <v>941</v>
      </c>
      <c r="F278" s="27" t="s">
        <v>959</v>
      </c>
      <c r="G278" s="98" t="s">
        <v>318</v>
      </c>
      <c r="H278" s="98" t="s">
        <v>318</v>
      </c>
      <c r="I278" s="98"/>
      <c r="J278" s="15" t="s">
        <v>1095</v>
      </c>
      <c r="K278" s="15" t="s">
        <v>660</v>
      </c>
      <c r="L278" s="15" t="s">
        <v>661</v>
      </c>
      <c r="M278" s="15" t="s">
        <v>1096</v>
      </c>
      <c r="N278" s="15" t="s">
        <v>683</v>
      </c>
      <c r="O278" s="27" t="s">
        <v>1097</v>
      </c>
      <c r="P278" s="97" t="s">
        <v>749</v>
      </c>
      <c r="Q278" s="27"/>
      <c r="R278" s="52"/>
    </row>
    <row r="279" customFormat="false" ht="25.3" hidden="false" customHeight="true" outlineLevel="0" collapsed="false">
      <c r="A279" s="91"/>
      <c r="B279" s="27"/>
      <c r="C279" s="27"/>
      <c r="D279" s="27"/>
      <c r="E279" s="27"/>
      <c r="F279" s="27"/>
      <c r="G279" s="98"/>
      <c r="H279" s="98"/>
      <c r="I279" s="98"/>
      <c r="J279" s="15"/>
      <c r="K279" s="15" t="s">
        <v>655</v>
      </c>
      <c r="L279" s="15" t="s">
        <v>656</v>
      </c>
      <c r="M279" s="15" t="s">
        <v>1098</v>
      </c>
      <c r="N279" s="15" t="s">
        <v>683</v>
      </c>
      <c r="O279" s="27" t="s">
        <v>687</v>
      </c>
      <c r="P279" s="27" t="s">
        <v>688</v>
      </c>
      <c r="Q279" s="27"/>
      <c r="R279" s="52"/>
    </row>
    <row r="280" customFormat="false" ht="25.3" hidden="false" customHeight="true" outlineLevel="0" collapsed="false">
      <c r="A280" s="91"/>
      <c r="B280" s="27"/>
      <c r="C280" s="27"/>
      <c r="D280" s="27"/>
      <c r="E280" s="27"/>
      <c r="F280" s="27"/>
      <c r="G280" s="98"/>
      <c r="H280" s="98"/>
      <c r="I280" s="98"/>
      <c r="J280" s="15"/>
      <c r="K280" s="15" t="s">
        <v>647</v>
      </c>
      <c r="L280" s="15" t="s">
        <v>648</v>
      </c>
      <c r="M280" s="15" t="s">
        <v>1099</v>
      </c>
      <c r="N280" s="15" t="s">
        <v>683</v>
      </c>
      <c r="O280" s="27" t="s">
        <v>1002</v>
      </c>
      <c r="P280" s="97" t="s">
        <v>745</v>
      </c>
      <c r="Q280" s="27"/>
      <c r="R280" s="52"/>
    </row>
    <row r="281" customFormat="false" ht="16.55" hidden="false" customHeight="true" outlineLevel="0" collapsed="false">
      <c r="A281" s="91"/>
      <c r="B281" s="27"/>
      <c r="C281" s="27"/>
      <c r="D281" s="27"/>
      <c r="E281" s="27"/>
      <c r="F281" s="27"/>
      <c r="G281" s="98"/>
      <c r="H281" s="98"/>
      <c r="I281" s="98"/>
      <c r="J281" s="15"/>
      <c r="K281" s="15" t="s">
        <v>647</v>
      </c>
      <c r="L281" s="15" t="s">
        <v>654</v>
      </c>
      <c r="M281" s="15" t="s">
        <v>1100</v>
      </c>
      <c r="N281" s="15" t="s">
        <v>683</v>
      </c>
      <c r="O281" s="27" t="s">
        <v>1101</v>
      </c>
      <c r="P281" s="97" t="s">
        <v>745</v>
      </c>
      <c r="Q281" s="27"/>
      <c r="R281" s="52"/>
    </row>
    <row r="282" customFormat="false" ht="16.55" hidden="false" customHeight="true" outlineLevel="0" collapsed="false">
      <c r="A282" s="91"/>
      <c r="B282" s="27"/>
      <c r="C282" s="27"/>
      <c r="D282" s="27"/>
      <c r="E282" s="27"/>
      <c r="F282" s="27"/>
      <c r="G282" s="98"/>
      <c r="H282" s="98"/>
      <c r="I282" s="98"/>
      <c r="J282" s="15"/>
      <c r="K282" s="15" t="s">
        <v>647</v>
      </c>
      <c r="L282" s="15" t="s">
        <v>681</v>
      </c>
      <c r="M282" s="15" t="s">
        <v>1100</v>
      </c>
      <c r="N282" s="15" t="s">
        <v>658</v>
      </c>
      <c r="O282" s="27" t="s">
        <v>651</v>
      </c>
      <c r="P282" s="97" t="s">
        <v>745</v>
      </c>
      <c r="Q282" s="27"/>
      <c r="R282" s="52"/>
    </row>
    <row r="283" customFormat="false" ht="51.75" hidden="false" customHeight="true" outlineLevel="0" collapsed="false">
      <c r="A283" s="91"/>
      <c r="B283" s="27"/>
      <c r="C283" s="27"/>
      <c r="D283" s="27"/>
      <c r="E283" s="27"/>
      <c r="F283" s="27"/>
      <c r="G283" s="98"/>
      <c r="H283" s="98"/>
      <c r="I283" s="98"/>
      <c r="J283" s="15"/>
      <c r="K283" s="15" t="s">
        <v>666</v>
      </c>
      <c r="L283" s="15" t="s">
        <v>667</v>
      </c>
      <c r="M283" s="15" t="s">
        <v>1102</v>
      </c>
      <c r="N283" s="15" t="s">
        <v>683</v>
      </c>
      <c r="O283" s="27" t="s">
        <v>651</v>
      </c>
      <c r="P283" s="97" t="s">
        <v>652</v>
      </c>
      <c r="Q283" s="27"/>
      <c r="R283" s="52"/>
    </row>
    <row r="284" customFormat="false" ht="92.95" hidden="false" customHeight="true" outlineLevel="0" collapsed="false">
      <c r="A284" s="91"/>
      <c r="B284" s="27"/>
      <c r="C284" s="27" t="s">
        <v>1103</v>
      </c>
      <c r="D284" s="27" t="s">
        <v>643</v>
      </c>
      <c r="E284" s="97" t="s">
        <v>739</v>
      </c>
      <c r="F284" s="27" t="s">
        <v>740</v>
      </c>
      <c r="G284" s="98" t="s">
        <v>320</v>
      </c>
      <c r="H284" s="98" t="s">
        <v>320</v>
      </c>
      <c r="I284" s="98"/>
      <c r="J284" s="15" t="s">
        <v>1104</v>
      </c>
      <c r="K284" s="15" t="s">
        <v>647</v>
      </c>
      <c r="L284" s="15" t="s">
        <v>681</v>
      </c>
      <c r="M284" s="45" t="s">
        <v>1105</v>
      </c>
      <c r="N284" s="15" t="s">
        <v>658</v>
      </c>
      <c r="O284" s="27" t="s">
        <v>651</v>
      </c>
      <c r="P284" s="97" t="s">
        <v>652</v>
      </c>
      <c r="Q284" s="27"/>
      <c r="R284" s="52"/>
    </row>
    <row r="285" customFormat="false" ht="92.95" hidden="false" customHeight="true" outlineLevel="0" collapsed="false">
      <c r="A285" s="91"/>
      <c r="B285" s="27"/>
      <c r="C285" s="27"/>
      <c r="D285" s="27"/>
      <c r="E285" s="27"/>
      <c r="F285" s="27"/>
      <c r="G285" s="98"/>
      <c r="H285" s="98"/>
      <c r="I285" s="98"/>
      <c r="J285" s="15"/>
      <c r="K285" s="15" t="s">
        <v>647</v>
      </c>
      <c r="L285" s="15" t="s">
        <v>654</v>
      </c>
      <c r="M285" s="15" t="s">
        <v>1106</v>
      </c>
      <c r="N285" s="15" t="s">
        <v>683</v>
      </c>
      <c r="O285" s="27" t="s">
        <v>651</v>
      </c>
      <c r="P285" s="97" t="s">
        <v>652</v>
      </c>
      <c r="Q285" s="27"/>
      <c r="R285" s="52"/>
    </row>
    <row r="286" customFormat="false" ht="92.95" hidden="false" customHeight="true" outlineLevel="0" collapsed="false">
      <c r="A286" s="91"/>
      <c r="B286" s="27"/>
      <c r="C286" s="27"/>
      <c r="D286" s="27"/>
      <c r="E286" s="27"/>
      <c r="F286" s="27"/>
      <c r="G286" s="98"/>
      <c r="H286" s="98"/>
      <c r="I286" s="98"/>
      <c r="J286" s="15"/>
      <c r="K286" s="15" t="s">
        <v>647</v>
      </c>
      <c r="L286" s="15" t="s">
        <v>648</v>
      </c>
      <c r="M286" s="15" t="s">
        <v>1107</v>
      </c>
      <c r="N286" s="15" t="s">
        <v>658</v>
      </c>
      <c r="O286" s="27" t="s">
        <v>651</v>
      </c>
      <c r="P286" s="97" t="s">
        <v>652</v>
      </c>
      <c r="Q286" s="27"/>
      <c r="R286" s="52"/>
    </row>
    <row r="287" customFormat="false" ht="92.95" hidden="false" customHeight="true" outlineLevel="0" collapsed="false">
      <c r="A287" s="91"/>
      <c r="B287" s="27"/>
      <c r="C287" s="27"/>
      <c r="D287" s="27"/>
      <c r="E287" s="27"/>
      <c r="F287" s="27"/>
      <c r="G287" s="98"/>
      <c r="H287" s="98"/>
      <c r="I287" s="98"/>
      <c r="J287" s="15"/>
      <c r="K287" s="15" t="s">
        <v>666</v>
      </c>
      <c r="L287" s="15" t="s">
        <v>667</v>
      </c>
      <c r="M287" s="15" t="s">
        <v>1108</v>
      </c>
      <c r="N287" s="15" t="s">
        <v>658</v>
      </c>
      <c r="O287" s="27" t="s">
        <v>651</v>
      </c>
      <c r="P287" s="97" t="s">
        <v>652</v>
      </c>
      <c r="Q287" s="27"/>
      <c r="R287" s="52"/>
    </row>
    <row r="288" customFormat="false" ht="92.95" hidden="false" customHeight="true" outlineLevel="0" collapsed="false">
      <c r="A288" s="91"/>
      <c r="B288" s="27"/>
      <c r="C288" s="27"/>
      <c r="D288" s="27"/>
      <c r="E288" s="27"/>
      <c r="F288" s="27"/>
      <c r="G288" s="98"/>
      <c r="H288" s="98"/>
      <c r="I288" s="98"/>
      <c r="J288" s="15"/>
      <c r="K288" s="15" t="s">
        <v>660</v>
      </c>
      <c r="L288" s="15" t="s">
        <v>661</v>
      </c>
      <c r="M288" s="15" t="s">
        <v>1109</v>
      </c>
      <c r="N288" s="45" t="s">
        <v>663</v>
      </c>
      <c r="O288" s="27" t="s">
        <v>1110</v>
      </c>
      <c r="P288" s="97" t="s">
        <v>749</v>
      </c>
      <c r="Q288" s="27"/>
      <c r="R288" s="52"/>
    </row>
    <row r="289" customFormat="false" ht="92.95" hidden="false" customHeight="true" outlineLevel="0" collapsed="false">
      <c r="A289" s="91"/>
      <c r="B289" s="27"/>
      <c r="C289" s="27"/>
      <c r="D289" s="27"/>
      <c r="E289" s="27"/>
      <c r="F289" s="27"/>
      <c r="G289" s="98"/>
      <c r="H289" s="98"/>
      <c r="I289" s="98"/>
      <c r="J289" s="15"/>
      <c r="K289" s="15" t="s">
        <v>655</v>
      </c>
      <c r="L289" s="15" t="s">
        <v>656</v>
      </c>
      <c r="M289" s="15" t="s">
        <v>692</v>
      </c>
      <c r="N289" s="45" t="s">
        <v>650</v>
      </c>
      <c r="O289" s="27" t="s">
        <v>714</v>
      </c>
      <c r="P289" s="27" t="s">
        <v>688</v>
      </c>
      <c r="Q289" s="27"/>
      <c r="R289" s="52"/>
    </row>
    <row r="290" customFormat="false" ht="73.4" hidden="false" customHeight="true" outlineLevel="0" collapsed="false">
      <c r="A290" s="91"/>
      <c r="B290" s="27"/>
      <c r="C290" s="27" t="s">
        <v>1111</v>
      </c>
      <c r="D290" s="27" t="s">
        <v>643</v>
      </c>
      <c r="E290" s="97" t="s">
        <v>958</v>
      </c>
      <c r="F290" s="27" t="s">
        <v>959</v>
      </c>
      <c r="G290" s="98" t="s">
        <v>322</v>
      </c>
      <c r="H290" s="98" t="s">
        <v>322</v>
      </c>
      <c r="I290" s="98"/>
      <c r="J290" s="15" t="s">
        <v>1112</v>
      </c>
      <c r="K290" s="15" t="s">
        <v>647</v>
      </c>
      <c r="L290" s="15" t="s">
        <v>648</v>
      </c>
      <c r="M290" s="15" t="s">
        <v>1113</v>
      </c>
      <c r="N290" s="15" t="s">
        <v>683</v>
      </c>
      <c r="O290" s="27" t="s">
        <v>651</v>
      </c>
      <c r="P290" s="97" t="s">
        <v>652</v>
      </c>
      <c r="Q290" s="27"/>
      <c r="R290" s="52"/>
    </row>
    <row r="291" customFormat="false" ht="73.4" hidden="false" customHeight="true" outlineLevel="0" collapsed="false">
      <c r="A291" s="91"/>
      <c r="B291" s="27"/>
      <c r="C291" s="27"/>
      <c r="D291" s="27"/>
      <c r="E291" s="27"/>
      <c r="F291" s="27"/>
      <c r="G291" s="98"/>
      <c r="H291" s="98"/>
      <c r="I291" s="98"/>
      <c r="J291" s="15"/>
      <c r="K291" s="15" t="s">
        <v>647</v>
      </c>
      <c r="L291" s="15" t="s">
        <v>654</v>
      </c>
      <c r="M291" s="15" t="s">
        <v>1114</v>
      </c>
      <c r="N291" s="45" t="s">
        <v>650</v>
      </c>
      <c r="O291" s="27" t="s">
        <v>651</v>
      </c>
      <c r="P291" s="97" t="s">
        <v>652</v>
      </c>
      <c r="Q291" s="27"/>
      <c r="R291" s="52"/>
    </row>
    <row r="292" customFormat="false" ht="73.4" hidden="false" customHeight="true" outlineLevel="0" collapsed="false">
      <c r="A292" s="91"/>
      <c r="B292" s="27"/>
      <c r="C292" s="27"/>
      <c r="D292" s="27"/>
      <c r="E292" s="27"/>
      <c r="F292" s="27"/>
      <c r="G292" s="98"/>
      <c r="H292" s="98"/>
      <c r="I292" s="98"/>
      <c r="J292" s="15"/>
      <c r="K292" s="15" t="s">
        <v>647</v>
      </c>
      <c r="L292" s="15" t="s">
        <v>681</v>
      </c>
      <c r="M292" s="15" t="s">
        <v>1115</v>
      </c>
      <c r="N292" s="45" t="s">
        <v>650</v>
      </c>
      <c r="O292" s="27" t="s">
        <v>1116</v>
      </c>
      <c r="P292" s="97" t="s">
        <v>1117</v>
      </c>
      <c r="Q292" s="27"/>
      <c r="R292" s="52"/>
    </row>
    <row r="293" customFormat="false" ht="73.4" hidden="false" customHeight="true" outlineLevel="0" collapsed="false">
      <c r="A293" s="91"/>
      <c r="B293" s="27"/>
      <c r="C293" s="27"/>
      <c r="D293" s="27"/>
      <c r="E293" s="27"/>
      <c r="F293" s="27"/>
      <c r="G293" s="98"/>
      <c r="H293" s="98"/>
      <c r="I293" s="98"/>
      <c r="J293" s="15"/>
      <c r="K293" s="15" t="s">
        <v>655</v>
      </c>
      <c r="L293" s="15" t="s">
        <v>656</v>
      </c>
      <c r="M293" s="15" t="s">
        <v>774</v>
      </c>
      <c r="N293" s="45" t="s">
        <v>650</v>
      </c>
      <c r="O293" s="27" t="s">
        <v>714</v>
      </c>
      <c r="P293" s="27" t="s">
        <v>688</v>
      </c>
      <c r="Q293" s="27"/>
      <c r="R293" s="52"/>
    </row>
    <row r="294" customFormat="false" ht="73.4" hidden="false" customHeight="true" outlineLevel="0" collapsed="false">
      <c r="A294" s="91"/>
      <c r="B294" s="27"/>
      <c r="C294" s="27"/>
      <c r="D294" s="27"/>
      <c r="E294" s="27"/>
      <c r="F294" s="27"/>
      <c r="G294" s="98"/>
      <c r="H294" s="98"/>
      <c r="I294" s="98"/>
      <c r="J294" s="15"/>
      <c r="K294" s="15" t="s">
        <v>660</v>
      </c>
      <c r="L294" s="15" t="s">
        <v>661</v>
      </c>
      <c r="M294" s="15" t="s">
        <v>1096</v>
      </c>
      <c r="N294" s="45" t="s">
        <v>663</v>
      </c>
      <c r="O294" s="27" t="s">
        <v>1118</v>
      </c>
      <c r="P294" s="97" t="s">
        <v>749</v>
      </c>
      <c r="Q294" s="27"/>
      <c r="R294" s="52"/>
    </row>
    <row r="295" customFormat="false" ht="73.4" hidden="false" customHeight="true" outlineLevel="0" collapsed="false">
      <c r="A295" s="91"/>
      <c r="B295" s="27"/>
      <c r="C295" s="27"/>
      <c r="D295" s="27"/>
      <c r="E295" s="27"/>
      <c r="F295" s="27"/>
      <c r="G295" s="98"/>
      <c r="H295" s="98"/>
      <c r="I295" s="98"/>
      <c r="J295" s="15"/>
      <c r="K295" s="15" t="s">
        <v>666</v>
      </c>
      <c r="L295" s="15" t="s">
        <v>667</v>
      </c>
      <c r="M295" s="15" t="s">
        <v>1119</v>
      </c>
      <c r="N295" s="15" t="s">
        <v>658</v>
      </c>
      <c r="O295" s="27" t="s">
        <v>651</v>
      </c>
      <c r="P295" s="97" t="s">
        <v>652</v>
      </c>
      <c r="Q295" s="27"/>
      <c r="R295" s="52"/>
    </row>
    <row r="296" customFormat="false" ht="47.5" hidden="false" customHeight="true" outlineLevel="0" collapsed="false">
      <c r="A296" s="91"/>
      <c r="B296" s="27"/>
      <c r="C296" s="27" t="s">
        <v>1120</v>
      </c>
      <c r="D296" s="27" t="s">
        <v>643</v>
      </c>
      <c r="E296" s="97" t="s">
        <v>958</v>
      </c>
      <c r="F296" s="27" t="s">
        <v>959</v>
      </c>
      <c r="G296" s="98" t="s">
        <v>324</v>
      </c>
      <c r="H296" s="98" t="s">
        <v>324</v>
      </c>
      <c r="I296" s="98"/>
      <c r="J296" s="15" t="s">
        <v>1121</v>
      </c>
      <c r="K296" s="15" t="s">
        <v>660</v>
      </c>
      <c r="L296" s="15" t="s">
        <v>661</v>
      </c>
      <c r="M296" s="15" t="s">
        <v>1096</v>
      </c>
      <c r="N296" s="45" t="s">
        <v>663</v>
      </c>
      <c r="O296" s="27" t="s">
        <v>1122</v>
      </c>
      <c r="P296" s="97" t="s">
        <v>749</v>
      </c>
      <c r="Q296" s="27"/>
      <c r="R296" s="52"/>
    </row>
    <row r="297" customFormat="false" ht="47.5" hidden="false" customHeight="true" outlineLevel="0" collapsed="false">
      <c r="A297" s="91"/>
      <c r="B297" s="27"/>
      <c r="C297" s="27"/>
      <c r="D297" s="27"/>
      <c r="E297" s="27"/>
      <c r="F297" s="27"/>
      <c r="G297" s="98"/>
      <c r="H297" s="98"/>
      <c r="I297" s="98"/>
      <c r="J297" s="15"/>
      <c r="K297" s="15" t="s">
        <v>647</v>
      </c>
      <c r="L297" s="15" t="s">
        <v>654</v>
      </c>
      <c r="M297" s="15" t="s">
        <v>1123</v>
      </c>
      <c r="N297" s="15" t="s">
        <v>683</v>
      </c>
      <c r="O297" s="27" t="s">
        <v>651</v>
      </c>
      <c r="P297" s="97" t="s">
        <v>652</v>
      </c>
      <c r="Q297" s="27"/>
      <c r="R297" s="52"/>
    </row>
    <row r="298" customFormat="false" ht="47.5" hidden="false" customHeight="true" outlineLevel="0" collapsed="false">
      <c r="A298" s="91"/>
      <c r="B298" s="27"/>
      <c r="C298" s="27"/>
      <c r="D298" s="27"/>
      <c r="E298" s="27"/>
      <c r="F298" s="27"/>
      <c r="G298" s="98"/>
      <c r="H298" s="98"/>
      <c r="I298" s="98"/>
      <c r="J298" s="15"/>
      <c r="K298" s="15" t="s">
        <v>647</v>
      </c>
      <c r="L298" s="15" t="s">
        <v>681</v>
      </c>
      <c r="M298" s="15" t="s">
        <v>1124</v>
      </c>
      <c r="N298" s="15" t="s">
        <v>683</v>
      </c>
      <c r="O298" s="27" t="s">
        <v>651</v>
      </c>
      <c r="P298" s="97" t="s">
        <v>652</v>
      </c>
      <c r="Q298" s="27"/>
      <c r="R298" s="52"/>
    </row>
    <row r="299" customFormat="false" ht="47.5" hidden="false" customHeight="true" outlineLevel="0" collapsed="false">
      <c r="A299" s="91"/>
      <c r="B299" s="27"/>
      <c r="C299" s="27"/>
      <c r="D299" s="27"/>
      <c r="E299" s="27"/>
      <c r="F299" s="27"/>
      <c r="G299" s="98"/>
      <c r="H299" s="98"/>
      <c r="I299" s="98"/>
      <c r="J299" s="15"/>
      <c r="K299" s="15" t="s">
        <v>647</v>
      </c>
      <c r="L299" s="15" t="s">
        <v>648</v>
      </c>
      <c r="M299" s="15" t="s">
        <v>1125</v>
      </c>
      <c r="N299" s="15" t="s">
        <v>658</v>
      </c>
      <c r="O299" s="27" t="s">
        <v>651</v>
      </c>
      <c r="P299" s="97" t="s">
        <v>652</v>
      </c>
      <c r="Q299" s="27"/>
      <c r="R299" s="52"/>
    </row>
    <row r="300" customFormat="false" ht="47.5" hidden="false" customHeight="true" outlineLevel="0" collapsed="false">
      <c r="A300" s="91"/>
      <c r="B300" s="27"/>
      <c r="C300" s="27"/>
      <c r="D300" s="27"/>
      <c r="E300" s="27"/>
      <c r="F300" s="27"/>
      <c r="G300" s="98"/>
      <c r="H300" s="98"/>
      <c r="I300" s="98"/>
      <c r="J300" s="15"/>
      <c r="K300" s="15" t="s">
        <v>655</v>
      </c>
      <c r="L300" s="15" t="s">
        <v>656</v>
      </c>
      <c r="M300" s="15" t="s">
        <v>774</v>
      </c>
      <c r="N300" s="45" t="s">
        <v>650</v>
      </c>
      <c r="O300" s="27" t="s">
        <v>714</v>
      </c>
      <c r="P300" s="27" t="s">
        <v>688</v>
      </c>
      <c r="Q300" s="27"/>
      <c r="R300" s="52"/>
    </row>
    <row r="301" customFormat="false" ht="51.75" hidden="false" customHeight="true" outlineLevel="0" collapsed="false">
      <c r="A301" s="91"/>
      <c r="B301" s="27"/>
      <c r="C301" s="27"/>
      <c r="D301" s="27"/>
      <c r="E301" s="27"/>
      <c r="F301" s="27"/>
      <c r="G301" s="98"/>
      <c r="H301" s="98"/>
      <c r="I301" s="98"/>
      <c r="J301" s="15"/>
      <c r="K301" s="15" t="s">
        <v>666</v>
      </c>
      <c r="L301" s="15" t="s">
        <v>667</v>
      </c>
      <c r="M301" s="15" t="s">
        <v>1126</v>
      </c>
      <c r="N301" s="15" t="s">
        <v>683</v>
      </c>
      <c r="O301" s="27" t="s">
        <v>651</v>
      </c>
      <c r="P301" s="97" t="s">
        <v>652</v>
      </c>
      <c r="Q301" s="27"/>
      <c r="R301" s="52"/>
    </row>
    <row r="302" customFormat="false" ht="32.35" hidden="false" customHeight="true" outlineLevel="0" collapsed="false">
      <c r="A302" s="91"/>
      <c r="B302" s="27"/>
      <c r="C302" s="27" t="s">
        <v>1127</v>
      </c>
      <c r="D302" s="27" t="s">
        <v>643</v>
      </c>
      <c r="E302" s="97" t="s">
        <v>958</v>
      </c>
      <c r="F302" s="27" t="s">
        <v>959</v>
      </c>
      <c r="G302" s="98" t="s">
        <v>326</v>
      </c>
      <c r="H302" s="98" t="s">
        <v>326</v>
      </c>
      <c r="I302" s="98"/>
      <c r="J302" s="15" t="s">
        <v>1128</v>
      </c>
      <c r="K302" s="15" t="s">
        <v>655</v>
      </c>
      <c r="L302" s="15" t="s">
        <v>656</v>
      </c>
      <c r="M302" s="15" t="s">
        <v>692</v>
      </c>
      <c r="N302" s="45" t="s">
        <v>650</v>
      </c>
      <c r="O302" s="27" t="s">
        <v>771</v>
      </c>
      <c r="P302" s="27" t="s">
        <v>688</v>
      </c>
      <c r="Q302" s="27"/>
      <c r="R302" s="52"/>
    </row>
    <row r="303" customFormat="false" ht="89.7" hidden="false" customHeight="true" outlineLevel="0" collapsed="false">
      <c r="A303" s="91"/>
      <c r="B303" s="27"/>
      <c r="C303" s="27"/>
      <c r="D303" s="27"/>
      <c r="E303" s="27"/>
      <c r="F303" s="27"/>
      <c r="G303" s="98"/>
      <c r="H303" s="98"/>
      <c r="I303" s="98"/>
      <c r="J303" s="15"/>
      <c r="K303" s="15" t="s">
        <v>666</v>
      </c>
      <c r="L303" s="15" t="s">
        <v>667</v>
      </c>
      <c r="M303" s="15" t="s">
        <v>1129</v>
      </c>
      <c r="N303" s="15" t="s">
        <v>683</v>
      </c>
      <c r="O303" s="27" t="s">
        <v>651</v>
      </c>
      <c r="P303" s="97" t="s">
        <v>652</v>
      </c>
      <c r="Q303" s="27"/>
      <c r="R303" s="52"/>
    </row>
    <row r="304" customFormat="false" ht="128.8" hidden="false" customHeight="true" outlineLevel="0" collapsed="false">
      <c r="A304" s="91"/>
      <c r="B304" s="27"/>
      <c r="C304" s="27"/>
      <c r="D304" s="27"/>
      <c r="E304" s="27"/>
      <c r="F304" s="27"/>
      <c r="G304" s="98"/>
      <c r="H304" s="98"/>
      <c r="I304" s="98"/>
      <c r="J304" s="15"/>
      <c r="K304" s="15" t="s">
        <v>647</v>
      </c>
      <c r="L304" s="15" t="s">
        <v>654</v>
      </c>
      <c r="M304" s="15" t="s">
        <v>1130</v>
      </c>
      <c r="N304" s="15" t="s">
        <v>683</v>
      </c>
      <c r="O304" s="27" t="s">
        <v>651</v>
      </c>
      <c r="P304" s="97" t="s">
        <v>652</v>
      </c>
      <c r="Q304" s="27"/>
      <c r="R304" s="52"/>
    </row>
    <row r="305" customFormat="false" ht="32.35" hidden="false" customHeight="true" outlineLevel="0" collapsed="false">
      <c r="A305" s="91"/>
      <c r="B305" s="27"/>
      <c r="C305" s="27"/>
      <c r="D305" s="27"/>
      <c r="E305" s="27"/>
      <c r="F305" s="27"/>
      <c r="G305" s="98"/>
      <c r="H305" s="98"/>
      <c r="I305" s="98"/>
      <c r="J305" s="15"/>
      <c r="K305" s="15" t="s">
        <v>647</v>
      </c>
      <c r="L305" s="15" t="s">
        <v>648</v>
      </c>
      <c r="M305" s="15" t="s">
        <v>1131</v>
      </c>
      <c r="N305" s="15" t="s">
        <v>683</v>
      </c>
      <c r="O305" s="27" t="s">
        <v>651</v>
      </c>
      <c r="P305" s="97" t="s">
        <v>652</v>
      </c>
      <c r="Q305" s="27"/>
      <c r="R305" s="52"/>
    </row>
    <row r="306" customFormat="false" ht="37.95" hidden="false" customHeight="true" outlineLevel="0" collapsed="false">
      <c r="A306" s="91"/>
      <c r="B306" s="27"/>
      <c r="C306" s="27"/>
      <c r="D306" s="27"/>
      <c r="E306" s="27"/>
      <c r="F306" s="27"/>
      <c r="G306" s="98"/>
      <c r="H306" s="98"/>
      <c r="I306" s="98"/>
      <c r="J306" s="15"/>
      <c r="K306" s="15" t="s">
        <v>647</v>
      </c>
      <c r="L306" s="15" t="s">
        <v>681</v>
      </c>
      <c r="M306" s="45" t="s">
        <v>1132</v>
      </c>
      <c r="N306" s="15" t="s">
        <v>658</v>
      </c>
      <c r="O306" s="27" t="s">
        <v>651</v>
      </c>
      <c r="P306" s="97" t="s">
        <v>652</v>
      </c>
      <c r="Q306" s="27"/>
      <c r="R306" s="52"/>
    </row>
    <row r="307" customFormat="false" ht="37.95" hidden="false" customHeight="true" outlineLevel="0" collapsed="false">
      <c r="A307" s="91"/>
      <c r="B307" s="27"/>
      <c r="C307" s="27"/>
      <c r="D307" s="27"/>
      <c r="E307" s="27"/>
      <c r="F307" s="27"/>
      <c r="G307" s="98"/>
      <c r="H307" s="98"/>
      <c r="I307" s="98"/>
      <c r="J307" s="15"/>
      <c r="K307" s="15" t="s">
        <v>660</v>
      </c>
      <c r="L307" s="15" t="s">
        <v>661</v>
      </c>
      <c r="M307" s="15" t="s">
        <v>1133</v>
      </c>
      <c r="N307" s="15" t="s">
        <v>658</v>
      </c>
      <c r="O307" s="27" t="s">
        <v>651</v>
      </c>
      <c r="P307" s="97" t="s">
        <v>652</v>
      </c>
      <c r="Q307" s="27"/>
      <c r="R307" s="52"/>
    </row>
    <row r="308" customFormat="false" ht="34.5" hidden="false" customHeight="true" outlineLevel="0" collapsed="false">
      <c r="A308" s="91"/>
      <c r="B308" s="27"/>
      <c r="C308" s="27" t="s">
        <v>1134</v>
      </c>
      <c r="D308" s="27" t="s">
        <v>643</v>
      </c>
      <c r="E308" s="97" t="s">
        <v>958</v>
      </c>
      <c r="F308" s="27" t="s">
        <v>959</v>
      </c>
      <c r="G308" s="98" t="s">
        <v>328</v>
      </c>
      <c r="H308" s="98" t="s">
        <v>328</v>
      </c>
      <c r="I308" s="98"/>
      <c r="J308" s="45" t="s">
        <v>1135</v>
      </c>
      <c r="K308" s="15" t="s">
        <v>647</v>
      </c>
      <c r="L308" s="15" t="s">
        <v>648</v>
      </c>
      <c r="M308" s="15" t="s">
        <v>1136</v>
      </c>
      <c r="N308" s="45" t="s">
        <v>663</v>
      </c>
      <c r="O308" s="27" t="s">
        <v>651</v>
      </c>
      <c r="P308" s="97" t="s">
        <v>652</v>
      </c>
      <c r="Q308" s="27"/>
      <c r="R308" s="52"/>
    </row>
    <row r="309" customFormat="false" ht="142.6" hidden="false" customHeight="true" outlineLevel="0" collapsed="false">
      <c r="A309" s="91"/>
      <c r="B309" s="27"/>
      <c r="C309" s="27"/>
      <c r="D309" s="27"/>
      <c r="E309" s="27"/>
      <c r="F309" s="27"/>
      <c r="G309" s="98"/>
      <c r="H309" s="98"/>
      <c r="I309" s="98"/>
      <c r="J309" s="45"/>
      <c r="K309" s="15" t="s">
        <v>647</v>
      </c>
      <c r="L309" s="15" t="s">
        <v>681</v>
      </c>
      <c r="M309" s="45" t="s">
        <v>1137</v>
      </c>
      <c r="N309" s="15" t="s">
        <v>683</v>
      </c>
      <c r="O309" s="27" t="s">
        <v>651</v>
      </c>
      <c r="P309" s="97" t="s">
        <v>652</v>
      </c>
      <c r="Q309" s="27"/>
      <c r="R309" s="52"/>
    </row>
    <row r="310" customFormat="false" ht="51.75" hidden="false" customHeight="true" outlineLevel="0" collapsed="false">
      <c r="A310" s="91"/>
      <c r="B310" s="27"/>
      <c r="C310" s="27"/>
      <c r="D310" s="27"/>
      <c r="E310" s="27"/>
      <c r="F310" s="27"/>
      <c r="G310" s="98"/>
      <c r="H310" s="98"/>
      <c r="I310" s="98"/>
      <c r="J310" s="45"/>
      <c r="K310" s="15" t="s">
        <v>647</v>
      </c>
      <c r="L310" s="15" t="s">
        <v>654</v>
      </c>
      <c r="M310" s="45" t="s">
        <v>1138</v>
      </c>
      <c r="N310" s="45" t="s">
        <v>663</v>
      </c>
      <c r="O310" s="27" t="s">
        <v>1139</v>
      </c>
      <c r="P310" s="97" t="s">
        <v>1140</v>
      </c>
      <c r="Q310" s="27"/>
      <c r="R310" s="52"/>
    </row>
    <row r="311" customFormat="false" ht="34.5" hidden="false" customHeight="true" outlineLevel="0" collapsed="false">
      <c r="A311" s="91"/>
      <c r="B311" s="27"/>
      <c r="C311" s="27"/>
      <c r="D311" s="27"/>
      <c r="E311" s="27"/>
      <c r="F311" s="27"/>
      <c r="G311" s="98"/>
      <c r="H311" s="98"/>
      <c r="I311" s="98"/>
      <c r="J311" s="45"/>
      <c r="K311" s="15" t="s">
        <v>655</v>
      </c>
      <c r="L311" s="15" t="s">
        <v>656</v>
      </c>
      <c r="M311" s="15" t="s">
        <v>1141</v>
      </c>
      <c r="N311" s="45" t="s">
        <v>650</v>
      </c>
      <c r="O311" s="27" t="s">
        <v>732</v>
      </c>
      <c r="P311" s="27" t="s">
        <v>688</v>
      </c>
      <c r="Q311" s="27"/>
      <c r="R311" s="52"/>
    </row>
    <row r="312" customFormat="false" ht="128.8" hidden="false" customHeight="true" outlineLevel="0" collapsed="false">
      <c r="A312" s="91"/>
      <c r="B312" s="27"/>
      <c r="C312" s="27"/>
      <c r="D312" s="27"/>
      <c r="E312" s="27"/>
      <c r="F312" s="27"/>
      <c r="G312" s="98"/>
      <c r="H312" s="98"/>
      <c r="I312" s="98"/>
      <c r="J312" s="45"/>
      <c r="K312" s="15" t="s">
        <v>660</v>
      </c>
      <c r="L312" s="15" t="s">
        <v>661</v>
      </c>
      <c r="M312" s="15" t="s">
        <v>1142</v>
      </c>
      <c r="N312" s="15" t="s">
        <v>683</v>
      </c>
      <c r="O312" s="27" t="s">
        <v>1143</v>
      </c>
      <c r="P312" s="97" t="s">
        <v>749</v>
      </c>
      <c r="Q312" s="27"/>
      <c r="R312" s="52"/>
    </row>
    <row r="313" customFormat="false" ht="194.35" hidden="false" customHeight="true" outlineLevel="0" collapsed="false">
      <c r="A313" s="91"/>
      <c r="B313" s="27"/>
      <c r="C313" s="27"/>
      <c r="D313" s="27"/>
      <c r="E313" s="27"/>
      <c r="F313" s="27"/>
      <c r="G313" s="98"/>
      <c r="H313" s="98"/>
      <c r="I313" s="98"/>
      <c r="J313" s="45"/>
      <c r="K313" s="15" t="s">
        <v>666</v>
      </c>
      <c r="L313" s="15" t="s">
        <v>667</v>
      </c>
      <c r="M313" s="97" t="s">
        <v>1144</v>
      </c>
      <c r="N313" s="15" t="s">
        <v>658</v>
      </c>
      <c r="O313" s="27" t="s">
        <v>651</v>
      </c>
      <c r="P313" s="97" t="s">
        <v>652</v>
      </c>
      <c r="Q313" s="27"/>
      <c r="R313" s="52"/>
    </row>
    <row r="314" customFormat="false" ht="25.3" hidden="false" customHeight="true" outlineLevel="0" collapsed="false">
      <c r="A314" s="91"/>
      <c r="B314" s="27"/>
      <c r="C314" s="27" t="s">
        <v>1145</v>
      </c>
      <c r="D314" s="27" t="s">
        <v>643</v>
      </c>
      <c r="E314" s="97" t="s">
        <v>958</v>
      </c>
      <c r="F314" s="27" t="s">
        <v>959</v>
      </c>
      <c r="G314" s="98" t="s">
        <v>330</v>
      </c>
      <c r="H314" s="98" t="s">
        <v>330</v>
      </c>
      <c r="I314" s="98"/>
      <c r="J314" s="15" t="s">
        <v>1146</v>
      </c>
      <c r="K314" s="15" t="s">
        <v>647</v>
      </c>
      <c r="L314" s="15" t="s">
        <v>654</v>
      </c>
      <c r="M314" s="15" t="s">
        <v>1147</v>
      </c>
      <c r="N314" s="15" t="s">
        <v>683</v>
      </c>
      <c r="O314" s="27" t="s">
        <v>651</v>
      </c>
      <c r="P314" s="97" t="s">
        <v>652</v>
      </c>
      <c r="Q314" s="27"/>
      <c r="R314" s="52"/>
    </row>
    <row r="315" customFormat="false" ht="37.95" hidden="false" customHeight="true" outlineLevel="0" collapsed="false">
      <c r="A315" s="91"/>
      <c r="B315" s="27"/>
      <c r="C315" s="27"/>
      <c r="D315" s="27"/>
      <c r="E315" s="27"/>
      <c r="F315" s="27"/>
      <c r="G315" s="98"/>
      <c r="H315" s="98"/>
      <c r="I315" s="98"/>
      <c r="J315" s="15"/>
      <c r="K315" s="15" t="s">
        <v>647</v>
      </c>
      <c r="L315" s="15" t="s">
        <v>648</v>
      </c>
      <c r="M315" s="15" t="s">
        <v>1148</v>
      </c>
      <c r="N315" s="15" t="s">
        <v>658</v>
      </c>
      <c r="O315" s="27" t="s">
        <v>651</v>
      </c>
      <c r="P315" s="97" t="s">
        <v>652</v>
      </c>
      <c r="Q315" s="27"/>
      <c r="R315" s="52"/>
    </row>
    <row r="316" customFormat="false" ht="21.45" hidden="false" customHeight="true" outlineLevel="0" collapsed="false">
      <c r="A316" s="91"/>
      <c r="B316" s="27"/>
      <c r="C316" s="27"/>
      <c r="D316" s="27"/>
      <c r="E316" s="27"/>
      <c r="F316" s="27"/>
      <c r="G316" s="98"/>
      <c r="H316" s="98"/>
      <c r="I316" s="98"/>
      <c r="J316" s="15"/>
      <c r="K316" s="15" t="s">
        <v>647</v>
      </c>
      <c r="L316" s="15" t="s">
        <v>681</v>
      </c>
      <c r="M316" s="15" t="s">
        <v>1149</v>
      </c>
      <c r="N316" s="15" t="s">
        <v>658</v>
      </c>
      <c r="O316" s="27" t="s">
        <v>651</v>
      </c>
      <c r="P316" s="97" t="s">
        <v>652</v>
      </c>
      <c r="Q316" s="27"/>
      <c r="R316" s="52"/>
    </row>
    <row r="317" customFormat="false" ht="77.05" hidden="false" customHeight="true" outlineLevel="0" collapsed="false">
      <c r="A317" s="91"/>
      <c r="B317" s="27"/>
      <c r="C317" s="27"/>
      <c r="D317" s="27"/>
      <c r="E317" s="27"/>
      <c r="F317" s="27"/>
      <c r="G317" s="98"/>
      <c r="H317" s="98"/>
      <c r="I317" s="98"/>
      <c r="J317" s="15"/>
      <c r="K317" s="15" t="s">
        <v>666</v>
      </c>
      <c r="L317" s="15" t="s">
        <v>667</v>
      </c>
      <c r="M317" s="15" t="s">
        <v>1150</v>
      </c>
      <c r="N317" s="15" t="s">
        <v>658</v>
      </c>
      <c r="O317" s="27" t="s">
        <v>651</v>
      </c>
      <c r="P317" s="97" t="s">
        <v>652</v>
      </c>
      <c r="Q317" s="27"/>
      <c r="R317" s="52"/>
    </row>
    <row r="318" customFormat="false" ht="25.3" hidden="false" customHeight="true" outlineLevel="0" collapsed="false">
      <c r="A318" s="91"/>
      <c r="B318" s="27"/>
      <c r="C318" s="27"/>
      <c r="D318" s="27"/>
      <c r="E318" s="27"/>
      <c r="F318" s="27"/>
      <c r="G318" s="98"/>
      <c r="H318" s="98"/>
      <c r="I318" s="98"/>
      <c r="J318" s="15"/>
      <c r="K318" s="15" t="s">
        <v>655</v>
      </c>
      <c r="L318" s="15" t="s">
        <v>656</v>
      </c>
      <c r="M318" s="15" t="s">
        <v>692</v>
      </c>
      <c r="N318" s="15" t="s">
        <v>683</v>
      </c>
      <c r="O318" s="27" t="s">
        <v>892</v>
      </c>
      <c r="P318" s="27" t="s">
        <v>688</v>
      </c>
      <c r="Q318" s="27"/>
      <c r="R318" s="52"/>
    </row>
    <row r="319" customFormat="false" ht="25.3" hidden="false" customHeight="true" outlineLevel="0" collapsed="false">
      <c r="A319" s="91"/>
      <c r="B319" s="27"/>
      <c r="C319" s="27"/>
      <c r="D319" s="27"/>
      <c r="E319" s="27"/>
      <c r="F319" s="27"/>
      <c r="G319" s="98"/>
      <c r="H319" s="98"/>
      <c r="I319" s="98"/>
      <c r="J319" s="15"/>
      <c r="K319" s="15" t="s">
        <v>660</v>
      </c>
      <c r="L319" s="15" t="s">
        <v>661</v>
      </c>
      <c r="M319" s="15" t="s">
        <v>1147</v>
      </c>
      <c r="N319" s="15" t="s">
        <v>683</v>
      </c>
      <c r="O319" s="27" t="s">
        <v>1151</v>
      </c>
      <c r="P319" s="97" t="s">
        <v>749</v>
      </c>
      <c r="Q319" s="27"/>
      <c r="R319" s="52"/>
    </row>
    <row r="320" customFormat="false" ht="19.35" hidden="false" customHeight="true" outlineLevel="0" collapsed="false">
      <c r="A320" s="91"/>
      <c r="B320" s="27"/>
      <c r="C320" s="27" t="s">
        <v>1152</v>
      </c>
      <c r="D320" s="27" t="s">
        <v>643</v>
      </c>
      <c r="E320" s="97" t="s">
        <v>958</v>
      </c>
      <c r="F320" s="27" t="s">
        <v>959</v>
      </c>
      <c r="G320" s="98" t="s">
        <v>332</v>
      </c>
      <c r="H320" s="98" t="s">
        <v>332</v>
      </c>
      <c r="I320" s="98"/>
      <c r="J320" s="15" t="s">
        <v>1153</v>
      </c>
      <c r="K320" s="15" t="s">
        <v>647</v>
      </c>
      <c r="L320" s="15" t="s">
        <v>681</v>
      </c>
      <c r="M320" s="15" t="s">
        <v>1154</v>
      </c>
      <c r="N320" s="15" t="s">
        <v>683</v>
      </c>
      <c r="O320" s="27" t="s">
        <v>651</v>
      </c>
      <c r="P320" s="97" t="s">
        <v>652</v>
      </c>
      <c r="Q320" s="27"/>
      <c r="R320" s="52"/>
    </row>
    <row r="321" customFormat="false" ht="19.35" hidden="false" customHeight="true" outlineLevel="0" collapsed="false">
      <c r="A321" s="91"/>
      <c r="B321" s="27"/>
      <c r="C321" s="27"/>
      <c r="D321" s="27"/>
      <c r="E321" s="27"/>
      <c r="F321" s="27"/>
      <c r="G321" s="98"/>
      <c r="H321" s="98"/>
      <c r="I321" s="98"/>
      <c r="J321" s="15"/>
      <c r="K321" s="15" t="s">
        <v>647</v>
      </c>
      <c r="L321" s="15" t="s">
        <v>648</v>
      </c>
      <c r="M321" s="15" t="s">
        <v>1155</v>
      </c>
      <c r="N321" s="15" t="s">
        <v>683</v>
      </c>
      <c r="O321" s="27" t="s">
        <v>651</v>
      </c>
      <c r="P321" s="97" t="s">
        <v>652</v>
      </c>
      <c r="Q321" s="27"/>
      <c r="R321" s="52"/>
    </row>
    <row r="322" customFormat="false" ht="19.35" hidden="false" customHeight="true" outlineLevel="0" collapsed="false">
      <c r="A322" s="91"/>
      <c r="B322" s="27"/>
      <c r="C322" s="27"/>
      <c r="D322" s="27"/>
      <c r="E322" s="27"/>
      <c r="F322" s="27"/>
      <c r="G322" s="98"/>
      <c r="H322" s="98"/>
      <c r="I322" s="98"/>
      <c r="J322" s="15"/>
      <c r="K322" s="15" t="s">
        <v>647</v>
      </c>
      <c r="L322" s="15" t="s">
        <v>654</v>
      </c>
      <c r="M322" s="15" t="s">
        <v>1156</v>
      </c>
      <c r="N322" s="15" t="s">
        <v>683</v>
      </c>
      <c r="O322" s="27" t="s">
        <v>1139</v>
      </c>
      <c r="P322" s="97" t="s">
        <v>1140</v>
      </c>
      <c r="Q322" s="27"/>
      <c r="R322" s="52"/>
    </row>
    <row r="323" customFormat="false" ht="25.3" hidden="false" customHeight="true" outlineLevel="0" collapsed="false">
      <c r="A323" s="91"/>
      <c r="B323" s="27"/>
      <c r="C323" s="27"/>
      <c r="D323" s="27"/>
      <c r="E323" s="27"/>
      <c r="F323" s="27"/>
      <c r="G323" s="98"/>
      <c r="H323" s="98"/>
      <c r="I323" s="98"/>
      <c r="J323" s="15"/>
      <c r="K323" s="15" t="s">
        <v>655</v>
      </c>
      <c r="L323" s="15" t="s">
        <v>656</v>
      </c>
      <c r="M323" s="15" t="s">
        <v>774</v>
      </c>
      <c r="N323" s="15" t="s">
        <v>683</v>
      </c>
      <c r="O323" s="27" t="s">
        <v>714</v>
      </c>
      <c r="P323" s="27" t="s">
        <v>688</v>
      </c>
      <c r="Q323" s="27"/>
      <c r="R323" s="52"/>
    </row>
    <row r="324" customFormat="false" ht="19.35" hidden="false" customHeight="true" outlineLevel="0" collapsed="false">
      <c r="A324" s="91"/>
      <c r="B324" s="27"/>
      <c r="C324" s="27"/>
      <c r="D324" s="27"/>
      <c r="E324" s="27"/>
      <c r="F324" s="27"/>
      <c r="G324" s="98"/>
      <c r="H324" s="98"/>
      <c r="I324" s="98"/>
      <c r="J324" s="15"/>
      <c r="K324" s="15" t="s">
        <v>660</v>
      </c>
      <c r="L324" s="15" t="s">
        <v>661</v>
      </c>
      <c r="M324" s="15" t="s">
        <v>1096</v>
      </c>
      <c r="N324" s="15" t="s">
        <v>683</v>
      </c>
      <c r="O324" s="27" t="s">
        <v>1157</v>
      </c>
      <c r="P324" s="97" t="s">
        <v>749</v>
      </c>
      <c r="Q324" s="27"/>
      <c r="R324" s="52"/>
    </row>
    <row r="325" customFormat="false" ht="37.95" hidden="false" customHeight="true" outlineLevel="0" collapsed="false">
      <c r="A325" s="91"/>
      <c r="B325" s="27"/>
      <c r="C325" s="27"/>
      <c r="D325" s="27"/>
      <c r="E325" s="27"/>
      <c r="F325" s="27"/>
      <c r="G325" s="98"/>
      <c r="H325" s="98"/>
      <c r="I325" s="98"/>
      <c r="J325" s="15"/>
      <c r="K325" s="15" t="s">
        <v>666</v>
      </c>
      <c r="L325" s="15" t="s">
        <v>667</v>
      </c>
      <c r="M325" s="15" t="s">
        <v>1158</v>
      </c>
      <c r="N325" s="15" t="s">
        <v>658</v>
      </c>
      <c r="O325" s="27" t="s">
        <v>651</v>
      </c>
      <c r="P325" s="97" t="s">
        <v>652</v>
      </c>
      <c r="Q325" s="27"/>
      <c r="R325" s="52"/>
    </row>
    <row r="326" customFormat="false" ht="16.55" hidden="false" customHeight="true" outlineLevel="0" collapsed="false">
      <c r="A326" s="91"/>
      <c r="B326" s="27"/>
      <c r="C326" s="27" t="s">
        <v>1159</v>
      </c>
      <c r="D326" s="27" t="s">
        <v>643</v>
      </c>
      <c r="E326" s="97" t="s">
        <v>958</v>
      </c>
      <c r="F326" s="27" t="s">
        <v>959</v>
      </c>
      <c r="G326" s="98" t="s">
        <v>334</v>
      </c>
      <c r="H326" s="98" t="s">
        <v>334</v>
      </c>
      <c r="I326" s="98"/>
      <c r="J326" s="15" t="s">
        <v>1160</v>
      </c>
      <c r="K326" s="15" t="s">
        <v>660</v>
      </c>
      <c r="L326" s="15" t="s">
        <v>661</v>
      </c>
      <c r="M326" s="15" t="s">
        <v>1161</v>
      </c>
      <c r="N326" s="15" t="s">
        <v>683</v>
      </c>
      <c r="O326" s="27" t="s">
        <v>1162</v>
      </c>
      <c r="P326" s="97" t="s">
        <v>749</v>
      </c>
      <c r="Q326" s="27"/>
      <c r="R326" s="52"/>
    </row>
    <row r="327" customFormat="false" ht="16.55" hidden="false" customHeight="true" outlineLevel="0" collapsed="false">
      <c r="A327" s="91"/>
      <c r="B327" s="27"/>
      <c r="C327" s="27"/>
      <c r="D327" s="27"/>
      <c r="E327" s="27"/>
      <c r="F327" s="27"/>
      <c r="G327" s="98"/>
      <c r="H327" s="98"/>
      <c r="I327" s="98"/>
      <c r="J327" s="15"/>
      <c r="K327" s="15" t="s">
        <v>666</v>
      </c>
      <c r="L327" s="15" t="s">
        <v>667</v>
      </c>
      <c r="M327" s="15" t="s">
        <v>1163</v>
      </c>
      <c r="N327" s="15" t="s">
        <v>658</v>
      </c>
      <c r="O327" s="27" t="s">
        <v>651</v>
      </c>
      <c r="P327" s="97" t="s">
        <v>652</v>
      </c>
      <c r="Q327" s="27"/>
      <c r="R327" s="52"/>
    </row>
    <row r="328" customFormat="false" ht="16.55" hidden="false" customHeight="true" outlineLevel="0" collapsed="false">
      <c r="A328" s="91"/>
      <c r="B328" s="27"/>
      <c r="C328" s="27"/>
      <c r="D328" s="27"/>
      <c r="E328" s="27"/>
      <c r="F328" s="27"/>
      <c r="G328" s="98"/>
      <c r="H328" s="98"/>
      <c r="I328" s="98"/>
      <c r="J328" s="15"/>
      <c r="K328" s="15" t="s">
        <v>647</v>
      </c>
      <c r="L328" s="15" t="s">
        <v>681</v>
      </c>
      <c r="M328" s="15" t="s">
        <v>1124</v>
      </c>
      <c r="N328" s="15" t="s">
        <v>658</v>
      </c>
      <c r="O328" s="27" t="s">
        <v>651</v>
      </c>
      <c r="P328" s="97" t="s">
        <v>652</v>
      </c>
      <c r="Q328" s="27"/>
      <c r="R328" s="52"/>
    </row>
    <row r="329" customFormat="false" ht="25.3" hidden="false" customHeight="true" outlineLevel="0" collapsed="false">
      <c r="A329" s="91"/>
      <c r="B329" s="27"/>
      <c r="C329" s="27"/>
      <c r="D329" s="27"/>
      <c r="E329" s="27"/>
      <c r="F329" s="27"/>
      <c r="G329" s="98"/>
      <c r="H329" s="98"/>
      <c r="I329" s="98"/>
      <c r="J329" s="15"/>
      <c r="K329" s="15" t="s">
        <v>647</v>
      </c>
      <c r="L329" s="15" t="s">
        <v>648</v>
      </c>
      <c r="M329" s="15" t="s">
        <v>1164</v>
      </c>
      <c r="N329" s="15" t="s">
        <v>683</v>
      </c>
      <c r="O329" s="27" t="s">
        <v>843</v>
      </c>
      <c r="P329" s="97" t="s">
        <v>1165</v>
      </c>
      <c r="Q329" s="27"/>
      <c r="R329" s="52"/>
    </row>
    <row r="330" customFormat="false" ht="16.55" hidden="false" customHeight="true" outlineLevel="0" collapsed="false">
      <c r="A330" s="91"/>
      <c r="B330" s="27"/>
      <c r="C330" s="27"/>
      <c r="D330" s="27"/>
      <c r="E330" s="27"/>
      <c r="F330" s="27"/>
      <c r="G330" s="98"/>
      <c r="H330" s="98"/>
      <c r="I330" s="98"/>
      <c r="J330" s="15"/>
      <c r="K330" s="15" t="s">
        <v>647</v>
      </c>
      <c r="L330" s="15" t="s">
        <v>654</v>
      </c>
      <c r="M330" s="15" t="s">
        <v>1166</v>
      </c>
      <c r="N330" s="15" t="s">
        <v>683</v>
      </c>
      <c r="O330" s="27" t="s">
        <v>892</v>
      </c>
      <c r="P330" s="27" t="s">
        <v>688</v>
      </c>
      <c r="Q330" s="27"/>
      <c r="R330" s="52"/>
    </row>
    <row r="331" customFormat="false" ht="25.3" hidden="false" customHeight="true" outlineLevel="0" collapsed="false">
      <c r="A331" s="91"/>
      <c r="B331" s="27"/>
      <c r="C331" s="27"/>
      <c r="D331" s="27"/>
      <c r="E331" s="27"/>
      <c r="F331" s="27"/>
      <c r="G331" s="98"/>
      <c r="H331" s="98"/>
      <c r="I331" s="98"/>
      <c r="J331" s="15"/>
      <c r="K331" s="15" t="s">
        <v>655</v>
      </c>
      <c r="L331" s="15" t="s">
        <v>656</v>
      </c>
      <c r="M331" s="15" t="s">
        <v>1167</v>
      </c>
      <c r="N331" s="45" t="s">
        <v>650</v>
      </c>
      <c r="O331" s="27" t="s">
        <v>771</v>
      </c>
      <c r="P331" s="27" t="s">
        <v>688</v>
      </c>
      <c r="Q331" s="27"/>
      <c r="R331" s="52"/>
    </row>
    <row r="332" customFormat="false" ht="66.85" hidden="false" customHeight="true" outlineLevel="0" collapsed="false">
      <c r="A332" s="91"/>
      <c r="B332" s="27"/>
      <c r="C332" s="27" t="s">
        <v>1168</v>
      </c>
      <c r="D332" s="27" t="s">
        <v>643</v>
      </c>
      <c r="E332" s="97" t="s">
        <v>1169</v>
      </c>
      <c r="F332" s="27" t="s">
        <v>1170</v>
      </c>
      <c r="G332" s="98" t="s">
        <v>336</v>
      </c>
      <c r="H332" s="98" t="s">
        <v>336</v>
      </c>
      <c r="I332" s="98"/>
      <c r="J332" s="15" t="s">
        <v>1171</v>
      </c>
      <c r="K332" s="15" t="s">
        <v>660</v>
      </c>
      <c r="L332" s="15" t="s">
        <v>661</v>
      </c>
      <c r="M332" s="15" t="s">
        <v>1096</v>
      </c>
      <c r="N332" s="15" t="s">
        <v>683</v>
      </c>
      <c r="O332" s="27" t="s">
        <v>1172</v>
      </c>
      <c r="P332" s="97" t="s">
        <v>749</v>
      </c>
      <c r="Q332" s="27"/>
      <c r="R332" s="52"/>
    </row>
    <row r="333" customFormat="false" ht="116.15" hidden="false" customHeight="true" outlineLevel="0" collapsed="false">
      <c r="A333" s="91"/>
      <c r="B333" s="27"/>
      <c r="C333" s="27"/>
      <c r="D333" s="27"/>
      <c r="E333" s="27"/>
      <c r="F333" s="27"/>
      <c r="G333" s="98"/>
      <c r="H333" s="98"/>
      <c r="I333" s="98"/>
      <c r="J333" s="15"/>
      <c r="K333" s="15" t="s">
        <v>655</v>
      </c>
      <c r="L333" s="15" t="s">
        <v>656</v>
      </c>
      <c r="M333" s="15" t="s">
        <v>1173</v>
      </c>
      <c r="N333" s="15" t="s">
        <v>683</v>
      </c>
      <c r="O333" s="27" t="s">
        <v>892</v>
      </c>
      <c r="P333" s="27" t="s">
        <v>688</v>
      </c>
      <c r="Q333" s="27"/>
      <c r="R333" s="52"/>
    </row>
    <row r="334" customFormat="false" ht="180.55" hidden="false" customHeight="true" outlineLevel="0" collapsed="false">
      <c r="A334" s="91"/>
      <c r="B334" s="27"/>
      <c r="C334" s="27"/>
      <c r="D334" s="27"/>
      <c r="E334" s="27"/>
      <c r="F334" s="27"/>
      <c r="G334" s="98"/>
      <c r="H334" s="98"/>
      <c r="I334" s="98"/>
      <c r="J334" s="15"/>
      <c r="K334" s="15" t="s">
        <v>666</v>
      </c>
      <c r="L334" s="15" t="s">
        <v>667</v>
      </c>
      <c r="M334" s="15" t="s">
        <v>1174</v>
      </c>
      <c r="N334" s="15" t="s">
        <v>658</v>
      </c>
      <c r="O334" s="27" t="s">
        <v>651</v>
      </c>
      <c r="P334" s="97" t="s">
        <v>652</v>
      </c>
      <c r="Q334" s="27"/>
      <c r="R334" s="52"/>
    </row>
    <row r="335" customFormat="false" ht="66.85" hidden="false" customHeight="true" outlineLevel="0" collapsed="false">
      <c r="A335" s="91"/>
      <c r="B335" s="27"/>
      <c r="C335" s="27"/>
      <c r="D335" s="27"/>
      <c r="E335" s="27"/>
      <c r="F335" s="27"/>
      <c r="G335" s="98"/>
      <c r="H335" s="98"/>
      <c r="I335" s="98"/>
      <c r="J335" s="15"/>
      <c r="K335" s="15" t="s">
        <v>647</v>
      </c>
      <c r="L335" s="15" t="s">
        <v>648</v>
      </c>
      <c r="M335" s="15" t="s">
        <v>1175</v>
      </c>
      <c r="N335" s="15" t="s">
        <v>658</v>
      </c>
      <c r="O335" s="27" t="s">
        <v>651</v>
      </c>
      <c r="P335" s="97" t="s">
        <v>652</v>
      </c>
      <c r="Q335" s="27"/>
      <c r="R335" s="52"/>
    </row>
    <row r="336" customFormat="false" ht="77.05" hidden="false" customHeight="true" outlineLevel="0" collapsed="false">
      <c r="A336" s="91"/>
      <c r="B336" s="27"/>
      <c r="C336" s="27"/>
      <c r="D336" s="27"/>
      <c r="E336" s="27"/>
      <c r="F336" s="27"/>
      <c r="G336" s="98"/>
      <c r="H336" s="98"/>
      <c r="I336" s="98"/>
      <c r="J336" s="15"/>
      <c r="K336" s="15" t="s">
        <v>647</v>
      </c>
      <c r="L336" s="15" t="s">
        <v>654</v>
      </c>
      <c r="M336" s="15" t="s">
        <v>1176</v>
      </c>
      <c r="N336" s="15" t="s">
        <v>683</v>
      </c>
      <c r="O336" s="27" t="s">
        <v>651</v>
      </c>
      <c r="P336" s="97" t="s">
        <v>652</v>
      </c>
      <c r="Q336" s="27"/>
      <c r="R336" s="52"/>
    </row>
    <row r="337" customFormat="false" ht="66.85" hidden="false" customHeight="true" outlineLevel="0" collapsed="false">
      <c r="A337" s="91"/>
      <c r="B337" s="27"/>
      <c r="C337" s="27"/>
      <c r="D337" s="27"/>
      <c r="E337" s="27"/>
      <c r="F337" s="27"/>
      <c r="G337" s="98"/>
      <c r="H337" s="98"/>
      <c r="I337" s="98"/>
      <c r="J337" s="15"/>
      <c r="K337" s="15" t="s">
        <v>647</v>
      </c>
      <c r="L337" s="15" t="s">
        <v>681</v>
      </c>
      <c r="M337" s="15" t="s">
        <v>1177</v>
      </c>
      <c r="N337" s="15" t="s">
        <v>658</v>
      </c>
      <c r="O337" s="27" t="s">
        <v>651</v>
      </c>
      <c r="P337" s="97" t="s">
        <v>652</v>
      </c>
      <c r="Q337" s="27"/>
      <c r="R337" s="52"/>
    </row>
    <row r="338" customFormat="false" ht="32.35" hidden="false" customHeight="true" outlineLevel="0" collapsed="false">
      <c r="A338" s="91"/>
      <c r="B338" s="27"/>
      <c r="C338" s="27" t="s">
        <v>1178</v>
      </c>
      <c r="D338" s="27" t="s">
        <v>643</v>
      </c>
      <c r="E338" s="97" t="s">
        <v>1169</v>
      </c>
      <c r="F338" s="27" t="s">
        <v>1170</v>
      </c>
      <c r="G338" s="98" t="s">
        <v>199</v>
      </c>
      <c r="H338" s="98" t="s">
        <v>199</v>
      </c>
      <c r="I338" s="98"/>
      <c r="J338" s="15" t="s">
        <v>1179</v>
      </c>
      <c r="K338" s="15" t="s">
        <v>647</v>
      </c>
      <c r="L338" s="15" t="s">
        <v>648</v>
      </c>
      <c r="M338" s="15" t="s">
        <v>1180</v>
      </c>
      <c r="N338" s="15" t="s">
        <v>1181</v>
      </c>
      <c r="O338" s="27" t="s">
        <v>755</v>
      </c>
      <c r="P338" s="27" t="s">
        <v>688</v>
      </c>
      <c r="Q338" s="27"/>
      <c r="R338" s="52"/>
    </row>
    <row r="339" customFormat="false" ht="32.35" hidden="false" customHeight="true" outlineLevel="0" collapsed="false">
      <c r="A339" s="91"/>
      <c r="B339" s="27"/>
      <c r="C339" s="27"/>
      <c r="D339" s="27"/>
      <c r="E339" s="27"/>
      <c r="F339" s="27"/>
      <c r="G339" s="98"/>
      <c r="H339" s="98"/>
      <c r="I339" s="98"/>
      <c r="J339" s="15"/>
      <c r="K339" s="15" t="s">
        <v>647</v>
      </c>
      <c r="L339" s="15" t="s">
        <v>654</v>
      </c>
      <c r="M339" s="15" t="s">
        <v>1182</v>
      </c>
      <c r="N339" s="15" t="s">
        <v>683</v>
      </c>
      <c r="O339" s="27" t="s">
        <v>879</v>
      </c>
      <c r="P339" s="97" t="s">
        <v>1183</v>
      </c>
      <c r="Q339" s="27"/>
      <c r="R339" s="52"/>
    </row>
    <row r="340" customFormat="false" ht="32.35" hidden="false" customHeight="true" outlineLevel="0" collapsed="false">
      <c r="A340" s="91"/>
      <c r="B340" s="27"/>
      <c r="C340" s="27"/>
      <c r="D340" s="27"/>
      <c r="E340" s="27"/>
      <c r="F340" s="27"/>
      <c r="G340" s="98"/>
      <c r="H340" s="98"/>
      <c r="I340" s="98"/>
      <c r="J340" s="15"/>
      <c r="K340" s="15" t="s">
        <v>647</v>
      </c>
      <c r="L340" s="15" t="s">
        <v>681</v>
      </c>
      <c r="M340" s="15" t="s">
        <v>1184</v>
      </c>
      <c r="N340" s="15" t="s">
        <v>658</v>
      </c>
      <c r="O340" s="27" t="s">
        <v>651</v>
      </c>
      <c r="P340" s="97" t="s">
        <v>652</v>
      </c>
      <c r="Q340" s="27"/>
      <c r="R340" s="52"/>
    </row>
    <row r="341" customFormat="false" ht="32.35" hidden="false" customHeight="true" outlineLevel="0" collapsed="false">
      <c r="A341" s="91"/>
      <c r="B341" s="27"/>
      <c r="C341" s="27"/>
      <c r="D341" s="27"/>
      <c r="E341" s="27"/>
      <c r="F341" s="27"/>
      <c r="G341" s="98"/>
      <c r="H341" s="98"/>
      <c r="I341" s="98"/>
      <c r="J341" s="15"/>
      <c r="K341" s="15" t="s">
        <v>655</v>
      </c>
      <c r="L341" s="15" t="s">
        <v>656</v>
      </c>
      <c r="M341" s="15" t="s">
        <v>1185</v>
      </c>
      <c r="N341" s="45" t="s">
        <v>650</v>
      </c>
      <c r="O341" s="27" t="s">
        <v>714</v>
      </c>
      <c r="P341" s="27" t="s">
        <v>688</v>
      </c>
      <c r="Q341" s="27"/>
      <c r="R341" s="52"/>
    </row>
    <row r="342" customFormat="false" ht="32.35" hidden="false" customHeight="true" outlineLevel="0" collapsed="false">
      <c r="A342" s="91"/>
      <c r="B342" s="27"/>
      <c r="C342" s="27"/>
      <c r="D342" s="27"/>
      <c r="E342" s="27"/>
      <c r="F342" s="27"/>
      <c r="G342" s="98"/>
      <c r="H342" s="98"/>
      <c r="I342" s="98"/>
      <c r="J342" s="15"/>
      <c r="K342" s="15" t="s">
        <v>666</v>
      </c>
      <c r="L342" s="15" t="s">
        <v>667</v>
      </c>
      <c r="M342" s="15" t="s">
        <v>1186</v>
      </c>
      <c r="N342" s="15" t="s">
        <v>658</v>
      </c>
      <c r="O342" s="27" t="s">
        <v>651</v>
      </c>
      <c r="P342" s="97" t="s">
        <v>652</v>
      </c>
      <c r="Q342" s="27"/>
      <c r="R342" s="52"/>
    </row>
    <row r="343" customFormat="false" ht="32.35" hidden="false" customHeight="true" outlineLevel="0" collapsed="false">
      <c r="A343" s="91"/>
      <c r="B343" s="27"/>
      <c r="C343" s="27"/>
      <c r="D343" s="27"/>
      <c r="E343" s="27"/>
      <c r="F343" s="27"/>
      <c r="G343" s="98"/>
      <c r="H343" s="98"/>
      <c r="I343" s="98"/>
      <c r="J343" s="15"/>
      <c r="K343" s="15" t="s">
        <v>660</v>
      </c>
      <c r="L343" s="15" t="s">
        <v>661</v>
      </c>
      <c r="M343" s="15" t="s">
        <v>1096</v>
      </c>
      <c r="N343" s="15" t="s">
        <v>683</v>
      </c>
      <c r="O343" s="27" t="s">
        <v>1187</v>
      </c>
      <c r="P343" s="97" t="s">
        <v>749</v>
      </c>
      <c r="Q343" s="27"/>
      <c r="R343" s="52"/>
    </row>
    <row r="344" customFormat="false" ht="51.75" hidden="false" customHeight="true" outlineLevel="0" collapsed="false">
      <c r="A344" s="91"/>
      <c r="B344" s="27"/>
      <c r="C344" s="27" t="s">
        <v>1188</v>
      </c>
      <c r="D344" s="27" t="s">
        <v>643</v>
      </c>
      <c r="E344" s="97" t="s">
        <v>1189</v>
      </c>
      <c r="F344" s="27" t="s">
        <v>1190</v>
      </c>
      <c r="G344" s="98" t="s">
        <v>192</v>
      </c>
      <c r="H344" s="98" t="s">
        <v>192</v>
      </c>
      <c r="I344" s="98"/>
      <c r="J344" s="15" t="s">
        <v>1191</v>
      </c>
      <c r="K344" s="15" t="s">
        <v>655</v>
      </c>
      <c r="L344" s="15" t="s">
        <v>656</v>
      </c>
      <c r="M344" s="15" t="s">
        <v>1192</v>
      </c>
      <c r="N344" s="15" t="s">
        <v>683</v>
      </c>
      <c r="O344" s="27" t="s">
        <v>651</v>
      </c>
      <c r="P344" s="97" t="s">
        <v>652</v>
      </c>
      <c r="Q344" s="27"/>
      <c r="R344" s="52"/>
    </row>
    <row r="345" customFormat="false" ht="16.55" hidden="false" customHeight="true" outlineLevel="0" collapsed="false">
      <c r="A345" s="91"/>
      <c r="B345" s="27"/>
      <c r="C345" s="27"/>
      <c r="D345" s="27"/>
      <c r="E345" s="27"/>
      <c r="F345" s="27"/>
      <c r="G345" s="98"/>
      <c r="H345" s="98"/>
      <c r="I345" s="98"/>
      <c r="J345" s="15"/>
      <c r="K345" s="15" t="s">
        <v>660</v>
      </c>
      <c r="L345" s="15" t="s">
        <v>661</v>
      </c>
      <c r="M345" s="15" t="s">
        <v>1193</v>
      </c>
      <c r="N345" s="15" t="s">
        <v>683</v>
      </c>
      <c r="O345" s="27" t="s">
        <v>1194</v>
      </c>
      <c r="P345" s="97" t="s">
        <v>735</v>
      </c>
      <c r="Q345" s="27"/>
      <c r="R345" s="52"/>
    </row>
    <row r="346" customFormat="false" ht="37.95" hidden="false" customHeight="true" outlineLevel="0" collapsed="false">
      <c r="A346" s="91"/>
      <c r="B346" s="27"/>
      <c r="C346" s="27"/>
      <c r="D346" s="27"/>
      <c r="E346" s="27"/>
      <c r="F346" s="27"/>
      <c r="G346" s="98"/>
      <c r="H346" s="98"/>
      <c r="I346" s="98"/>
      <c r="J346" s="15"/>
      <c r="K346" s="15" t="s">
        <v>647</v>
      </c>
      <c r="L346" s="15" t="s">
        <v>648</v>
      </c>
      <c r="M346" s="15" t="s">
        <v>1195</v>
      </c>
      <c r="N346" s="15" t="s">
        <v>683</v>
      </c>
      <c r="O346" s="27" t="s">
        <v>651</v>
      </c>
      <c r="P346" s="97" t="s">
        <v>652</v>
      </c>
      <c r="Q346" s="27"/>
      <c r="R346" s="52"/>
    </row>
    <row r="347" customFormat="false" ht="25.3" hidden="false" customHeight="true" outlineLevel="0" collapsed="false">
      <c r="A347" s="91"/>
      <c r="B347" s="27"/>
      <c r="C347" s="27"/>
      <c r="D347" s="27"/>
      <c r="E347" s="27"/>
      <c r="F347" s="27"/>
      <c r="G347" s="98"/>
      <c r="H347" s="98"/>
      <c r="I347" s="98"/>
      <c r="J347" s="15"/>
      <c r="K347" s="15" t="s">
        <v>647</v>
      </c>
      <c r="L347" s="15" t="s">
        <v>654</v>
      </c>
      <c r="M347" s="15" t="s">
        <v>1196</v>
      </c>
      <c r="N347" s="45" t="s">
        <v>650</v>
      </c>
      <c r="O347" s="27" t="s">
        <v>716</v>
      </c>
      <c r="P347" s="97" t="s">
        <v>745</v>
      </c>
      <c r="Q347" s="27"/>
      <c r="R347" s="52"/>
    </row>
    <row r="348" customFormat="false" ht="25.3" hidden="false" customHeight="true" outlineLevel="0" collapsed="false">
      <c r="A348" s="91"/>
      <c r="B348" s="27"/>
      <c r="C348" s="27"/>
      <c r="D348" s="27"/>
      <c r="E348" s="27"/>
      <c r="F348" s="27"/>
      <c r="G348" s="98"/>
      <c r="H348" s="98"/>
      <c r="I348" s="98"/>
      <c r="J348" s="15"/>
      <c r="K348" s="15" t="s">
        <v>647</v>
      </c>
      <c r="L348" s="15" t="s">
        <v>681</v>
      </c>
      <c r="M348" s="45" t="s">
        <v>1197</v>
      </c>
      <c r="N348" s="15" t="s">
        <v>683</v>
      </c>
      <c r="O348" s="27" t="s">
        <v>651</v>
      </c>
      <c r="P348" s="97" t="s">
        <v>652</v>
      </c>
      <c r="Q348" s="27"/>
      <c r="R348" s="52"/>
    </row>
    <row r="349" customFormat="false" ht="89.7" hidden="false" customHeight="true" outlineLevel="0" collapsed="false">
      <c r="A349" s="91"/>
      <c r="B349" s="27"/>
      <c r="C349" s="27"/>
      <c r="D349" s="27"/>
      <c r="E349" s="27"/>
      <c r="F349" s="27"/>
      <c r="G349" s="98"/>
      <c r="H349" s="98"/>
      <c r="I349" s="98"/>
      <c r="J349" s="15"/>
      <c r="K349" s="15" t="s">
        <v>666</v>
      </c>
      <c r="L349" s="15" t="s">
        <v>667</v>
      </c>
      <c r="M349" s="15" t="s">
        <v>1198</v>
      </c>
      <c r="N349" s="15" t="s">
        <v>658</v>
      </c>
      <c r="O349" s="27" t="s">
        <v>651</v>
      </c>
      <c r="P349" s="97" t="s">
        <v>652</v>
      </c>
      <c r="Q349" s="27"/>
      <c r="R349" s="52"/>
    </row>
    <row r="350" customFormat="false" ht="75.5" hidden="false" customHeight="true" outlineLevel="0" collapsed="false">
      <c r="A350" s="91"/>
      <c r="B350" s="27"/>
      <c r="C350" s="27" t="s">
        <v>1199</v>
      </c>
      <c r="D350" s="27" t="s">
        <v>643</v>
      </c>
      <c r="E350" s="97" t="s">
        <v>1200</v>
      </c>
      <c r="F350" s="27" t="s">
        <v>1201</v>
      </c>
      <c r="G350" s="98" t="s">
        <v>340</v>
      </c>
      <c r="H350" s="98" t="s">
        <v>340</v>
      </c>
      <c r="I350" s="98"/>
      <c r="J350" s="45" t="s">
        <v>1202</v>
      </c>
      <c r="K350" s="15" t="s">
        <v>647</v>
      </c>
      <c r="L350" s="15" t="s">
        <v>648</v>
      </c>
      <c r="M350" s="15" t="s">
        <v>1203</v>
      </c>
      <c r="N350" s="45" t="s">
        <v>650</v>
      </c>
      <c r="O350" s="27" t="s">
        <v>687</v>
      </c>
      <c r="P350" s="27" t="s">
        <v>688</v>
      </c>
      <c r="Q350" s="27"/>
      <c r="R350" s="52"/>
    </row>
    <row r="351" customFormat="false" ht="75.5" hidden="false" customHeight="true" outlineLevel="0" collapsed="false">
      <c r="A351" s="91"/>
      <c r="B351" s="27"/>
      <c r="C351" s="27"/>
      <c r="D351" s="27"/>
      <c r="E351" s="27"/>
      <c r="F351" s="27"/>
      <c r="G351" s="98"/>
      <c r="H351" s="98"/>
      <c r="I351" s="98"/>
      <c r="J351" s="45"/>
      <c r="K351" s="15" t="s">
        <v>647</v>
      </c>
      <c r="L351" s="15" t="s">
        <v>654</v>
      </c>
      <c r="M351" s="15" t="s">
        <v>1204</v>
      </c>
      <c r="N351" s="45" t="s">
        <v>650</v>
      </c>
      <c r="O351" s="27" t="s">
        <v>857</v>
      </c>
      <c r="P351" s="97" t="s">
        <v>1027</v>
      </c>
      <c r="Q351" s="27"/>
      <c r="R351" s="52"/>
    </row>
    <row r="352" customFormat="false" ht="75.5" hidden="false" customHeight="true" outlineLevel="0" collapsed="false">
      <c r="A352" s="91"/>
      <c r="B352" s="27"/>
      <c r="C352" s="27"/>
      <c r="D352" s="27"/>
      <c r="E352" s="27"/>
      <c r="F352" s="27"/>
      <c r="G352" s="98"/>
      <c r="H352" s="98"/>
      <c r="I352" s="98"/>
      <c r="J352" s="45"/>
      <c r="K352" s="15" t="s">
        <v>647</v>
      </c>
      <c r="L352" s="15" t="s">
        <v>681</v>
      </c>
      <c r="M352" s="15" t="s">
        <v>1205</v>
      </c>
      <c r="N352" s="45" t="s">
        <v>663</v>
      </c>
      <c r="O352" s="27" t="s">
        <v>1206</v>
      </c>
      <c r="P352" s="97" t="s">
        <v>1207</v>
      </c>
      <c r="Q352" s="27"/>
      <c r="R352" s="52"/>
    </row>
    <row r="353" customFormat="false" ht="75.5" hidden="false" customHeight="true" outlineLevel="0" collapsed="false">
      <c r="A353" s="91"/>
      <c r="B353" s="27"/>
      <c r="C353" s="27"/>
      <c r="D353" s="27"/>
      <c r="E353" s="27"/>
      <c r="F353" s="27"/>
      <c r="G353" s="98"/>
      <c r="H353" s="98"/>
      <c r="I353" s="98"/>
      <c r="J353" s="45"/>
      <c r="K353" s="15" t="s">
        <v>666</v>
      </c>
      <c r="L353" s="15" t="s">
        <v>667</v>
      </c>
      <c r="M353" s="15" t="s">
        <v>1208</v>
      </c>
      <c r="N353" s="15" t="s">
        <v>683</v>
      </c>
      <c r="O353" s="27" t="s">
        <v>651</v>
      </c>
      <c r="P353" s="97" t="s">
        <v>652</v>
      </c>
      <c r="Q353" s="27"/>
      <c r="R353" s="52"/>
    </row>
    <row r="354" customFormat="false" ht="75.5" hidden="false" customHeight="true" outlineLevel="0" collapsed="false">
      <c r="A354" s="91"/>
      <c r="B354" s="27"/>
      <c r="C354" s="27"/>
      <c r="D354" s="27"/>
      <c r="E354" s="27"/>
      <c r="F354" s="27"/>
      <c r="G354" s="98"/>
      <c r="H354" s="98"/>
      <c r="I354" s="98"/>
      <c r="J354" s="45"/>
      <c r="K354" s="15" t="s">
        <v>660</v>
      </c>
      <c r="L354" s="15" t="s">
        <v>661</v>
      </c>
      <c r="M354" s="15" t="s">
        <v>1209</v>
      </c>
      <c r="N354" s="45" t="s">
        <v>663</v>
      </c>
      <c r="O354" s="27" t="s">
        <v>1210</v>
      </c>
      <c r="P354" s="97" t="s">
        <v>735</v>
      </c>
      <c r="Q354" s="27"/>
      <c r="R354" s="52"/>
    </row>
    <row r="355" customFormat="false" ht="75.5" hidden="false" customHeight="true" outlineLevel="0" collapsed="false">
      <c r="A355" s="91"/>
      <c r="B355" s="27"/>
      <c r="C355" s="27"/>
      <c r="D355" s="27"/>
      <c r="E355" s="27"/>
      <c r="F355" s="27"/>
      <c r="G355" s="98"/>
      <c r="H355" s="98"/>
      <c r="I355" s="98"/>
      <c r="J355" s="45"/>
      <c r="K355" s="15" t="s">
        <v>655</v>
      </c>
      <c r="L355" s="15" t="s">
        <v>656</v>
      </c>
      <c r="M355" s="15" t="s">
        <v>1211</v>
      </c>
      <c r="N355" s="45" t="s">
        <v>650</v>
      </c>
      <c r="O355" s="27" t="s">
        <v>771</v>
      </c>
      <c r="P355" s="27" t="s">
        <v>688</v>
      </c>
      <c r="Q355" s="27"/>
      <c r="R355" s="52"/>
    </row>
    <row r="356" customFormat="false" ht="16.55" hidden="false" customHeight="true" outlineLevel="0" collapsed="false">
      <c r="A356" s="91"/>
      <c r="B356" s="27"/>
      <c r="C356" s="27" t="s">
        <v>1212</v>
      </c>
      <c r="D356" s="27" t="s">
        <v>643</v>
      </c>
      <c r="E356" s="97" t="s">
        <v>1213</v>
      </c>
      <c r="F356" s="27" t="s">
        <v>1214</v>
      </c>
      <c r="G356" s="98" t="s">
        <v>167</v>
      </c>
      <c r="H356" s="98" t="s">
        <v>167</v>
      </c>
      <c r="I356" s="98"/>
      <c r="J356" s="15" t="s">
        <v>1215</v>
      </c>
      <c r="K356" s="15" t="s">
        <v>647</v>
      </c>
      <c r="L356" s="15" t="s">
        <v>648</v>
      </c>
      <c r="M356" s="15" t="s">
        <v>1216</v>
      </c>
      <c r="N356" s="15" t="s">
        <v>658</v>
      </c>
      <c r="O356" s="27" t="s">
        <v>651</v>
      </c>
      <c r="P356" s="97" t="s">
        <v>652</v>
      </c>
      <c r="Q356" s="27"/>
      <c r="R356" s="52"/>
    </row>
    <row r="357" customFormat="false" ht="16.55" hidden="false" customHeight="true" outlineLevel="0" collapsed="false">
      <c r="A357" s="91"/>
      <c r="B357" s="27"/>
      <c r="C357" s="27"/>
      <c r="D357" s="27"/>
      <c r="E357" s="27"/>
      <c r="F357" s="27"/>
      <c r="G357" s="98"/>
      <c r="H357" s="98"/>
      <c r="I357" s="98"/>
      <c r="J357" s="15"/>
      <c r="K357" s="15" t="s">
        <v>647</v>
      </c>
      <c r="L357" s="15" t="s">
        <v>681</v>
      </c>
      <c r="M357" s="15" t="s">
        <v>1217</v>
      </c>
      <c r="N357" s="45" t="s">
        <v>663</v>
      </c>
      <c r="O357" s="27" t="s">
        <v>651</v>
      </c>
      <c r="P357" s="97" t="s">
        <v>804</v>
      </c>
      <c r="Q357" s="27"/>
      <c r="R357" s="52"/>
    </row>
    <row r="358" customFormat="false" ht="16.55" hidden="false" customHeight="true" outlineLevel="0" collapsed="false">
      <c r="A358" s="91"/>
      <c r="B358" s="27"/>
      <c r="C358" s="27"/>
      <c r="D358" s="27"/>
      <c r="E358" s="27"/>
      <c r="F358" s="27"/>
      <c r="G358" s="98"/>
      <c r="H358" s="98"/>
      <c r="I358" s="98"/>
      <c r="J358" s="15"/>
      <c r="K358" s="15" t="s">
        <v>647</v>
      </c>
      <c r="L358" s="15" t="s">
        <v>654</v>
      </c>
      <c r="M358" s="15" t="s">
        <v>1218</v>
      </c>
      <c r="N358" s="15" t="s">
        <v>683</v>
      </c>
      <c r="O358" s="27" t="s">
        <v>1047</v>
      </c>
      <c r="P358" s="97" t="s">
        <v>921</v>
      </c>
      <c r="Q358" s="27"/>
      <c r="R358" s="52"/>
    </row>
    <row r="359" customFormat="false" ht="25.3" hidden="false" customHeight="true" outlineLevel="0" collapsed="false">
      <c r="A359" s="91"/>
      <c r="B359" s="27"/>
      <c r="C359" s="27"/>
      <c r="D359" s="27"/>
      <c r="E359" s="27"/>
      <c r="F359" s="27"/>
      <c r="G359" s="98"/>
      <c r="H359" s="98"/>
      <c r="I359" s="98"/>
      <c r="J359" s="15"/>
      <c r="K359" s="15" t="s">
        <v>660</v>
      </c>
      <c r="L359" s="15" t="s">
        <v>661</v>
      </c>
      <c r="M359" s="15" t="s">
        <v>1219</v>
      </c>
      <c r="N359" s="45" t="s">
        <v>663</v>
      </c>
      <c r="O359" s="27" t="s">
        <v>167</v>
      </c>
      <c r="P359" s="97" t="s">
        <v>749</v>
      </c>
      <c r="Q359" s="27"/>
      <c r="R359" s="52"/>
    </row>
    <row r="360" customFormat="false" ht="25.3" hidden="false" customHeight="true" outlineLevel="0" collapsed="false">
      <c r="A360" s="91"/>
      <c r="B360" s="27"/>
      <c r="C360" s="27"/>
      <c r="D360" s="27"/>
      <c r="E360" s="27"/>
      <c r="F360" s="27"/>
      <c r="G360" s="98"/>
      <c r="H360" s="98"/>
      <c r="I360" s="98"/>
      <c r="J360" s="15"/>
      <c r="K360" s="15" t="s">
        <v>655</v>
      </c>
      <c r="L360" s="15" t="s">
        <v>656</v>
      </c>
      <c r="M360" s="15" t="s">
        <v>1185</v>
      </c>
      <c r="N360" s="15" t="s">
        <v>658</v>
      </c>
      <c r="O360" s="27" t="s">
        <v>651</v>
      </c>
      <c r="P360" s="97" t="s">
        <v>652</v>
      </c>
      <c r="Q360" s="27"/>
      <c r="R360" s="52"/>
    </row>
    <row r="361" customFormat="false" ht="16.55" hidden="false" customHeight="true" outlineLevel="0" collapsed="false">
      <c r="A361" s="91"/>
      <c r="B361" s="27"/>
      <c r="C361" s="27"/>
      <c r="D361" s="27"/>
      <c r="E361" s="27"/>
      <c r="F361" s="27"/>
      <c r="G361" s="98"/>
      <c r="H361" s="98"/>
      <c r="I361" s="98"/>
      <c r="J361" s="15"/>
      <c r="K361" s="15" t="s">
        <v>666</v>
      </c>
      <c r="L361" s="15" t="s">
        <v>667</v>
      </c>
      <c r="M361" s="15" t="s">
        <v>1220</v>
      </c>
      <c r="N361" s="15" t="s">
        <v>658</v>
      </c>
      <c r="O361" s="27" t="s">
        <v>651</v>
      </c>
      <c r="P361" s="97" t="s">
        <v>652</v>
      </c>
      <c r="Q361" s="27"/>
      <c r="R361" s="52"/>
    </row>
    <row r="362" customFormat="false" ht="51.75" hidden="false" customHeight="true" outlineLevel="0" collapsed="false">
      <c r="A362" s="91"/>
      <c r="B362" s="27"/>
      <c r="C362" s="27" t="s">
        <v>1221</v>
      </c>
      <c r="D362" s="27" t="s">
        <v>643</v>
      </c>
      <c r="E362" s="97" t="s">
        <v>1213</v>
      </c>
      <c r="F362" s="27" t="s">
        <v>1214</v>
      </c>
      <c r="G362" s="98" t="s">
        <v>343</v>
      </c>
      <c r="H362" s="98" t="s">
        <v>343</v>
      </c>
      <c r="I362" s="98"/>
      <c r="J362" s="15" t="s">
        <v>896</v>
      </c>
      <c r="K362" s="15" t="s">
        <v>655</v>
      </c>
      <c r="L362" s="15" t="s">
        <v>656</v>
      </c>
      <c r="M362" s="15" t="s">
        <v>1185</v>
      </c>
      <c r="N362" s="15" t="s">
        <v>658</v>
      </c>
      <c r="O362" s="27" t="s">
        <v>651</v>
      </c>
      <c r="P362" s="97" t="s">
        <v>652</v>
      </c>
      <c r="Q362" s="27"/>
      <c r="R362" s="52"/>
    </row>
    <row r="363" customFormat="false" ht="51.75" hidden="false" customHeight="true" outlineLevel="0" collapsed="false">
      <c r="A363" s="91"/>
      <c r="B363" s="27"/>
      <c r="C363" s="27"/>
      <c r="D363" s="27"/>
      <c r="E363" s="27"/>
      <c r="F363" s="27"/>
      <c r="G363" s="98"/>
      <c r="H363" s="98"/>
      <c r="I363" s="98"/>
      <c r="J363" s="15"/>
      <c r="K363" s="15" t="s">
        <v>660</v>
      </c>
      <c r="L363" s="15" t="s">
        <v>661</v>
      </c>
      <c r="M363" s="15" t="s">
        <v>1222</v>
      </c>
      <c r="N363" s="15" t="s">
        <v>683</v>
      </c>
      <c r="O363" s="27" t="s">
        <v>1223</v>
      </c>
      <c r="P363" s="97" t="s">
        <v>749</v>
      </c>
      <c r="Q363" s="27"/>
      <c r="R363" s="52"/>
    </row>
    <row r="364" customFormat="false" ht="51.75" hidden="false" customHeight="true" outlineLevel="0" collapsed="false">
      <c r="A364" s="91"/>
      <c r="B364" s="27"/>
      <c r="C364" s="27"/>
      <c r="D364" s="27"/>
      <c r="E364" s="27"/>
      <c r="F364" s="27"/>
      <c r="G364" s="98"/>
      <c r="H364" s="98"/>
      <c r="I364" s="98"/>
      <c r="J364" s="15"/>
      <c r="K364" s="15" t="s">
        <v>647</v>
      </c>
      <c r="L364" s="15" t="s">
        <v>681</v>
      </c>
      <c r="M364" s="15" t="s">
        <v>1224</v>
      </c>
      <c r="N364" s="15" t="s">
        <v>658</v>
      </c>
      <c r="O364" s="27" t="s">
        <v>651</v>
      </c>
      <c r="P364" s="97" t="s">
        <v>652</v>
      </c>
      <c r="Q364" s="27"/>
      <c r="R364" s="52"/>
    </row>
    <row r="365" customFormat="false" ht="51.75" hidden="false" customHeight="true" outlineLevel="0" collapsed="false">
      <c r="A365" s="91"/>
      <c r="B365" s="27"/>
      <c r="C365" s="27"/>
      <c r="D365" s="27"/>
      <c r="E365" s="27"/>
      <c r="F365" s="27"/>
      <c r="G365" s="98"/>
      <c r="H365" s="98"/>
      <c r="I365" s="98"/>
      <c r="J365" s="15"/>
      <c r="K365" s="15" t="s">
        <v>647</v>
      </c>
      <c r="L365" s="15" t="s">
        <v>654</v>
      </c>
      <c r="M365" s="15" t="s">
        <v>1225</v>
      </c>
      <c r="N365" s="15" t="s">
        <v>683</v>
      </c>
      <c r="O365" s="27" t="s">
        <v>651</v>
      </c>
      <c r="P365" s="97" t="s">
        <v>652</v>
      </c>
      <c r="Q365" s="27"/>
      <c r="R365" s="52"/>
    </row>
    <row r="366" customFormat="false" ht="51.75" hidden="false" customHeight="true" outlineLevel="0" collapsed="false">
      <c r="A366" s="91"/>
      <c r="B366" s="27"/>
      <c r="C366" s="27"/>
      <c r="D366" s="27"/>
      <c r="E366" s="27"/>
      <c r="F366" s="27"/>
      <c r="G366" s="98"/>
      <c r="H366" s="98"/>
      <c r="I366" s="98"/>
      <c r="J366" s="15"/>
      <c r="K366" s="15" t="s">
        <v>647</v>
      </c>
      <c r="L366" s="15" t="s">
        <v>648</v>
      </c>
      <c r="M366" s="15" t="s">
        <v>1226</v>
      </c>
      <c r="N366" s="15" t="s">
        <v>658</v>
      </c>
      <c r="O366" s="27" t="s">
        <v>651</v>
      </c>
      <c r="P366" s="97" t="s">
        <v>652</v>
      </c>
      <c r="Q366" s="27"/>
      <c r="R366" s="52"/>
    </row>
    <row r="367" customFormat="false" ht="51.75" hidden="false" customHeight="true" outlineLevel="0" collapsed="false">
      <c r="A367" s="91"/>
      <c r="B367" s="27"/>
      <c r="C367" s="27"/>
      <c r="D367" s="27"/>
      <c r="E367" s="27"/>
      <c r="F367" s="27"/>
      <c r="G367" s="98"/>
      <c r="H367" s="98"/>
      <c r="I367" s="98"/>
      <c r="J367" s="15"/>
      <c r="K367" s="15" t="s">
        <v>666</v>
      </c>
      <c r="L367" s="15" t="s">
        <v>667</v>
      </c>
      <c r="M367" s="15" t="s">
        <v>1227</v>
      </c>
      <c r="N367" s="15" t="s">
        <v>658</v>
      </c>
      <c r="O367" s="27" t="s">
        <v>651</v>
      </c>
      <c r="P367" s="97" t="s">
        <v>652</v>
      </c>
      <c r="Q367" s="27"/>
      <c r="R367" s="52"/>
    </row>
    <row r="368" customFormat="false" ht="66.85" hidden="false" customHeight="true" outlineLevel="0" collapsed="false">
      <c r="A368" s="91"/>
      <c r="B368" s="27"/>
      <c r="C368" s="27" t="s">
        <v>1228</v>
      </c>
      <c r="D368" s="27" t="s">
        <v>643</v>
      </c>
      <c r="E368" s="97" t="s">
        <v>1229</v>
      </c>
      <c r="F368" s="27" t="s">
        <v>864</v>
      </c>
      <c r="G368" s="98" t="s">
        <v>289</v>
      </c>
      <c r="H368" s="98" t="s">
        <v>289</v>
      </c>
      <c r="I368" s="98"/>
      <c r="J368" s="15" t="s">
        <v>1230</v>
      </c>
      <c r="K368" s="15" t="s">
        <v>666</v>
      </c>
      <c r="L368" s="15" t="s">
        <v>667</v>
      </c>
      <c r="M368" s="15" t="s">
        <v>1231</v>
      </c>
      <c r="N368" s="15" t="s">
        <v>658</v>
      </c>
      <c r="O368" s="27" t="s">
        <v>651</v>
      </c>
      <c r="P368" s="97" t="s">
        <v>652</v>
      </c>
      <c r="Q368" s="27"/>
      <c r="R368" s="52"/>
    </row>
    <row r="369" customFormat="false" ht="66.85" hidden="false" customHeight="true" outlineLevel="0" collapsed="false">
      <c r="A369" s="91"/>
      <c r="B369" s="27"/>
      <c r="C369" s="27"/>
      <c r="D369" s="27"/>
      <c r="E369" s="27"/>
      <c r="F369" s="27"/>
      <c r="G369" s="98"/>
      <c r="H369" s="98"/>
      <c r="I369" s="98"/>
      <c r="J369" s="15"/>
      <c r="K369" s="15" t="s">
        <v>655</v>
      </c>
      <c r="L369" s="15" t="s">
        <v>656</v>
      </c>
      <c r="M369" s="15" t="s">
        <v>1185</v>
      </c>
      <c r="N369" s="15" t="s">
        <v>658</v>
      </c>
      <c r="O369" s="27" t="s">
        <v>651</v>
      </c>
      <c r="P369" s="97" t="s">
        <v>652</v>
      </c>
      <c r="Q369" s="27"/>
      <c r="R369" s="52"/>
    </row>
    <row r="370" customFormat="false" ht="116.15" hidden="false" customHeight="true" outlineLevel="0" collapsed="false">
      <c r="A370" s="91"/>
      <c r="B370" s="27"/>
      <c r="C370" s="27"/>
      <c r="D370" s="27"/>
      <c r="E370" s="27"/>
      <c r="F370" s="27"/>
      <c r="G370" s="98"/>
      <c r="H370" s="98"/>
      <c r="I370" s="98"/>
      <c r="J370" s="15"/>
      <c r="K370" s="15" t="s">
        <v>647</v>
      </c>
      <c r="L370" s="15" t="s">
        <v>648</v>
      </c>
      <c r="M370" s="15" t="s">
        <v>1232</v>
      </c>
      <c r="N370" s="15" t="s">
        <v>683</v>
      </c>
      <c r="O370" s="27" t="s">
        <v>868</v>
      </c>
      <c r="P370" s="97" t="s">
        <v>1233</v>
      </c>
      <c r="Q370" s="27"/>
      <c r="R370" s="52"/>
    </row>
    <row r="371" customFormat="false" ht="66.85" hidden="false" customHeight="true" outlineLevel="0" collapsed="false">
      <c r="A371" s="91"/>
      <c r="B371" s="27"/>
      <c r="C371" s="27"/>
      <c r="D371" s="27"/>
      <c r="E371" s="27"/>
      <c r="F371" s="27"/>
      <c r="G371" s="98"/>
      <c r="H371" s="98"/>
      <c r="I371" s="98"/>
      <c r="J371" s="15"/>
      <c r="K371" s="15" t="s">
        <v>647</v>
      </c>
      <c r="L371" s="15" t="s">
        <v>654</v>
      </c>
      <c r="M371" s="15" t="s">
        <v>1234</v>
      </c>
      <c r="N371" s="15" t="s">
        <v>683</v>
      </c>
      <c r="O371" s="27" t="s">
        <v>1235</v>
      </c>
      <c r="P371" s="97" t="s">
        <v>1233</v>
      </c>
      <c r="Q371" s="27"/>
      <c r="R371" s="52"/>
    </row>
    <row r="372" customFormat="false" ht="66.85" hidden="false" customHeight="true" outlineLevel="0" collapsed="false">
      <c r="A372" s="91"/>
      <c r="B372" s="27"/>
      <c r="C372" s="27"/>
      <c r="D372" s="27"/>
      <c r="E372" s="27"/>
      <c r="F372" s="27"/>
      <c r="G372" s="98"/>
      <c r="H372" s="98"/>
      <c r="I372" s="98"/>
      <c r="J372" s="15"/>
      <c r="K372" s="15" t="s">
        <v>647</v>
      </c>
      <c r="L372" s="15" t="s">
        <v>681</v>
      </c>
      <c r="M372" s="15" t="s">
        <v>1124</v>
      </c>
      <c r="N372" s="15" t="s">
        <v>658</v>
      </c>
      <c r="O372" s="27" t="s">
        <v>651</v>
      </c>
      <c r="P372" s="97" t="s">
        <v>652</v>
      </c>
      <c r="Q372" s="27"/>
      <c r="R372" s="52"/>
    </row>
    <row r="373" customFormat="false" ht="66.85" hidden="false" customHeight="true" outlineLevel="0" collapsed="false">
      <c r="A373" s="91"/>
      <c r="B373" s="27"/>
      <c r="C373" s="27"/>
      <c r="D373" s="27"/>
      <c r="E373" s="27"/>
      <c r="F373" s="27"/>
      <c r="G373" s="98"/>
      <c r="H373" s="98"/>
      <c r="I373" s="98"/>
      <c r="J373" s="15"/>
      <c r="K373" s="15" t="s">
        <v>660</v>
      </c>
      <c r="L373" s="15" t="s">
        <v>661</v>
      </c>
      <c r="M373" s="15" t="s">
        <v>1222</v>
      </c>
      <c r="N373" s="15" t="s">
        <v>683</v>
      </c>
      <c r="O373" s="27" t="s">
        <v>1236</v>
      </c>
      <c r="P373" s="97" t="s">
        <v>749</v>
      </c>
      <c r="Q373" s="27"/>
      <c r="R373" s="52"/>
    </row>
    <row r="374" customFormat="false" ht="16.55" hidden="false" customHeight="true" outlineLevel="0" collapsed="false">
      <c r="A374" s="91"/>
      <c r="B374" s="27"/>
      <c r="C374" s="27" t="s">
        <v>1237</v>
      </c>
      <c r="D374" s="27" t="s">
        <v>643</v>
      </c>
      <c r="E374" s="27"/>
      <c r="F374" s="27"/>
      <c r="G374" s="98" t="s">
        <v>346</v>
      </c>
      <c r="H374" s="98" t="s">
        <v>346</v>
      </c>
      <c r="I374" s="98"/>
      <c r="J374" s="15" t="s">
        <v>1238</v>
      </c>
      <c r="K374" s="15" t="s">
        <v>666</v>
      </c>
      <c r="L374" s="15" t="s">
        <v>667</v>
      </c>
      <c r="M374" s="15" t="s">
        <v>1239</v>
      </c>
      <c r="N374" s="15" t="s">
        <v>683</v>
      </c>
      <c r="O374" s="27" t="s">
        <v>651</v>
      </c>
      <c r="P374" s="97" t="s">
        <v>652</v>
      </c>
      <c r="Q374" s="27"/>
      <c r="R374" s="52"/>
    </row>
    <row r="375" customFormat="false" ht="25.3" hidden="false" customHeight="true" outlineLevel="0" collapsed="false">
      <c r="A375" s="91"/>
      <c r="B375" s="27"/>
      <c r="C375" s="27"/>
      <c r="D375" s="27"/>
      <c r="E375" s="27"/>
      <c r="F375" s="27"/>
      <c r="G375" s="98"/>
      <c r="H375" s="98"/>
      <c r="I375" s="98"/>
      <c r="J375" s="15"/>
      <c r="K375" s="15" t="s">
        <v>647</v>
      </c>
      <c r="L375" s="15" t="s">
        <v>648</v>
      </c>
      <c r="M375" s="15" t="s">
        <v>1240</v>
      </c>
      <c r="N375" s="15" t="s">
        <v>683</v>
      </c>
      <c r="O375" s="27" t="s">
        <v>651</v>
      </c>
      <c r="P375" s="97" t="s">
        <v>652</v>
      </c>
      <c r="Q375" s="27"/>
      <c r="R375" s="52"/>
    </row>
    <row r="376" customFormat="false" ht="16.55" hidden="false" customHeight="true" outlineLevel="0" collapsed="false">
      <c r="A376" s="91"/>
      <c r="B376" s="27"/>
      <c r="C376" s="27"/>
      <c r="D376" s="27"/>
      <c r="E376" s="27"/>
      <c r="F376" s="27"/>
      <c r="G376" s="98"/>
      <c r="H376" s="98"/>
      <c r="I376" s="98"/>
      <c r="J376" s="15"/>
      <c r="K376" s="15" t="s">
        <v>647</v>
      </c>
      <c r="L376" s="15" t="s">
        <v>681</v>
      </c>
      <c r="M376" s="15" t="s">
        <v>1124</v>
      </c>
      <c r="N376" s="15" t="s">
        <v>683</v>
      </c>
      <c r="O376" s="27" t="s">
        <v>651</v>
      </c>
      <c r="P376" s="97" t="s">
        <v>652</v>
      </c>
      <c r="Q376" s="27"/>
      <c r="R376" s="52"/>
    </row>
    <row r="377" customFormat="false" ht="25.3" hidden="false" customHeight="true" outlineLevel="0" collapsed="false">
      <c r="A377" s="91"/>
      <c r="B377" s="27"/>
      <c r="C377" s="27"/>
      <c r="D377" s="27"/>
      <c r="E377" s="27"/>
      <c r="F377" s="27"/>
      <c r="G377" s="98"/>
      <c r="H377" s="98"/>
      <c r="I377" s="98"/>
      <c r="J377" s="15"/>
      <c r="K377" s="15" t="s">
        <v>647</v>
      </c>
      <c r="L377" s="15" t="s">
        <v>654</v>
      </c>
      <c r="M377" s="15" t="s">
        <v>1241</v>
      </c>
      <c r="N377" s="15" t="s">
        <v>683</v>
      </c>
      <c r="O377" s="27" t="s">
        <v>1242</v>
      </c>
      <c r="P377" s="97" t="s">
        <v>1233</v>
      </c>
      <c r="Q377" s="27"/>
      <c r="R377" s="52"/>
    </row>
    <row r="378" customFormat="false" ht="25.3" hidden="false" customHeight="true" outlineLevel="0" collapsed="false">
      <c r="A378" s="91"/>
      <c r="B378" s="27"/>
      <c r="C378" s="27"/>
      <c r="D378" s="27"/>
      <c r="E378" s="27"/>
      <c r="F378" s="27"/>
      <c r="G378" s="98"/>
      <c r="H378" s="98"/>
      <c r="I378" s="98"/>
      <c r="J378" s="15"/>
      <c r="K378" s="15" t="s">
        <v>655</v>
      </c>
      <c r="L378" s="15" t="s">
        <v>656</v>
      </c>
      <c r="M378" s="15" t="s">
        <v>1185</v>
      </c>
      <c r="N378" s="15" t="s">
        <v>683</v>
      </c>
      <c r="O378" s="27" t="s">
        <v>687</v>
      </c>
      <c r="P378" s="27" t="s">
        <v>688</v>
      </c>
      <c r="Q378" s="27"/>
      <c r="R378" s="52"/>
    </row>
    <row r="379" customFormat="false" ht="16.55" hidden="false" customHeight="true" outlineLevel="0" collapsed="false">
      <c r="A379" s="91"/>
      <c r="B379" s="27"/>
      <c r="C379" s="27"/>
      <c r="D379" s="27"/>
      <c r="E379" s="27"/>
      <c r="F379" s="27"/>
      <c r="G379" s="98"/>
      <c r="H379" s="98"/>
      <c r="I379" s="98"/>
      <c r="J379" s="15"/>
      <c r="K379" s="15" t="s">
        <v>660</v>
      </c>
      <c r="L379" s="15" t="s">
        <v>661</v>
      </c>
      <c r="M379" s="15" t="s">
        <v>1243</v>
      </c>
      <c r="N379" s="15" t="s">
        <v>683</v>
      </c>
      <c r="O379" s="27" t="s">
        <v>1244</v>
      </c>
      <c r="P379" s="97" t="s">
        <v>749</v>
      </c>
      <c r="Q379" s="27"/>
      <c r="R379" s="52"/>
    </row>
    <row r="380" customFormat="false" ht="41" hidden="false" customHeight="true" outlineLevel="0" collapsed="false">
      <c r="A380" s="91"/>
      <c r="B380" s="27"/>
      <c r="C380" s="27" t="s">
        <v>1245</v>
      </c>
      <c r="D380" s="27" t="s">
        <v>643</v>
      </c>
      <c r="E380" s="27"/>
      <c r="F380" s="27"/>
      <c r="G380" s="98" t="s">
        <v>348</v>
      </c>
      <c r="H380" s="98" t="s">
        <v>348</v>
      </c>
      <c r="I380" s="98"/>
      <c r="J380" s="15" t="s">
        <v>1246</v>
      </c>
      <c r="K380" s="15" t="s">
        <v>647</v>
      </c>
      <c r="L380" s="15" t="s">
        <v>648</v>
      </c>
      <c r="M380" s="15" t="s">
        <v>1247</v>
      </c>
      <c r="N380" s="15" t="s">
        <v>683</v>
      </c>
      <c r="O380" s="27" t="s">
        <v>651</v>
      </c>
      <c r="P380" s="97" t="s">
        <v>652</v>
      </c>
      <c r="Q380" s="27"/>
      <c r="R380" s="52"/>
    </row>
    <row r="381" customFormat="false" ht="77.05" hidden="false" customHeight="true" outlineLevel="0" collapsed="false">
      <c r="A381" s="91"/>
      <c r="B381" s="27"/>
      <c r="C381" s="27"/>
      <c r="D381" s="27"/>
      <c r="E381" s="27"/>
      <c r="F381" s="27"/>
      <c r="G381" s="98"/>
      <c r="H381" s="98"/>
      <c r="I381" s="98"/>
      <c r="J381" s="15"/>
      <c r="K381" s="15" t="s">
        <v>647</v>
      </c>
      <c r="L381" s="15" t="s">
        <v>681</v>
      </c>
      <c r="M381" s="15" t="s">
        <v>1248</v>
      </c>
      <c r="N381" s="15" t="s">
        <v>683</v>
      </c>
      <c r="O381" s="27" t="s">
        <v>651</v>
      </c>
      <c r="P381" s="97" t="s">
        <v>652</v>
      </c>
      <c r="Q381" s="27"/>
      <c r="R381" s="52"/>
    </row>
    <row r="382" customFormat="false" ht="41" hidden="false" customHeight="true" outlineLevel="0" collapsed="false">
      <c r="A382" s="91"/>
      <c r="B382" s="27"/>
      <c r="C382" s="27"/>
      <c r="D382" s="27"/>
      <c r="E382" s="27"/>
      <c r="F382" s="27"/>
      <c r="G382" s="98"/>
      <c r="H382" s="98"/>
      <c r="I382" s="98"/>
      <c r="J382" s="15"/>
      <c r="K382" s="15" t="s">
        <v>647</v>
      </c>
      <c r="L382" s="15" t="s">
        <v>654</v>
      </c>
      <c r="M382" s="15" t="s">
        <v>1249</v>
      </c>
      <c r="N382" s="15" t="s">
        <v>683</v>
      </c>
      <c r="O382" s="27" t="s">
        <v>651</v>
      </c>
      <c r="P382" s="97" t="s">
        <v>652</v>
      </c>
      <c r="Q382" s="27"/>
      <c r="R382" s="52"/>
    </row>
    <row r="383" customFormat="false" ht="41" hidden="false" customHeight="true" outlineLevel="0" collapsed="false">
      <c r="A383" s="91"/>
      <c r="B383" s="27"/>
      <c r="C383" s="27"/>
      <c r="D383" s="27"/>
      <c r="E383" s="27"/>
      <c r="F383" s="27"/>
      <c r="G383" s="98"/>
      <c r="H383" s="98"/>
      <c r="I383" s="98"/>
      <c r="J383" s="15"/>
      <c r="K383" s="15" t="s">
        <v>655</v>
      </c>
      <c r="L383" s="15" t="s">
        <v>656</v>
      </c>
      <c r="M383" s="15" t="s">
        <v>692</v>
      </c>
      <c r="N383" s="45" t="s">
        <v>650</v>
      </c>
      <c r="O383" s="27" t="s">
        <v>755</v>
      </c>
      <c r="P383" s="27" t="s">
        <v>688</v>
      </c>
      <c r="Q383" s="27"/>
      <c r="R383" s="52"/>
    </row>
    <row r="384" customFormat="false" ht="64.4" hidden="false" customHeight="true" outlineLevel="0" collapsed="false">
      <c r="A384" s="91"/>
      <c r="B384" s="27"/>
      <c r="C384" s="27"/>
      <c r="D384" s="27"/>
      <c r="E384" s="27"/>
      <c r="F384" s="27"/>
      <c r="G384" s="98"/>
      <c r="H384" s="98"/>
      <c r="I384" s="98"/>
      <c r="J384" s="15"/>
      <c r="K384" s="15" t="s">
        <v>660</v>
      </c>
      <c r="L384" s="15" t="s">
        <v>661</v>
      </c>
      <c r="M384" s="15" t="s">
        <v>1250</v>
      </c>
      <c r="N384" s="45" t="s">
        <v>663</v>
      </c>
      <c r="O384" s="27" t="s">
        <v>1251</v>
      </c>
      <c r="P384" s="97" t="s">
        <v>749</v>
      </c>
      <c r="Q384" s="27"/>
      <c r="R384" s="52"/>
    </row>
    <row r="385" customFormat="false" ht="64.4" hidden="false" customHeight="true" outlineLevel="0" collapsed="false">
      <c r="A385" s="91"/>
      <c r="B385" s="27"/>
      <c r="C385" s="27"/>
      <c r="D385" s="27"/>
      <c r="E385" s="27"/>
      <c r="F385" s="27"/>
      <c r="G385" s="98"/>
      <c r="H385" s="98"/>
      <c r="I385" s="98"/>
      <c r="J385" s="15"/>
      <c r="K385" s="15" t="s">
        <v>666</v>
      </c>
      <c r="L385" s="15" t="s">
        <v>667</v>
      </c>
      <c r="M385" s="15" t="s">
        <v>1252</v>
      </c>
      <c r="N385" s="15" t="s">
        <v>683</v>
      </c>
      <c r="O385" s="27" t="s">
        <v>651</v>
      </c>
      <c r="P385" s="97" t="s">
        <v>652</v>
      </c>
      <c r="Q385" s="27"/>
      <c r="R385" s="52"/>
    </row>
    <row r="386" customFormat="false" ht="84.1" hidden="false" customHeight="true" outlineLevel="0" collapsed="false">
      <c r="A386" s="91"/>
      <c r="B386" s="27"/>
      <c r="C386" s="27" t="s">
        <v>1253</v>
      </c>
      <c r="D386" s="27" t="s">
        <v>643</v>
      </c>
      <c r="E386" s="97" t="s">
        <v>752</v>
      </c>
      <c r="F386" s="27" t="s">
        <v>753</v>
      </c>
      <c r="G386" s="98" t="s">
        <v>350</v>
      </c>
      <c r="H386" s="98" t="s">
        <v>350</v>
      </c>
      <c r="I386" s="98"/>
      <c r="J386" s="15" t="s">
        <v>1254</v>
      </c>
      <c r="K386" s="15" t="s">
        <v>666</v>
      </c>
      <c r="L386" s="15" t="s">
        <v>667</v>
      </c>
      <c r="M386" s="15" t="s">
        <v>1255</v>
      </c>
      <c r="N386" s="15" t="s">
        <v>683</v>
      </c>
      <c r="O386" s="27" t="s">
        <v>651</v>
      </c>
      <c r="P386" s="97" t="s">
        <v>652</v>
      </c>
      <c r="Q386" s="27"/>
      <c r="R386" s="52"/>
    </row>
    <row r="387" customFormat="false" ht="84.1" hidden="false" customHeight="true" outlineLevel="0" collapsed="false">
      <c r="A387" s="91"/>
      <c r="B387" s="27"/>
      <c r="C387" s="27"/>
      <c r="D387" s="27"/>
      <c r="E387" s="27"/>
      <c r="F387" s="27"/>
      <c r="G387" s="98"/>
      <c r="H387" s="98"/>
      <c r="I387" s="98"/>
      <c r="J387" s="15"/>
      <c r="K387" s="15" t="s">
        <v>647</v>
      </c>
      <c r="L387" s="15" t="s">
        <v>681</v>
      </c>
      <c r="M387" s="15" t="s">
        <v>1256</v>
      </c>
      <c r="N387" s="15" t="s">
        <v>1181</v>
      </c>
      <c r="O387" s="27" t="s">
        <v>651</v>
      </c>
      <c r="P387" s="97" t="s">
        <v>745</v>
      </c>
      <c r="Q387" s="27"/>
      <c r="R387" s="52"/>
    </row>
    <row r="388" customFormat="false" ht="84.1" hidden="false" customHeight="true" outlineLevel="0" collapsed="false">
      <c r="A388" s="91"/>
      <c r="B388" s="27"/>
      <c r="C388" s="27"/>
      <c r="D388" s="27"/>
      <c r="E388" s="27"/>
      <c r="F388" s="27"/>
      <c r="G388" s="98"/>
      <c r="H388" s="98"/>
      <c r="I388" s="98"/>
      <c r="J388" s="15"/>
      <c r="K388" s="15" t="s">
        <v>647</v>
      </c>
      <c r="L388" s="15" t="s">
        <v>654</v>
      </c>
      <c r="M388" s="15" t="s">
        <v>1257</v>
      </c>
      <c r="N388" s="15" t="s">
        <v>683</v>
      </c>
      <c r="O388" s="27" t="s">
        <v>1258</v>
      </c>
      <c r="P388" s="97" t="s">
        <v>1259</v>
      </c>
      <c r="Q388" s="27"/>
      <c r="R388" s="52"/>
    </row>
    <row r="389" customFormat="false" ht="84.1" hidden="false" customHeight="true" outlineLevel="0" collapsed="false">
      <c r="A389" s="91"/>
      <c r="B389" s="27"/>
      <c r="C389" s="27"/>
      <c r="D389" s="27"/>
      <c r="E389" s="27"/>
      <c r="F389" s="27"/>
      <c r="G389" s="98"/>
      <c r="H389" s="98"/>
      <c r="I389" s="98"/>
      <c r="J389" s="15"/>
      <c r="K389" s="15" t="s">
        <v>647</v>
      </c>
      <c r="L389" s="15" t="s">
        <v>648</v>
      </c>
      <c r="M389" s="15" t="s">
        <v>1260</v>
      </c>
      <c r="N389" s="15" t="s">
        <v>683</v>
      </c>
      <c r="O389" s="27" t="s">
        <v>651</v>
      </c>
      <c r="P389" s="97" t="s">
        <v>652</v>
      </c>
      <c r="Q389" s="27"/>
      <c r="R389" s="52"/>
    </row>
    <row r="390" customFormat="false" ht="84.1" hidden="false" customHeight="true" outlineLevel="0" collapsed="false">
      <c r="A390" s="91"/>
      <c r="B390" s="27"/>
      <c r="C390" s="27"/>
      <c r="D390" s="27"/>
      <c r="E390" s="27"/>
      <c r="F390" s="27"/>
      <c r="G390" s="98"/>
      <c r="H390" s="98"/>
      <c r="I390" s="98"/>
      <c r="J390" s="15"/>
      <c r="K390" s="15" t="s">
        <v>660</v>
      </c>
      <c r="L390" s="15" t="s">
        <v>661</v>
      </c>
      <c r="M390" s="15" t="s">
        <v>1261</v>
      </c>
      <c r="N390" s="45" t="s">
        <v>663</v>
      </c>
      <c r="O390" s="27" t="s">
        <v>1262</v>
      </c>
      <c r="P390" s="97" t="s">
        <v>749</v>
      </c>
      <c r="Q390" s="27"/>
      <c r="R390" s="52"/>
    </row>
    <row r="391" customFormat="false" ht="84.1" hidden="false" customHeight="true" outlineLevel="0" collapsed="false">
      <c r="A391" s="91"/>
      <c r="B391" s="27"/>
      <c r="C391" s="27"/>
      <c r="D391" s="27"/>
      <c r="E391" s="27"/>
      <c r="F391" s="27"/>
      <c r="G391" s="98"/>
      <c r="H391" s="98"/>
      <c r="I391" s="98"/>
      <c r="J391" s="15"/>
      <c r="K391" s="15" t="s">
        <v>655</v>
      </c>
      <c r="L391" s="15" t="s">
        <v>656</v>
      </c>
      <c r="M391" s="15" t="s">
        <v>1263</v>
      </c>
      <c r="N391" s="45" t="s">
        <v>650</v>
      </c>
      <c r="O391" s="27" t="s">
        <v>755</v>
      </c>
      <c r="P391" s="27" t="s">
        <v>688</v>
      </c>
      <c r="Q391" s="27"/>
      <c r="R391" s="52"/>
    </row>
    <row r="392" customFormat="false" ht="86.4" hidden="false" customHeight="true" outlineLevel="0" collapsed="false">
      <c r="A392" s="91"/>
      <c r="B392" s="27"/>
      <c r="C392" s="27" t="s">
        <v>1264</v>
      </c>
      <c r="D392" s="27" t="s">
        <v>643</v>
      </c>
      <c r="E392" s="97" t="s">
        <v>752</v>
      </c>
      <c r="F392" s="27" t="s">
        <v>753</v>
      </c>
      <c r="G392" s="98" t="s">
        <v>352</v>
      </c>
      <c r="H392" s="98" t="s">
        <v>352</v>
      </c>
      <c r="I392" s="98"/>
      <c r="J392" s="15" t="s">
        <v>1265</v>
      </c>
      <c r="K392" s="15" t="s">
        <v>655</v>
      </c>
      <c r="L392" s="15" t="s">
        <v>656</v>
      </c>
      <c r="M392" s="15" t="s">
        <v>1266</v>
      </c>
      <c r="N392" s="45" t="s">
        <v>650</v>
      </c>
      <c r="O392" s="27" t="s">
        <v>755</v>
      </c>
      <c r="P392" s="27" t="s">
        <v>688</v>
      </c>
      <c r="Q392" s="27"/>
      <c r="R392" s="52"/>
    </row>
    <row r="393" customFormat="false" ht="86.4" hidden="false" customHeight="true" outlineLevel="0" collapsed="false">
      <c r="A393" s="91"/>
      <c r="B393" s="27"/>
      <c r="C393" s="27"/>
      <c r="D393" s="27"/>
      <c r="E393" s="27"/>
      <c r="F393" s="27"/>
      <c r="G393" s="98"/>
      <c r="H393" s="98"/>
      <c r="I393" s="98"/>
      <c r="J393" s="15"/>
      <c r="K393" s="15" t="s">
        <v>666</v>
      </c>
      <c r="L393" s="15" t="s">
        <v>667</v>
      </c>
      <c r="M393" s="15" t="s">
        <v>1267</v>
      </c>
      <c r="N393" s="15" t="s">
        <v>658</v>
      </c>
      <c r="O393" s="27" t="s">
        <v>651</v>
      </c>
      <c r="P393" s="97" t="s">
        <v>652</v>
      </c>
      <c r="Q393" s="27"/>
      <c r="R393" s="52"/>
    </row>
    <row r="394" customFormat="false" ht="86.4" hidden="false" customHeight="true" outlineLevel="0" collapsed="false">
      <c r="A394" s="91"/>
      <c r="B394" s="27"/>
      <c r="C394" s="27"/>
      <c r="D394" s="27"/>
      <c r="E394" s="27"/>
      <c r="F394" s="27"/>
      <c r="G394" s="98"/>
      <c r="H394" s="98"/>
      <c r="I394" s="98"/>
      <c r="J394" s="15"/>
      <c r="K394" s="15" t="s">
        <v>647</v>
      </c>
      <c r="L394" s="15" t="s">
        <v>681</v>
      </c>
      <c r="M394" s="15" t="s">
        <v>1268</v>
      </c>
      <c r="N394" s="15" t="s">
        <v>683</v>
      </c>
      <c r="O394" s="27" t="s">
        <v>651</v>
      </c>
      <c r="P394" s="97" t="s">
        <v>652</v>
      </c>
      <c r="Q394" s="27"/>
      <c r="R394" s="52"/>
    </row>
    <row r="395" customFormat="false" ht="86.4" hidden="false" customHeight="true" outlineLevel="0" collapsed="false">
      <c r="A395" s="91"/>
      <c r="B395" s="27"/>
      <c r="C395" s="27"/>
      <c r="D395" s="27"/>
      <c r="E395" s="27"/>
      <c r="F395" s="27"/>
      <c r="G395" s="98"/>
      <c r="H395" s="98"/>
      <c r="I395" s="98"/>
      <c r="J395" s="15"/>
      <c r="K395" s="15" t="s">
        <v>647</v>
      </c>
      <c r="L395" s="15" t="s">
        <v>654</v>
      </c>
      <c r="M395" s="15" t="s">
        <v>1269</v>
      </c>
      <c r="N395" s="15" t="s">
        <v>683</v>
      </c>
      <c r="O395" s="27" t="s">
        <v>1270</v>
      </c>
      <c r="P395" s="97" t="s">
        <v>909</v>
      </c>
      <c r="Q395" s="27"/>
      <c r="R395" s="52"/>
    </row>
    <row r="396" customFormat="false" ht="86.4" hidden="false" customHeight="true" outlineLevel="0" collapsed="false">
      <c r="A396" s="91"/>
      <c r="B396" s="27"/>
      <c r="C396" s="27"/>
      <c r="D396" s="27"/>
      <c r="E396" s="27"/>
      <c r="F396" s="27"/>
      <c r="G396" s="98"/>
      <c r="H396" s="98"/>
      <c r="I396" s="98"/>
      <c r="J396" s="15"/>
      <c r="K396" s="15" t="s">
        <v>647</v>
      </c>
      <c r="L396" s="15" t="s">
        <v>648</v>
      </c>
      <c r="M396" s="15" t="s">
        <v>1271</v>
      </c>
      <c r="N396" s="15" t="s">
        <v>683</v>
      </c>
      <c r="O396" s="27" t="s">
        <v>651</v>
      </c>
      <c r="P396" s="97" t="s">
        <v>652</v>
      </c>
      <c r="Q396" s="27"/>
      <c r="R396" s="52"/>
    </row>
    <row r="397" customFormat="false" ht="86.4" hidden="false" customHeight="true" outlineLevel="0" collapsed="false">
      <c r="A397" s="91"/>
      <c r="B397" s="27"/>
      <c r="C397" s="27"/>
      <c r="D397" s="27"/>
      <c r="E397" s="27"/>
      <c r="F397" s="27"/>
      <c r="G397" s="98"/>
      <c r="H397" s="98"/>
      <c r="I397" s="98"/>
      <c r="J397" s="15"/>
      <c r="K397" s="15" t="s">
        <v>660</v>
      </c>
      <c r="L397" s="15" t="s">
        <v>661</v>
      </c>
      <c r="M397" s="15" t="s">
        <v>1272</v>
      </c>
      <c r="N397" s="45" t="s">
        <v>663</v>
      </c>
      <c r="O397" s="27" t="s">
        <v>1273</v>
      </c>
      <c r="P397" s="97" t="s">
        <v>735</v>
      </c>
      <c r="Q397" s="27"/>
      <c r="R397" s="52"/>
    </row>
    <row r="398" customFormat="false" ht="37.95" hidden="false" customHeight="true" outlineLevel="0" collapsed="false">
      <c r="A398" s="91"/>
      <c r="B398" s="27"/>
      <c r="C398" s="27" t="s">
        <v>1274</v>
      </c>
      <c r="D398" s="27" t="s">
        <v>643</v>
      </c>
      <c r="E398" s="97" t="s">
        <v>776</v>
      </c>
      <c r="F398" s="27" t="s">
        <v>777</v>
      </c>
      <c r="G398" s="98" t="s">
        <v>308</v>
      </c>
      <c r="H398" s="98" t="s">
        <v>308</v>
      </c>
      <c r="I398" s="98"/>
      <c r="J398" s="15" t="s">
        <v>1275</v>
      </c>
      <c r="K398" s="15" t="s">
        <v>647</v>
      </c>
      <c r="L398" s="15" t="s">
        <v>654</v>
      </c>
      <c r="M398" s="15" t="s">
        <v>1276</v>
      </c>
      <c r="N398" s="15" t="s">
        <v>683</v>
      </c>
      <c r="O398" s="27" t="s">
        <v>651</v>
      </c>
      <c r="P398" s="97" t="s">
        <v>652</v>
      </c>
      <c r="Q398" s="27"/>
      <c r="R398" s="52"/>
    </row>
    <row r="399" customFormat="false" ht="37.95" hidden="false" customHeight="true" outlineLevel="0" collapsed="false">
      <c r="A399" s="91"/>
      <c r="B399" s="27"/>
      <c r="C399" s="27"/>
      <c r="D399" s="27"/>
      <c r="E399" s="27"/>
      <c r="F399" s="27"/>
      <c r="G399" s="98"/>
      <c r="H399" s="98"/>
      <c r="I399" s="98"/>
      <c r="J399" s="15"/>
      <c r="K399" s="15" t="s">
        <v>647</v>
      </c>
      <c r="L399" s="15" t="s">
        <v>648</v>
      </c>
      <c r="M399" s="15" t="s">
        <v>1276</v>
      </c>
      <c r="N399" s="15" t="s">
        <v>658</v>
      </c>
      <c r="O399" s="27" t="s">
        <v>651</v>
      </c>
      <c r="P399" s="97" t="s">
        <v>652</v>
      </c>
      <c r="Q399" s="27"/>
      <c r="R399" s="52"/>
    </row>
    <row r="400" customFormat="false" ht="25.3" hidden="false" customHeight="true" outlineLevel="0" collapsed="false">
      <c r="A400" s="91"/>
      <c r="B400" s="27"/>
      <c r="C400" s="27"/>
      <c r="D400" s="27"/>
      <c r="E400" s="27"/>
      <c r="F400" s="27"/>
      <c r="G400" s="98"/>
      <c r="H400" s="98"/>
      <c r="I400" s="98"/>
      <c r="J400" s="15"/>
      <c r="K400" s="15" t="s">
        <v>647</v>
      </c>
      <c r="L400" s="15" t="s">
        <v>681</v>
      </c>
      <c r="M400" s="45" t="s">
        <v>1277</v>
      </c>
      <c r="N400" s="15" t="s">
        <v>658</v>
      </c>
      <c r="O400" s="27" t="s">
        <v>651</v>
      </c>
      <c r="P400" s="97" t="s">
        <v>652</v>
      </c>
      <c r="Q400" s="27"/>
      <c r="R400" s="52"/>
    </row>
    <row r="401" customFormat="false" ht="16.55" hidden="false" customHeight="true" outlineLevel="0" collapsed="false">
      <c r="A401" s="91"/>
      <c r="B401" s="27"/>
      <c r="C401" s="27"/>
      <c r="D401" s="27"/>
      <c r="E401" s="27"/>
      <c r="F401" s="27"/>
      <c r="G401" s="98"/>
      <c r="H401" s="98"/>
      <c r="I401" s="98"/>
      <c r="J401" s="15"/>
      <c r="K401" s="15" t="s">
        <v>660</v>
      </c>
      <c r="L401" s="15" t="s">
        <v>661</v>
      </c>
      <c r="M401" s="15" t="s">
        <v>1278</v>
      </c>
      <c r="N401" s="15" t="s">
        <v>683</v>
      </c>
      <c r="O401" s="27" t="s">
        <v>843</v>
      </c>
      <c r="P401" s="97" t="s">
        <v>749</v>
      </c>
      <c r="Q401" s="27"/>
      <c r="R401" s="52"/>
    </row>
    <row r="402" customFormat="false" ht="25.3" hidden="false" customHeight="true" outlineLevel="0" collapsed="false">
      <c r="A402" s="91"/>
      <c r="B402" s="27"/>
      <c r="C402" s="27"/>
      <c r="D402" s="27"/>
      <c r="E402" s="27"/>
      <c r="F402" s="27"/>
      <c r="G402" s="98"/>
      <c r="H402" s="98"/>
      <c r="I402" s="98"/>
      <c r="J402" s="15"/>
      <c r="K402" s="15" t="s">
        <v>655</v>
      </c>
      <c r="L402" s="15" t="s">
        <v>656</v>
      </c>
      <c r="M402" s="15" t="s">
        <v>1279</v>
      </c>
      <c r="N402" s="45" t="s">
        <v>650</v>
      </c>
      <c r="O402" s="27" t="s">
        <v>771</v>
      </c>
      <c r="P402" s="27" t="s">
        <v>688</v>
      </c>
      <c r="Q402" s="27"/>
      <c r="R402" s="52"/>
    </row>
    <row r="403" customFormat="false" ht="37.95" hidden="false" customHeight="true" outlineLevel="0" collapsed="false">
      <c r="A403" s="91"/>
      <c r="B403" s="27"/>
      <c r="C403" s="27"/>
      <c r="D403" s="27"/>
      <c r="E403" s="27"/>
      <c r="F403" s="27"/>
      <c r="G403" s="98"/>
      <c r="H403" s="98"/>
      <c r="I403" s="98"/>
      <c r="J403" s="15"/>
      <c r="K403" s="15" t="s">
        <v>666</v>
      </c>
      <c r="L403" s="15" t="s">
        <v>667</v>
      </c>
      <c r="M403" s="15" t="s">
        <v>1276</v>
      </c>
      <c r="N403" s="15" t="s">
        <v>683</v>
      </c>
      <c r="O403" s="27" t="s">
        <v>651</v>
      </c>
      <c r="P403" s="97" t="s">
        <v>652</v>
      </c>
      <c r="Q403" s="27"/>
      <c r="R403" s="52"/>
    </row>
    <row r="404" customFormat="false" ht="30.05" hidden="false" customHeight="true" outlineLevel="0" collapsed="false">
      <c r="A404" s="91"/>
      <c r="B404" s="27"/>
      <c r="C404" s="27" t="s">
        <v>1280</v>
      </c>
      <c r="D404" s="27" t="s">
        <v>643</v>
      </c>
      <c r="E404" s="97" t="s">
        <v>925</v>
      </c>
      <c r="F404" s="27" t="s">
        <v>926</v>
      </c>
      <c r="G404" s="98" t="s">
        <v>355</v>
      </c>
      <c r="H404" s="98" t="s">
        <v>355</v>
      </c>
      <c r="I404" s="98"/>
      <c r="J404" s="15" t="s">
        <v>927</v>
      </c>
      <c r="K404" s="15" t="s">
        <v>660</v>
      </c>
      <c r="L404" s="15" t="s">
        <v>661</v>
      </c>
      <c r="M404" s="15" t="s">
        <v>928</v>
      </c>
      <c r="N404" s="45" t="s">
        <v>650</v>
      </c>
      <c r="O404" s="27" t="s">
        <v>771</v>
      </c>
      <c r="P404" s="27" t="s">
        <v>688</v>
      </c>
      <c r="Q404" s="27"/>
      <c r="R404" s="52"/>
    </row>
    <row r="405" customFormat="false" ht="30.05" hidden="false" customHeight="true" outlineLevel="0" collapsed="false">
      <c r="A405" s="91"/>
      <c r="B405" s="27"/>
      <c r="C405" s="27"/>
      <c r="D405" s="27"/>
      <c r="E405" s="27"/>
      <c r="F405" s="27"/>
      <c r="G405" s="98"/>
      <c r="H405" s="98"/>
      <c r="I405" s="98"/>
      <c r="J405" s="15"/>
      <c r="K405" s="15" t="s">
        <v>655</v>
      </c>
      <c r="L405" s="15" t="s">
        <v>656</v>
      </c>
      <c r="M405" s="15" t="s">
        <v>655</v>
      </c>
      <c r="N405" s="45" t="s">
        <v>650</v>
      </c>
      <c r="O405" s="27" t="s">
        <v>732</v>
      </c>
      <c r="P405" s="27" t="s">
        <v>688</v>
      </c>
      <c r="Q405" s="27"/>
      <c r="R405" s="52"/>
    </row>
    <row r="406" customFormat="false" ht="51.75" hidden="false" customHeight="true" outlineLevel="0" collapsed="false">
      <c r="A406" s="91"/>
      <c r="B406" s="27"/>
      <c r="C406" s="27"/>
      <c r="D406" s="27"/>
      <c r="E406" s="27"/>
      <c r="F406" s="27"/>
      <c r="G406" s="98"/>
      <c r="H406" s="98"/>
      <c r="I406" s="98"/>
      <c r="J406" s="15"/>
      <c r="K406" s="15" t="s">
        <v>666</v>
      </c>
      <c r="L406" s="15" t="s">
        <v>667</v>
      </c>
      <c r="M406" s="15" t="s">
        <v>1281</v>
      </c>
      <c r="N406" s="15" t="s">
        <v>683</v>
      </c>
      <c r="O406" s="27" t="s">
        <v>651</v>
      </c>
      <c r="P406" s="97" t="s">
        <v>652</v>
      </c>
      <c r="Q406" s="27"/>
      <c r="R406" s="52"/>
    </row>
    <row r="407" customFormat="false" ht="30.05" hidden="false" customHeight="true" outlineLevel="0" collapsed="false">
      <c r="A407" s="91"/>
      <c r="B407" s="27"/>
      <c r="C407" s="27"/>
      <c r="D407" s="27"/>
      <c r="E407" s="27"/>
      <c r="F407" s="27"/>
      <c r="G407" s="98"/>
      <c r="H407" s="98"/>
      <c r="I407" s="98"/>
      <c r="J407" s="15"/>
      <c r="K407" s="15" t="s">
        <v>647</v>
      </c>
      <c r="L407" s="15" t="s">
        <v>648</v>
      </c>
      <c r="M407" s="15" t="s">
        <v>1282</v>
      </c>
      <c r="N407" s="15" t="s">
        <v>658</v>
      </c>
      <c r="O407" s="27" t="s">
        <v>687</v>
      </c>
      <c r="P407" s="27" t="s">
        <v>688</v>
      </c>
      <c r="Q407" s="27"/>
      <c r="R407" s="52"/>
    </row>
    <row r="408" customFormat="false" ht="30.05" hidden="false" customHeight="true" outlineLevel="0" collapsed="false">
      <c r="A408" s="91"/>
      <c r="B408" s="27"/>
      <c r="C408" s="27"/>
      <c r="D408" s="27"/>
      <c r="E408" s="27"/>
      <c r="F408" s="27"/>
      <c r="G408" s="98"/>
      <c r="H408" s="98"/>
      <c r="I408" s="98"/>
      <c r="J408" s="15"/>
      <c r="K408" s="15" t="s">
        <v>647</v>
      </c>
      <c r="L408" s="15" t="s">
        <v>654</v>
      </c>
      <c r="M408" s="15" t="s">
        <v>1283</v>
      </c>
      <c r="N408" s="15" t="s">
        <v>683</v>
      </c>
      <c r="O408" s="27" t="s">
        <v>687</v>
      </c>
      <c r="P408" s="27" t="s">
        <v>688</v>
      </c>
      <c r="Q408" s="27"/>
      <c r="R408" s="52"/>
    </row>
    <row r="409" customFormat="false" ht="30.05" hidden="false" customHeight="true" outlineLevel="0" collapsed="false">
      <c r="A409" s="91"/>
      <c r="B409" s="27"/>
      <c r="C409" s="27"/>
      <c r="D409" s="27"/>
      <c r="E409" s="27"/>
      <c r="F409" s="27"/>
      <c r="G409" s="98"/>
      <c r="H409" s="98"/>
      <c r="I409" s="98"/>
      <c r="J409" s="15"/>
      <c r="K409" s="15" t="s">
        <v>647</v>
      </c>
      <c r="L409" s="15" t="s">
        <v>681</v>
      </c>
      <c r="M409" s="15" t="s">
        <v>931</v>
      </c>
      <c r="N409" s="15" t="s">
        <v>658</v>
      </c>
      <c r="O409" s="27" t="s">
        <v>651</v>
      </c>
      <c r="P409" s="97" t="s">
        <v>652</v>
      </c>
      <c r="Q409" s="27"/>
      <c r="R409" s="52"/>
    </row>
    <row r="410" customFormat="false" ht="51.75" hidden="false" customHeight="true" outlineLevel="0" collapsed="false">
      <c r="A410" s="91"/>
      <c r="B410" s="27"/>
      <c r="C410" s="27" t="s">
        <v>1284</v>
      </c>
      <c r="D410" s="27" t="s">
        <v>643</v>
      </c>
      <c r="E410" s="27"/>
      <c r="F410" s="27"/>
      <c r="G410" s="98" t="s">
        <v>357</v>
      </c>
      <c r="H410" s="98" t="s">
        <v>357</v>
      </c>
      <c r="I410" s="98"/>
      <c r="J410" s="15" t="s">
        <v>1285</v>
      </c>
      <c r="K410" s="15" t="s">
        <v>660</v>
      </c>
      <c r="L410" s="15" t="s">
        <v>661</v>
      </c>
      <c r="M410" s="15" t="s">
        <v>1286</v>
      </c>
      <c r="N410" s="15" t="s">
        <v>683</v>
      </c>
      <c r="O410" s="27" t="s">
        <v>651</v>
      </c>
      <c r="P410" s="97" t="s">
        <v>652</v>
      </c>
      <c r="Q410" s="27"/>
      <c r="R410" s="52"/>
    </row>
    <row r="411" customFormat="false" ht="142.6" hidden="false" customHeight="true" outlineLevel="0" collapsed="false">
      <c r="A411" s="91"/>
      <c r="B411" s="27"/>
      <c r="C411" s="27"/>
      <c r="D411" s="27"/>
      <c r="E411" s="27"/>
      <c r="F411" s="27"/>
      <c r="G411" s="98"/>
      <c r="H411" s="98"/>
      <c r="I411" s="98"/>
      <c r="J411" s="15"/>
      <c r="K411" s="15" t="s">
        <v>655</v>
      </c>
      <c r="L411" s="15" t="s">
        <v>656</v>
      </c>
      <c r="M411" s="15" t="s">
        <v>1287</v>
      </c>
      <c r="N411" s="15" t="s">
        <v>683</v>
      </c>
      <c r="O411" s="27" t="s">
        <v>651</v>
      </c>
      <c r="P411" s="97" t="s">
        <v>652</v>
      </c>
      <c r="Q411" s="27"/>
      <c r="R411" s="52"/>
    </row>
    <row r="412" customFormat="false" ht="64.4" hidden="false" customHeight="true" outlineLevel="0" collapsed="false">
      <c r="A412" s="91"/>
      <c r="B412" s="27"/>
      <c r="C412" s="27"/>
      <c r="D412" s="27"/>
      <c r="E412" s="27"/>
      <c r="F412" s="27"/>
      <c r="G412" s="98"/>
      <c r="H412" s="98"/>
      <c r="I412" s="98"/>
      <c r="J412" s="15"/>
      <c r="K412" s="15" t="s">
        <v>666</v>
      </c>
      <c r="L412" s="15" t="s">
        <v>667</v>
      </c>
      <c r="M412" s="15" t="s">
        <v>1288</v>
      </c>
      <c r="N412" s="15" t="s">
        <v>683</v>
      </c>
      <c r="O412" s="27" t="s">
        <v>651</v>
      </c>
      <c r="P412" s="97" t="s">
        <v>652</v>
      </c>
      <c r="Q412" s="27"/>
      <c r="R412" s="52"/>
    </row>
    <row r="413" customFormat="false" ht="77.05" hidden="false" customHeight="true" outlineLevel="0" collapsed="false">
      <c r="A413" s="91"/>
      <c r="B413" s="27"/>
      <c r="C413" s="27"/>
      <c r="D413" s="27"/>
      <c r="E413" s="27"/>
      <c r="F413" s="27"/>
      <c r="G413" s="98"/>
      <c r="H413" s="98"/>
      <c r="I413" s="98"/>
      <c r="J413" s="15"/>
      <c r="K413" s="15" t="s">
        <v>647</v>
      </c>
      <c r="L413" s="15" t="s">
        <v>654</v>
      </c>
      <c r="M413" s="15" t="s">
        <v>1289</v>
      </c>
      <c r="N413" s="15" t="s">
        <v>683</v>
      </c>
      <c r="O413" s="27" t="s">
        <v>651</v>
      </c>
      <c r="P413" s="97" t="s">
        <v>652</v>
      </c>
      <c r="Q413" s="27"/>
      <c r="R413" s="52"/>
    </row>
    <row r="414" customFormat="false" ht="89.7" hidden="false" customHeight="true" outlineLevel="0" collapsed="false">
      <c r="A414" s="91"/>
      <c r="B414" s="27"/>
      <c r="C414" s="27"/>
      <c r="D414" s="27"/>
      <c r="E414" s="27"/>
      <c r="F414" s="27"/>
      <c r="G414" s="98"/>
      <c r="H414" s="98"/>
      <c r="I414" s="98"/>
      <c r="J414" s="15"/>
      <c r="K414" s="15" t="s">
        <v>647</v>
      </c>
      <c r="L414" s="15" t="s">
        <v>681</v>
      </c>
      <c r="M414" s="15" t="s">
        <v>1290</v>
      </c>
      <c r="N414" s="15" t="s">
        <v>683</v>
      </c>
      <c r="O414" s="27" t="s">
        <v>651</v>
      </c>
      <c r="P414" s="97" t="s">
        <v>652</v>
      </c>
      <c r="Q414" s="27"/>
      <c r="R414" s="52"/>
    </row>
    <row r="415" customFormat="false" ht="51.75" hidden="false" customHeight="true" outlineLevel="0" collapsed="false">
      <c r="A415" s="91"/>
      <c r="B415" s="27"/>
      <c r="C415" s="27"/>
      <c r="D415" s="27"/>
      <c r="E415" s="27"/>
      <c r="F415" s="27"/>
      <c r="G415" s="98"/>
      <c r="H415" s="98"/>
      <c r="I415" s="98"/>
      <c r="J415" s="15"/>
      <c r="K415" s="15" t="s">
        <v>647</v>
      </c>
      <c r="L415" s="15" t="s">
        <v>648</v>
      </c>
      <c r="M415" s="15" t="s">
        <v>1291</v>
      </c>
      <c r="N415" s="15" t="s">
        <v>683</v>
      </c>
      <c r="O415" s="27" t="s">
        <v>651</v>
      </c>
      <c r="P415" s="97" t="s">
        <v>652</v>
      </c>
      <c r="Q415" s="27"/>
      <c r="R415" s="52"/>
    </row>
    <row r="416" customFormat="false" ht="142.6" hidden="false" customHeight="true" outlineLevel="0" collapsed="false">
      <c r="A416" s="91"/>
      <c r="B416" s="27"/>
      <c r="C416" s="27" t="s">
        <v>1292</v>
      </c>
      <c r="D416" s="27" t="s">
        <v>643</v>
      </c>
      <c r="E416" s="27"/>
      <c r="F416" s="27"/>
      <c r="G416" s="98" t="s">
        <v>357</v>
      </c>
      <c r="H416" s="98" t="s">
        <v>357</v>
      </c>
      <c r="I416" s="98"/>
      <c r="J416" s="15" t="s">
        <v>1285</v>
      </c>
      <c r="K416" s="15" t="s">
        <v>655</v>
      </c>
      <c r="L416" s="15" t="s">
        <v>656</v>
      </c>
      <c r="M416" s="15" t="s">
        <v>1287</v>
      </c>
      <c r="N416" s="15" t="s">
        <v>683</v>
      </c>
      <c r="O416" s="27" t="s">
        <v>651</v>
      </c>
      <c r="P416" s="97" t="s">
        <v>652</v>
      </c>
      <c r="Q416" s="27"/>
      <c r="R416" s="52"/>
    </row>
    <row r="417" customFormat="false" ht="51.75" hidden="false" customHeight="true" outlineLevel="0" collapsed="false">
      <c r="A417" s="91"/>
      <c r="B417" s="27"/>
      <c r="C417" s="27"/>
      <c r="D417" s="27"/>
      <c r="E417" s="27"/>
      <c r="F417" s="27"/>
      <c r="G417" s="98"/>
      <c r="H417" s="98"/>
      <c r="I417" s="98"/>
      <c r="J417" s="15"/>
      <c r="K417" s="15" t="s">
        <v>666</v>
      </c>
      <c r="L417" s="15" t="s">
        <v>667</v>
      </c>
      <c r="M417" s="15" t="s">
        <v>1286</v>
      </c>
      <c r="N417" s="15" t="s">
        <v>683</v>
      </c>
      <c r="O417" s="27" t="s">
        <v>651</v>
      </c>
      <c r="P417" s="97" t="s">
        <v>652</v>
      </c>
      <c r="Q417" s="27"/>
      <c r="R417" s="52"/>
    </row>
    <row r="418" customFormat="false" ht="77.05" hidden="false" customHeight="true" outlineLevel="0" collapsed="false">
      <c r="A418" s="91"/>
      <c r="B418" s="27"/>
      <c r="C418" s="27"/>
      <c r="D418" s="27"/>
      <c r="E418" s="27"/>
      <c r="F418" s="27"/>
      <c r="G418" s="98"/>
      <c r="H418" s="98"/>
      <c r="I418" s="98"/>
      <c r="J418" s="15"/>
      <c r="K418" s="15" t="s">
        <v>647</v>
      </c>
      <c r="L418" s="15" t="s">
        <v>654</v>
      </c>
      <c r="M418" s="15" t="s">
        <v>1289</v>
      </c>
      <c r="N418" s="15" t="s">
        <v>683</v>
      </c>
      <c r="O418" s="27" t="s">
        <v>651</v>
      </c>
      <c r="P418" s="97" t="s">
        <v>652</v>
      </c>
      <c r="Q418" s="27"/>
      <c r="R418" s="52"/>
    </row>
    <row r="419" customFormat="false" ht="89.7" hidden="false" customHeight="true" outlineLevel="0" collapsed="false">
      <c r="A419" s="91"/>
      <c r="B419" s="27"/>
      <c r="C419" s="27"/>
      <c r="D419" s="27"/>
      <c r="E419" s="27"/>
      <c r="F419" s="27"/>
      <c r="G419" s="98"/>
      <c r="H419" s="98"/>
      <c r="I419" s="98"/>
      <c r="J419" s="15"/>
      <c r="K419" s="15" t="s">
        <v>647</v>
      </c>
      <c r="L419" s="15" t="s">
        <v>681</v>
      </c>
      <c r="M419" s="15" t="s">
        <v>1293</v>
      </c>
      <c r="N419" s="15" t="s">
        <v>683</v>
      </c>
      <c r="O419" s="27" t="s">
        <v>651</v>
      </c>
      <c r="P419" s="97" t="s">
        <v>652</v>
      </c>
      <c r="Q419" s="27"/>
      <c r="R419" s="52"/>
    </row>
    <row r="420" customFormat="false" ht="51.75" hidden="false" customHeight="true" outlineLevel="0" collapsed="false">
      <c r="A420" s="91"/>
      <c r="B420" s="27"/>
      <c r="C420" s="27"/>
      <c r="D420" s="27"/>
      <c r="E420" s="27"/>
      <c r="F420" s="27"/>
      <c r="G420" s="98"/>
      <c r="H420" s="98"/>
      <c r="I420" s="98"/>
      <c r="J420" s="15"/>
      <c r="K420" s="15" t="s">
        <v>647</v>
      </c>
      <c r="L420" s="15" t="s">
        <v>648</v>
      </c>
      <c r="M420" s="15" t="s">
        <v>1291</v>
      </c>
      <c r="N420" s="15" t="s">
        <v>683</v>
      </c>
      <c r="O420" s="27" t="s">
        <v>651</v>
      </c>
      <c r="P420" s="97" t="s">
        <v>652</v>
      </c>
      <c r="Q420" s="27"/>
      <c r="R420" s="52"/>
    </row>
    <row r="421" customFormat="false" ht="64.4" hidden="false" customHeight="true" outlineLevel="0" collapsed="false">
      <c r="A421" s="91"/>
      <c r="B421" s="27"/>
      <c r="C421" s="27"/>
      <c r="D421" s="27"/>
      <c r="E421" s="27"/>
      <c r="F421" s="27"/>
      <c r="G421" s="98"/>
      <c r="H421" s="98"/>
      <c r="I421" s="98"/>
      <c r="J421" s="15"/>
      <c r="K421" s="15" t="s">
        <v>660</v>
      </c>
      <c r="L421" s="15" t="s">
        <v>661</v>
      </c>
      <c r="M421" s="15" t="s">
        <v>1288</v>
      </c>
      <c r="N421" s="15" t="s">
        <v>683</v>
      </c>
      <c r="O421" s="27" t="s">
        <v>651</v>
      </c>
      <c r="P421" s="97" t="s">
        <v>652</v>
      </c>
      <c r="Q421" s="27"/>
      <c r="R421" s="52"/>
    </row>
    <row r="422" customFormat="false" ht="51.75" hidden="false" customHeight="true" outlineLevel="0" collapsed="false">
      <c r="A422" s="91"/>
      <c r="B422" s="27"/>
      <c r="C422" s="27" t="s">
        <v>1294</v>
      </c>
      <c r="D422" s="27" t="s">
        <v>643</v>
      </c>
      <c r="E422" s="27"/>
      <c r="F422" s="27"/>
      <c r="G422" s="98" t="s">
        <v>357</v>
      </c>
      <c r="H422" s="98" t="s">
        <v>357</v>
      </c>
      <c r="I422" s="98"/>
      <c r="J422" s="15" t="s">
        <v>1285</v>
      </c>
      <c r="K422" s="15" t="s">
        <v>647</v>
      </c>
      <c r="L422" s="15" t="s">
        <v>648</v>
      </c>
      <c r="M422" s="15" t="s">
        <v>1291</v>
      </c>
      <c r="N422" s="15" t="s">
        <v>683</v>
      </c>
      <c r="O422" s="27" t="s">
        <v>651</v>
      </c>
      <c r="P422" s="97" t="s">
        <v>652</v>
      </c>
      <c r="Q422" s="27"/>
      <c r="R422" s="52"/>
    </row>
    <row r="423" customFormat="false" ht="89.7" hidden="false" customHeight="true" outlineLevel="0" collapsed="false">
      <c r="A423" s="91"/>
      <c r="B423" s="27"/>
      <c r="C423" s="27"/>
      <c r="D423" s="27"/>
      <c r="E423" s="27"/>
      <c r="F423" s="27"/>
      <c r="G423" s="98"/>
      <c r="H423" s="98"/>
      <c r="I423" s="98"/>
      <c r="J423" s="15"/>
      <c r="K423" s="15" t="s">
        <v>647</v>
      </c>
      <c r="L423" s="15" t="s">
        <v>681</v>
      </c>
      <c r="M423" s="15" t="s">
        <v>1293</v>
      </c>
      <c r="N423" s="15" t="s">
        <v>683</v>
      </c>
      <c r="O423" s="27" t="s">
        <v>651</v>
      </c>
      <c r="P423" s="97" t="s">
        <v>652</v>
      </c>
      <c r="Q423" s="27"/>
      <c r="R423" s="52"/>
    </row>
    <row r="424" customFormat="false" ht="77.05" hidden="false" customHeight="true" outlineLevel="0" collapsed="false">
      <c r="A424" s="91"/>
      <c r="B424" s="27"/>
      <c r="C424" s="27"/>
      <c r="D424" s="27"/>
      <c r="E424" s="27"/>
      <c r="F424" s="27"/>
      <c r="G424" s="98"/>
      <c r="H424" s="98"/>
      <c r="I424" s="98"/>
      <c r="J424" s="15"/>
      <c r="K424" s="15" t="s">
        <v>647</v>
      </c>
      <c r="L424" s="15" t="s">
        <v>654</v>
      </c>
      <c r="M424" s="15" t="s">
        <v>1289</v>
      </c>
      <c r="N424" s="15" t="s">
        <v>683</v>
      </c>
      <c r="O424" s="27" t="s">
        <v>651</v>
      </c>
      <c r="P424" s="97" t="s">
        <v>652</v>
      </c>
      <c r="Q424" s="27"/>
      <c r="R424" s="52"/>
    </row>
    <row r="425" customFormat="false" ht="64.4" hidden="false" customHeight="true" outlineLevel="0" collapsed="false">
      <c r="A425" s="91"/>
      <c r="B425" s="27"/>
      <c r="C425" s="27"/>
      <c r="D425" s="27"/>
      <c r="E425" s="27"/>
      <c r="F425" s="27"/>
      <c r="G425" s="98"/>
      <c r="H425" s="98"/>
      <c r="I425" s="98"/>
      <c r="J425" s="15"/>
      <c r="K425" s="15" t="s">
        <v>666</v>
      </c>
      <c r="L425" s="15" t="s">
        <v>667</v>
      </c>
      <c r="M425" s="15" t="s">
        <v>1288</v>
      </c>
      <c r="N425" s="15" t="s">
        <v>683</v>
      </c>
      <c r="O425" s="27" t="s">
        <v>651</v>
      </c>
      <c r="P425" s="97" t="s">
        <v>652</v>
      </c>
      <c r="Q425" s="27"/>
      <c r="R425" s="52"/>
    </row>
    <row r="426" customFormat="false" ht="142.6" hidden="false" customHeight="true" outlineLevel="0" collapsed="false">
      <c r="A426" s="91"/>
      <c r="B426" s="27"/>
      <c r="C426" s="27"/>
      <c r="D426" s="27"/>
      <c r="E426" s="27"/>
      <c r="F426" s="27"/>
      <c r="G426" s="98"/>
      <c r="H426" s="98"/>
      <c r="I426" s="98"/>
      <c r="J426" s="15"/>
      <c r="K426" s="15" t="s">
        <v>655</v>
      </c>
      <c r="L426" s="15" t="s">
        <v>656</v>
      </c>
      <c r="M426" s="15" t="s">
        <v>1287</v>
      </c>
      <c r="N426" s="15" t="s">
        <v>683</v>
      </c>
      <c r="O426" s="27" t="s">
        <v>651</v>
      </c>
      <c r="P426" s="97" t="s">
        <v>652</v>
      </c>
      <c r="Q426" s="27"/>
      <c r="R426" s="52"/>
    </row>
    <row r="427" customFormat="false" ht="51.75" hidden="false" customHeight="true" outlineLevel="0" collapsed="false">
      <c r="A427" s="91"/>
      <c r="B427" s="27"/>
      <c r="C427" s="27"/>
      <c r="D427" s="27"/>
      <c r="E427" s="27"/>
      <c r="F427" s="27"/>
      <c r="G427" s="98"/>
      <c r="H427" s="98"/>
      <c r="I427" s="98"/>
      <c r="J427" s="15"/>
      <c r="K427" s="15" t="s">
        <v>660</v>
      </c>
      <c r="L427" s="15" t="s">
        <v>661</v>
      </c>
      <c r="M427" s="15" t="s">
        <v>1286</v>
      </c>
      <c r="N427" s="15" t="s">
        <v>683</v>
      </c>
      <c r="O427" s="27" t="s">
        <v>651</v>
      </c>
      <c r="P427" s="97" t="s">
        <v>652</v>
      </c>
      <c r="Q427" s="27"/>
      <c r="R427" s="52"/>
    </row>
    <row r="428" customFormat="false" ht="51.75" hidden="false" customHeight="true" outlineLevel="0" collapsed="false">
      <c r="A428" s="91"/>
      <c r="B428" s="27"/>
      <c r="C428" s="27" t="s">
        <v>1295</v>
      </c>
      <c r="D428" s="27" t="s">
        <v>643</v>
      </c>
      <c r="E428" s="97" t="s">
        <v>1296</v>
      </c>
      <c r="F428" s="27" t="s">
        <v>1033</v>
      </c>
      <c r="G428" s="98" t="s">
        <v>361</v>
      </c>
      <c r="H428" s="98" t="s">
        <v>361</v>
      </c>
      <c r="I428" s="98"/>
      <c r="J428" s="15" t="s">
        <v>1297</v>
      </c>
      <c r="K428" s="15" t="s">
        <v>666</v>
      </c>
      <c r="L428" s="15" t="s">
        <v>667</v>
      </c>
      <c r="M428" s="15" t="s">
        <v>1298</v>
      </c>
      <c r="N428" s="15" t="s">
        <v>658</v>
      </c>
      <c r="O428" s="27" t="s">
        <v>651</v>
      </c>
      <c r="P428" s="97" t="s">
        <v>652</v>
      </c>
      <c r="Q428" s="27"/>
      <c r="R428" s="52"/>
    </row>
    <row r="429" customFormat="false" ht="19.35" hidden="false" customHeight="true" outlineLevel="0" collapsed="false">
      <c r="A429" s="91"/>
      <c r="B429" s="27"/>
      <c r="C429" s="27"/>
      <c r="D429" s="27"/>
      <c r="E429" s="27"/>
      <c r="F429" s="27"/>
      <c r="G429" s="98"/>
      <c r="H429" s="98"/>
      <c r="I429" s="98"/>
      <c r="J429" s="15"/>
      <c r="K429" s="15" t="s">
        <v>647</v>
      </c>
      <c r="L429" s="15" t="s">
        <v>681</v>
      </c>
      <c r="M429" s="15" t="s">
        <v>1299</v>
      </c>
      <c r="N429" s="15" t="s">
        <v>683</v>
      </c>
      <c r="O429" s="27" t="s">
        <v>651</v>
      </c>
      <c r="P429" s="97" t="s">
        <v>652</v>
      </c>
      <c r="Q429" s="27"/>
      <c r="R429" s="52"/>
    </row>
    <row r="430" customFormat="false" ht="51.75" hidden="false" customHeight="true" outlineLevel="0" collapsed="false">
      <c r="A430" s="91"/>
      <c r="B430" s="27"/>
      <c r="C430" s="27"/>
      <c r="D430" s="27"/>
      <c r="E430" s="27"/>
      <c r="F430" s="27"/>
      <c r="G430" s="98"/>
      <c r="H430" s="98"/>
      <c r="I430" s="98"/>
      <c r="J430" s="15"/>
      <c r="K430" s="15" t="s">
        <v>647</v>
      </c>
      <c r="L430" s="15" t="s">
        <v>648</v>
      </c>
      <c r="M430" s="15" t="s">
        <v>1300</v>
      </c>
      <c r="N430" s="15" t="s">
        <v>658</v>
      </c>
      <c r="O430" s="27" t="s">
        <v>651</v>
      </c>
      <c r="P430" s="97" t="s">
        <v>652</v>
      </c>
      <c r="Q430" s="27"/>
      <c r="R430" s="52"/>
    </row>
    <row r="431" customFormat="false" ht="19.35" hidden="false" customHeight="true" outlineLevel="0" collapsed="false">
      <c r="A431" s="91"/>
      <c r="B431" s="27"/>
      <c r="C431" s="27"/>
      <c r="D431" s="27"/>
      <c r="E431" s="27"/>
      <c r="F431" s="27"/>
      <c r="G431" s="98"/>
      <c r="H431" s="98"/>
      <c r="I431" s="98"/>
      <c r="J431" s="15"/>
      <c r="K431" s="15" t="s">
        <v>647</v>
      </c>
      <c r="L431" s="15" t="s">
        <v>654</v>
      </c>
      <c r="M431" s="15" t="s">
        <v>1301</v>
      </c>
      <c r="N431" s="15" t="s">
        <v>683</v>
      </c>
      <c r="O431" s="27" t="s">
        <v>1302</v>
      </c>
      <c r="P431" s="97" t="s">
        <v>1233</v>
      </c>
      <c r="Q431" s="27"/>
      <c r="R431" s="52"/>
    </row>
    <row r="432" customFormat="false" ht="19.35" hidden="false" customHeight="true" outlineLevel="0" collapsed="false">
      <c r="A432" s="91"/>
      <c r="B432" s="27"/>
      <c r="C432" s="27"/>
      <c r="D432" s="27"/>
      <c r="E432" s="27"/>
      <c r="F432" s="27"/>
      <c r="G432" s="98"/>
      <c r="H432" s="98"/>
      <c r="I432" s="98"/>
      <c r="J432" s="15"/>
      <c r="K432" s="15" t="s">
        <v>660</v>
      </c>
      <c r="L432" s="15" t="s">
        <v>661</v>
      </c>
      <c r="M432" s="15" t="s">
        <v>1303</v>
      </c>
      <c r="N432" s="15" t="s">
        <v>683</v>
      </c>
      <c r="O432" s="27" t="s">
        <v>1304</v>
      </c>
      <c r="P432" s="97" t="s">
        <v>749</v>
      </c>
      <c r="Q432" s="27"/>
      <c r="R432" s="52"/>
    </row>
    <row r="433" customFormat="false" ht="25.3" hidden="false" customHeight="true" outlineLevel="0" collapsed="false">
      <c r="A433" s="91"/>
      <c r="B433" s="27"/>
      <c r="C433" s="27"/>
      <c r="D433" s="27"/>
      <c r="E433" s="27"/>
      <c r="F433" s="27"/>
      <c r="G433" s="98"/>
      <c r="H433" s="98"/>
      <c r="I433" s="98"/>
      <c r="J433" s="15"/>
      <c r="K433" s="15" t="s">
        <v>655</v>
      </c>
      <c r="L433" s="15" t="s">
        <v>656</v>
      </c>
      <c r="M433" s="15" t="s">
        <v>1305</v>
      </c>
      <c r="N433" s="45" t="s">
        <v>650</v>
      </c>
      <c r="O433" s="27" t="s">
        <v>714</v>
      </c>
      <c r="P433" s="27" t="s">
        <v>688</v>
      </c>
      <c r="Q433" s="27"/>
      <c r="R433" s="52"/>
    </row>
    <row r="434" customFormat="false" ht="25.3" hidden="false" customHeight="true" outlineLevel="0" collapsed="false">
      <c r="A434" s="91"/>
      <c r="B434" s="27"/>
      <c r="C434" s="27" t="s">
        <v>1306</v>
      </c>
      <c r="D434" s="27" t="s">
        <v>643</v>
      </c>
      <c r="E434" s="27" t="s">
        <v>1190</v>
      </c>
      <c r="F434" s="97" t="s">
        <v>1189</v>
      </c>
      <c r="G434" s="98" t="s">
        <v>363</v>
      </c>
      <c r="H434" s="98" t="s">
        <v>363</v>
      </c>
      <c r="I434" s="98"/>
      <c r="J434" s="15" t="s">
        <v>1307</v>
      </c>
      <c r="K434" s="15" t="s">
        <v>647</v>
      </c>
      <c r="L434" s="15" t="s">
        <v>654</v>
      </c>
      <c r="M434" s="15" t="s">
        <v>1308</v>
      </c>
      <c r="N434" s="15" t="s">
        <v>683</v>
      </c>
      <c r="O434" s="27" t="s">
        <v>651</v>
      </c>
      <c r="P434" s="97" t="s">
        <v>652</v>
      </c>
      <c r="Q434" s="27"/>
      <c r="R434" s="52"/>
    </row>
    <row r="435" customFormat="false" ht="25.3" hidden="false" customHeight="true" outlineLevel="0" collapsed="false">
      <c r="A435" s="91"/>
      <c r="B435" s="27"/>
      <c r="C435" s="27"/>
      <c r="D435" s="27"/>
      <c r="E435" s="27"/>
      <c r="F435" s="27"/>
      <c r="G435" s="98"/>
      <c r="H435" s="98"/>
      <c r="I435" s="98"/>
      <c r="J435" s="15"/>
      <c r="K435" s="15" t="s">
        <v>647</v>
      </c>
      <c r="L435" s="15" t="s">
        <v>681</v>
      </c>
      <c r="M435" s="45" t="s">
        <v>1309</v>
      </c>
      <c r="N435" s="15" t="s">
        <v>658</v>
      </c>
      <c r="O435" s="27" t="s">
        <v>651</v>
      </c>
      <c r="P435" s="97" t="s">
        <v>652</v>
      </c>
      <c r="Q435" s="27"/>
      <c r="R435" s="52"/>
    </row>
    <row r="436" customFormat="false" ht="37.95" hidden="false" customHeight="true" outlineLevel="0" collapsed="false">
      <c r="A436" s="91"/>
      <c r="B436" s="27"/>
      <c r="C436" s="27"/>
      <c r="D436" s="27"/>
      <c r="E436" s="27"/>
      <c r="F436" s="27"/>
      <c r="G436" s="98"/>
      <c r="H436" s="98"/>
      <c r="I436" s="98"/>
      <c r="J436" s="15"/>
      <c r="K436" s="15" t="s">
        <v>647</v>
      </c>
      <c r="L436" s="15" t="s">
        <v>648</v>
      </c>
      <c r="M436" s="15" t="s">
        <v>1310</v>
      </c>
      <c r="N436" s="15" t="s">
        <v>658</v>
      </c>
      <c r="O436" s="27" t="s">
        <v>651</v>
      </c>
      <c r="P436" s="97" t="s">
        <v>652</v>
      </c>
      <c r="Q436" s="27"/>
      <c r="R436" s="52"/>
    </row>
    <row r="437" customFormat="false" ht="21.45" hidden="false" customHeight="true" outlineLevel="0" collapsed="false">
      <c r="A437" s="91"/>
      <c r="B437" s="27"/>
      <c r="C437" s="27"/>
      <c r="D437" s="27"/>
      <c r="E437" s="27"/>
      <c r="F437" s="27"/>
      <c r="G437" s="98"/>
      <c r="H437" s="98"/>
      <c r="I437" s="98"/>
      <c r="J437" s="15"/>
      <c r="K437" s="15" t="s">
        <v>660</v>
      </c>
      <c r="L437" s="15" t="s">
        <v>1311</v>
      </c>
      <c r="M437" s="15" t="s">
        <v>1193</v>
      </c>
      <c r="N437" s="15" t="s">
        <v>658</v>
      </c>
      <c r="O437" s="27" t="s">
        <v>651</v>
      </c>
      <c r="P437" s="97" t="s">
        <v>652</v>
      </c>
      <c r="Q437" s="27"/>
      <c r="R437" s="52"/>
    </row>
    <row r="438" customFormat="false" ht="51.75" hidden="false" customHeight="true" outlineLevel="0" collapsed="false">
      <c r="A438" s="91"/>
      <c r="B438" s="27"/>
      <c r="C438" s="27"/>
      <c r="D438" s="27"/>
      <c r="E438" s="27"/>
      <c r="F438" s="27"/>
      <c r="G438" s="98"/>
      <c r="H438" s="98"/>
      <c r="I438" s="98"/>
      <c r="J438" s="15"/>
      <c r="K438" s="15" t="s">
        <v>666</v>
      </c>
      <c r="L438" s="15" t="s">
        <v>736</v>
      </c>
      <c r="M438" s="15" t="s">
        <v>1312</v>
      </c>
      <c r="N438" s="15" t="s">
        <v>683</v>
      </c>
      <c r="O438" s="27" t="s">
        <v>651</v>
      </c>
      <c r="P438" s="97" t="s">
        <v>652</v>
      </c>
      <c r="Q438" s="27"/>
      <c r="R438" s="52"/>
    </row>
    <row r="439" customFormat="false" ht="37.95" hidden="false" customHeight="true" outlineLevel="0" collapsed="false">
      <c r="A439" s="91"/>
      <c r="B439" s="27"/>
      <c r="C439" s="27"/>
      <c r="D439" s="27"/>
      <c r="E439" s="27"/>
      <c r="F439" s="27"/>
      <c r="G439" s="98"/>
      <c r="H439" s="98"/>
      <c r="I439" s="98"/>
      <c r="J439" s="15"/>
      <c r="K439" s="15" t="s">
        <v>655</v>
      </c>
      <c r="L439" s="15" t="s">
        <v>656</v>
      </c>
      <c r="M439" s="15" t="s">
        <v>1313</v>
      </c>
      <c r="N439" s="15" t="s">
        <v>658</v>
      </c>
      <c r="O439" s="27" t="s">
        <v>651</v>
      </c>
      <c r="P439" s="97" t="s">
        <v>652</v>
      </c>
      <c r="Q439" s="27"/>
      <c r="R439" s="52"/>
    </row>
    <row r="440" customFormat="false" ht="79.9" hidden="false" customHeight="true" outlineLevel="0" collapsed="false">
      <c r="A440" s="91"/>
      <c r="B440" s="27"/>
      <c r="C440" s="27" t="s">
        <v>1314</v>
      </c>
      <c r="D440" s="27" t="s">
        <v>643</v>
      </c>
      <c r="E440" s="97" t="s">
        <v>1189</v>
      </c>
      <c r="F440" s="27" t="s">
        <v>1190</v>
      </c>
      <c r="G440" s="98" t="s">
        <v>365</v>
      </c>
      <c r="H440" s="98" t="s">
        <v>365</v>
      </c>
      <c r="I440" s="98"/>
      <c r="J440" s="15" t="s">
        <v>1315</v>
      </c>
      <c r="K440" s="15" t="s">
        <v>660</v>
      </c>
      <c r="L440" s="15" t="s">
        <v>661</v>
      </c>
      <c r="M440" s="15" t="s">
        <v>1316</v>
      </c>
      <c r="N440" s="15" t="s">
        <v>683</v>
      </c>
      <c r="O440" s="27" t="s">
        <v>1317</v>
      </c>
      <c r="P440" s="97" t="s">
        <v>735</v>
      </c>
      <c r="Q440" s="27"/>
      <c r="R440" s="52"/>
    </row>
    <row r="441" customFormat="false" ht="79.9" hidden="false" customHeight="true" outlineLevel="0" collapsed="false">
      <c r="A441" s="91"/>
      <c r="B441" s="27"/>
      <c r="C441" s="27"/>
      <c r="D441" s="27"/>
      <c r="E441" s="27"/>
      <c r="F441" s="27"/>
      <c r="G441" s="98"/>
      <c r="H441" s="98"/>
      <c r="I441" s="98"/>
      <c r="J441" s="15"/>
      <c r="K441" s="15" t="s">
        <v>666</v>
      </c>
      <c r="L441" s="15" t="s">
        <v>667</v>
      </c>
      <c r="M441" s="15" t="s">
        <v>1318</v>
      </c>
      <c r="N441" s="15" t="s">
        <v>658</v>
      </c>
      <c r="O441" s="27" t="s">
        <v>651</v>
      </c>
      <c r="P441" s="97" t="s">
        <v>652</v>
      </c>
      <c r="Q441" s="27"/>
      <c r="R441" s="52"/>
    </row>
    <row r="442" customFormat="false" ht="79.9" hidden="false" customHeight="true" outlineLevel="0" collapsed="false">
      <c r="A442" s="91"/>
      <c r="B442" s="27"/>
      <c r="C442" s="27"/>
      <c r="D442" s="27"/>
      <c r="E442" s="27"/>
      <c r="F442" s="27"/>
      <c r="G442" s="98"/>
      <c r="H442" s="98"/>
      <c r="I442" s="98"/>
      <c r="J442" s="15"/>
      <c r="K442" s="15" t="s">
        <v>647</v>
      </c>
      <c r="L442" s="15" t="s">
        <v>648</v>
      </c>
      <c r="M442" s="15" t="s">
        <v>1319</v>
      </c>
      <c r="N442" s="15" t="s">
        <v>683</v>
      </c>
      <c r="O442" s="27" t="s">
        <v>651</v>
      </c>
      <c r="P442" s="97" t="s">
        <v>652</v>
      </c>
      <c r="Q442" s="27"/>
      <c r="R442" s="52"/>
    </row>
    <row r="443" customFormat="false" ht="79.9" hidden="false" customHeight="true" outlineLevel="0" collapsed="false">
      <c r="A443" s="91"/>
      <c r="B443" s="27"/>
      <c r="C443" s="27"/>
      <c r="D443" s="27"/>
      <c r="E443" s="27"/>
      <c r="F443" s="27"/>
      <c r="G443" s="98"/>
      <c r="H443" s="98"/>
      <c r="I443" s="98"/>
      <c r="J443" s="15"/>
      <c r="K443" s="15" t="s">
        <v>647</v>
      </c>
      <c r="L443" s="15" t="s">
        <v>681</v>
      </c>
      <c r="M443" s="15" t="s">
        <v>1320</v>
      </c>
      <c r="N443" s="15" t="s">
        <v>658</v>
      </c>
      <c r="O443" s="27" t="s">
        <v>651</v>
      </c>
      <c r="P443" s="97" t="s">
        <v>652</v>
      </c>
      <c r="Q443" s="27"/>
      <c r="R443" s="52"/>
    </row>
    <row r="444" customFormat="false" ht="79.9" hidden="false" customHeight="true" outlineLevel="0" collapsed="false">
      <c r="A444" s="91"/>
      <c r="B444" s="27"/>
      <c r="C444" s="27"/>
      <c r="D444" s="27"/>
      <c r="E444" s="27"/>
      <c r="F444" s="27"/>
      <c r="G444" s="98"/>
      <c r="H444" s="98"/>
      <c r="I444" s="98"/>
      <c r="J444" s="15"/>
      <c r="K444" s="15" t="s">
        <v>647</v>
      </c>
      <c r="L444" s="15" t="s">
        <v>654</v>
      </c>
      <c r="M444" s="15" t="s">
        <v>1321</v>
      </c>
      <c r="N444" s="15" t="s">
        <v>683</v>
      </c>
      <c r="O444" s="27" t="s">
        <v>1322</v>
      </c>
      <c r="P444" s="97" t="s">
        <v>1323</v>
      </c>
      <c r="Q444" s="27"/>
      <c r="R444" s="52"/>
    </row>
    <row r="445" customFormat="false" ht="79.9" hidden="false" customHeight="true" outlineLevel="0" collapsed="false">
      <c r="A445" s="91"/>
      <c r="B445" s="27"/>
      <c r="C445" s="27"/>
      <c r="D445" s="27"/>
      <c r="E445" s="27"/>
      <c r="F445" s="27"/>
      <c r="G445" s="98"/>
      <c r="H445" s="98"/>
      <c r="I445" s="98"/>
      <c r="J445" s="15"/>
      <c r="K445" s="15" t="s">
        <v>655</v>
      </c>
      <c r="L445" s="15" t="s">
        <v>656</v>
      </c>
      <c r="M445" s="15" t="s">
        <v>692</v>
      </c>
      <c r="N445" s="45" t="s">
        <v>650</v>
      </c>
      <c r="O445" s="27" t="s">
        <v>714</v>
      </c>
      <c r="P445" s="27" t="s">
        <v>688</v>
      </c>
      <c r="Q445" s="27"/>
      <c r="R445" s="52"/>
    </row>
    <row r="446" customFormat="false" ht="37.95" hidden="false" customHeight="true" outlineLevel="0" collapsed="false">
      <c r="A446" s="91"/>
      <c r="B446" s="27"/>
      <c r="C446" s="27" t="s">
        <v>1324</v>
      </c>
      <c r="D446" s="27" t="s">
        <v>643</v>
      </c>
      <c r="E446" s="97" t="s">
        <v>1189</v>
      </c>
      <c r="F446" s="27" t="s">
        <v>1190</v>
      </c>
      <c r="G446" s="98" t="s">
        <v>367</v>
      </c>
      <c r="H446" s="98" t="s">
        <v>367</v>
      </c>
      <c r="I446" s="98"/>
      <c r="J446" s="15" t="s">
        <v>1325</v>
      </c>
      <c r="K446" s="15" t="s">
        <v>647</v>
      </c>
      <c r="L446" s="15" t="s">
        <v>648</v>
      </c>
      <c r="M446" s="15" t="s">
        <v>1326</v>
      </c>
      <c r="N446" s="15" t="s">
        <v>683</v>
      </c>
      <c r="O446" s="27" t="s">
        <v>687</v>
      </c>
      <c r="P446" s="27" t="s">
        <v>688</v>
      </c>
      <c r="Q446" s="27"/>
      <c r="R446" s="52"/>
    </row>
    <row r="447" customFormat="false" ht="51.75" hidden="false" customHeight="true" outlineLevel="0" collapsed="false">
      <c r="A447" s="91"/>
      <c r="B447" s="27"/>
      <c r="C447" s="27"/>
      <c r="D447" s="27"/>
      <c r="E447" s="27"/>
      <c r="F447" s="27"/>
      <c r="G447" s="98"/>
      <c r="H447" s="98"/>
      <c r="I447" s="98"/>
      <c r="J447" s="15"/>
      <c r="K447" s="15" t="s">
        <v>647</v>
      </c>
      <c r="L447" s="15" t="s">
        <v>654</v>
      </c>
      <c r="M447" s="15" t="s">
        <v>1327</v>
      </c>
      <c r="N447" s="15" t="s">
        <v>683</v>
      </c>
      <c r="O447" s="27" t="s">
        <v>1328</v>
      </c>
      <c r="P447" s="97" t="s">
        <v>749</v>
      </c>
      <c r="Q447" s="27"/>
      <c r="R447" s="52"/>
    </row>
    <row r="448" customFormat="false" ht="25.3" hidden="false" customHeight="true" outlineLevel="0" collapsed="false">
      <c r="A448" s="91"/>
      <c r="B448" s="27"/>
      <c r="C448" s="27"/>
      <c r="D448" s="27"/>
      <c r="E448" s="27"/>
      <c r="F448" s="27"/>
      <c r="G448" s="98"/>
      <c r="H448" s="98"/>
      <c r="I448" s="98"/>
      <c r="J448" s="15"/>
      <c r="K448" s="15" t="s">
        <v>647</v>
      </c>
      <c r="L448" s="15" t="s">
        <v>681</v>
      </c>
      <c r="M448" s="15" t="s">
        <v>1329</v>
      </c>
      <c r="N448" s="15" t="s">
        <v>658</v>
      </c>
      <c r="O448" s="27" t="s">
        <v>651</v>
      </c>
      <c r="P448" s="97" t="s">
        <v>652</v>
      </c>
      <c r="Q448" s="27"/>
      <c r="R448" s="52"/>
    </row>
    <row r="449" customFormat="false" ht="37.95" hidden="false" customHeight="true" outlineLevel="0" collapsed="false">
      <c r="A449" s="91"/>
      <c r="B449" s="27"/>
      <c r="C449" s="27"/>
      <c r="D449" s="27"/>
      <c r="E449" s="27"/>
      <c r="F449" s="27"/>
      <c r="G449" s="98"/>
      <c r="H449" s="98"/>
      <c r="I449" s="98"/>
      <c r="J449" s="15"/>
      <c r="K449" s="15" t="s">
        <v>666</v>
      </c>
      <c r="L449" s="15" t="s">
        <v>667</v>
      </c>
      <c r="M449" s="15" t="s">
        <v>1330</v>
      </c>
      <c r="N449" s="15" t="s">
        <v>658</v>
      </c>
      <c r="O449" s="27" t="s">
        <v>651</v>
      </c>
      <c r="P449" s="97" t="s">
        <v>652</v>
      </c>
      <c r="Q449" s="27"/>
      <c r="R449" s="52"/>
    </row>
    <row r="450" customFormat="false" ht="16.55" hidden="false" customHeight="true" outlineLevel="0" collapsed="false">
      <c r="A450" s="91"/>
      <c r="B450" s="27"/>
      <c r="C450" s="27"/>
      <c r="D450" s="27"/>
      <c r="E450" s="27"/>
      <c r="F450" s="27"/>
      <c r="G450" s="98"/>
      <c r="H450" s="98"/>
      <c r="I450" s="98"/>
      <c r="J450" s="15"/>
      <c r="K450" s="15" t="s">
        <v>660</v>
      </c>
      <c r="L450" s="15" t="s">
        <v>661</v>
      </c>
      <c r="M450" s="15" t="s">
        <v>1193</v>
      </c>
      <c r="N450" s="15" t="s">
        <v>683</v>
      </c>
      <c r="O450" s="27" t="s">
        <v>1331</v>
      </c>
      <c r="P450" s="97" t="s">
        <v>735</v>
      </c>
      <c r="Q450" s="27"/>
      <c r="R450" s="52"/>
    </row>
    <row r="451" customFormat="false" ht="37.95" hidden="false" customHeight="true" outlineLevel="0" collapsed="false">
      <c r="A451" s="91"/>
      <c r="B451" s="27"/>
      <c r="C451" s="27"/>
      <c r="D451" s="27"/>
      <c r="E451" s="27"/>
      <c r="F451" s="27"/>
      <c r="G451" s="98"/>
      <c r="H451" s="98"/>
      <c r="I451" s="98"/>
      <c r="J451" s="15"/>
      <c r="K451" s="15" t="s">
        <v>655</v>
      </c>
      <c r="L451" s="15" t="s">
        <v>656</v>
      </c>
      <c r="M451" s="15" t="s">
        <v>1313</v>
      </c>
      <c r="N451" s="15" t="s">
        <v>683</v>
      </c>
      <c r="O451" s="27" t="s">
        <v>651</v>
      </c>
      <c r="P451" s="97" t="s">
        <v>652</v>
      </c>
      <c r="Q451" s="27"/>
      <c r="R451" s="52"/>
    </row>
    <row r="452" customFormat="false" ht="23.75" hidden="false" customHeight="true" outlineLevel="0" collapsed="false">
      <c r="A452" s="91"/>
      <c r="B452" s="27"/>
      <c r="C452" s="27" t="s">
        <v>1332</v>
      </c>
      <c r="D452" s="27" t="s">
        <v>643</v>
      </c>
      <c r="E452" s="97" t="s">
        <v>1189</v>
      </c>
      <c r="F452" s="27" t="s">
        <v>1190</v>
      </c>
      <c r="G452" s="98" t="s">
        <v>369</v>
      </c>
      <c r="H452" s="98" t="s">
        <v>369</v>
      </c>
      <c r="I452" s="98"/>
      <c r="J452" s="15" t="s">
        <v>1333</v>
      </c>
      <c r="K452" s="15" t="s">
        <v>660</v>
      </c>
      <c r="L452" s="15" t="s">
        <v>661</v>
      </c>
      <c r="M452" s="15" t="s">
        <v>1193</v>
      </c>
      <c r="N452" s="45" t="s">
        <v>663</v>
      </c>
      <c r="O452" s="27" t="s">
        <v>1334</v>
      </c>
      <c r="P452" s="97" t="s">
        <v>735</v>
      </c>
      <c r="Q452" s="27"/>
      <c r="R452" s="52"/>
    </row>
    <row r="453" customFormat="false" ht="37.95" hidden="false" customHeight="true" outlineLevel="0" collapsed="false">
      <c r="A453" s="91"/>
      <c r="B453" s="27"/>
      <c r="C453" s="27"/>
      <c r="D453" s="27"/>
      <c r="E453" s="27"/>
      <c r="F453" s="27"/>
      <c r="G453" s="98"/>
      <c r="H453" s="98"/>
      <c r="I453" s="98"/>
      <c r="J453" s="15"/>
      <c r="K453" s="15" t="s">
        <v>647</v>
      </c>
      <c r="L453" s="15" t="s">
        <v>654</v>
      </c>
      <c r="M453" s="15" t="s">
        <v>1335</v>
      </c>
      <c r="N453" s="45" t="s">
        <v>650</v>
      </c>
      <c r="O453" s="27" t="s">
        <v>1007</v>
      </c>
      <c r="P453" s="97" t="s">
        <v>745</v>
      </c>
      <c r="Q453" s="27"/>
      <c r="R453" s="52"/>
    </row>
    <row r="454" customFormat="false" ht="51.75" hidden="false" customHeight="true" outlineLevel="0" collapsed="false">
      <c r="A454" s="91"/>
      <c r="B454" s="27"/>
      <c r="C454" s="27"/>
      <c r="D454" s="27"/>
      <c r="E454" s="27"/>
      <c r="F454" s="27"/>
      <c r="G454" s="98"/>
      <c r="H454" s="98"/>
      <c r="I454" s="98"/>
      <c r="J454" s="15"/>
      <c r="K454" s="15" t="s">
        <v>647</v>
      </c>
      <c r="L454" s="15" t="s">
        <v>648</v>
      </c>
      <c r="M454" s="15" t="s">
        <v>1336</v>
      </c>
      <c r="N454" s="15" t="s">
        <v>658</v>
      </c>
      <c r="O454" s="27" t="s">
        <v>651</v>
      </c>
      <c r="P454" s="97" t="s">
        <v>652</v>
      </c>
      <c r="Q454" s="27"/>
      <c r="R454" s="52"/>
    </row>
    <row r="455" customFormat="false" ht="25.3" hidden="false" customHeight="true" outlineLevel="0" collapsed="false">
      <c r="A455" s="91"/>
      <c r="B455" s="27"/>
      <c r="C455" s="27"/>
      <c r="D455" s="27"/>
      <c r="E455" s="27"/>
      <c r="F455" s="27"/>
      <c r="G455" s="98"/>
      <c r="H455" s="98"/>
      <c r="I455" s="98"/>
      <c r="J455" s="15"/>
      <c r="K455" s="15" t="s">
        <v>647</v>
      </c>
      <c r="L455" s="15" t="s">
        <v>681</v>
      </c>
      <c r="M455" s="45" t="s">
        <v>1197</v>
      </c>
      <c r="N455" s="15" t="s">
        <v>683</v>
      </c>
      <c r="O455" s="27" t="s">
        <v>651</v>
      </c>
      <c r="P455" s="97" t="s">
        <v>652</v>
      </c>
      <c r="Q455" s="27"/>
      <c r="R455" s="52"/>
    </row>
    <row r="456" customFormat="false" ht="51.75" hidden="false" customHeight="true" outlineLevel="0" collapsed="false">
      <c r="A456" s="91"/>
      <c r="B456" s="27"/>
      <c r="C456" s="27"/>
      <c r="D456" s="27"/>
      <c r="E456" s="27"/>
      <c r="F456" s="27"/>
      <c r="G456" s="98"/>
      <c r="H456" s="98"/>
      <c r="I456" s="98"/>
      <c r="J456" s="15"/>
      <c r="K456" s="15" t="s">
        <v>666</v>
      </c>
      <c r="L456" s="15" t="s">
        <v>667</v>
      </c>
      <c r="M456" s="15" t="s">
        <v>1337</v>
      </c>
      <c r="N456" s="45" t="s">
        <v>650</v>
      </c>
      <c r="O456" s="27" t="s">
        <v>1338</v>
      </c>
      <c r="P456" s="27" t="s">
        <v>688</v>
      </c>
      <c r="Q456" s="27"/>
      <c r="R456" s="52"/>
    </row>
    <row r="457" customFormat="false" ht="51.75" hidden="false" customHeight="true" outlineLevel="0" collapsed="false">
      <c r="A457" s="91"/>
      <c r="B457" s="27"/>
      <c r="C457" s="27"/>
      <c r="D457" s="27"/>
      <c r="E457" s="27"/>
      <c r="F457" s="27"/>
      <c r="G457" s="98"/>
      <c r="H457" s="98"/>
      <c r="I457" s="98"/>
      <c r="J457" s="15"/>
      <c r="K457" s="15" t="s">
        <v>655</v>
      </c>
      <c r="L457" s="15" t="s">
        <v>656</v>
      </c>
      <c r="M457" s="15" t="s">
        <v>1192</v>
      </c>
      <c r="N457" s="15" t="s">
        <v>658</v>
      </c>
      <c r="O457" s="27" t="s">
        <v>651</v>
      </c>
      <c r="P457" s="97" t="s">
        <v>652</v>
      </c>
      <c r="Q457" s="27"/>
      <c r="R457" s="52"/>
    </row>
    <row r="458" customFormat="false" ht="25.3" hidden="false" customHeight="true" outlineLevel="0" collapsed="false">
      <c r="A458" s="91"/>
      <c r="B458" s="27"/>
      <c r="C458" s="27" t="s">
        <v>1339</v>
      </c>
      <c r="D458" s="27" t="s">
        <v>643</v>
      </c>
      <c r="E458" s="97" t="s">
        <v>678</v>
      </c>
      <c r="F458" s="27" t="s">
        <v>679</v>
      </c>
      <c r="G458" s="98" t="s">
        <v>371</v>
      </c>
      <c r="H458" s="98" t="s">
        <v>371</v>
      </c>
      <c r="I458" s="98"/>
      <c r="J458" s="15" t="s">
        <v>1340</v>
      </c>
      <c r="K458" s="15" t="s">
        <v>655</v>
      </c>
      <c r="L458" s="15" t="s">
        <v>656</v>
      </c>
      <c r="M458" s="15" t="s">
        <v>938</v>
      </c>
      <c r="N458" s="15" t="s">
        <v>658</v>
      </c>
      <c r="O458" s="27" t="s">
        <v>651</v>
      </c>
      <c r="P458" s="97" t="s">
        <v>652</v>
      </c>
      <c r="Q458" s="27"/>
      <c r="R458" s="52"/>
    </row>
    <row r="459" customFormat="false" ht="16.55" hidden="false" customHeight="true" outlineLevel="0" collapsed="false">
      <c r="A459" s="91"/>
      <c r="B459" s="27"/>
      <c r="C459" s="27"/>
      <c r="D459" s="27"/>
      <c r="E459" s="27"/>
      <c r="F459" s="27"/>
      <c r="G459" s="98"/>
      <c r="H459" s="98"/>
      <c r="I459" s="98"/>
      <c r="J459" s="15"/>
      <c r="K459" s="15" t="s">
        <v>647</v>
      </c>
      <c r="L459" s="15" t="s">
        <v>654</v>
      </c>
      <c r="M459" s="15" t="s">
        <v>1341</v>
      </c>
      <c r="N459" s="15" t="s">
        <v>683</v>
      </c>
      <c r="O459" s="27" t="s">
        <v>651</v>
      </c>
      <c r="P459" s="97" t="s">
        <v>652</v>
      </c>
      <c r="Q459" s="27"/>
      <c r="R459" s="52"/>
    </row>
    <row r="460" customFormat="false" ht="16.55" hidden="false" customHeight="true" outlineLevel="0" collapsed="false">
      <c r="A460" s="91"/>
      <c r="B460" s="27"/>
      <c r="C460" s="27"/>
      <c r="D460" s="27"/>
      <c r="E460" s="27"/>
      <c r="F460" s="27"/>
      <c r="G460" s="98"/>
      <c r="H460" s="98"/>
      <c r="I460" s="98"/>
      <c r="J460" s="15"/>
      <c r="K460" s="15" t="s">
        <v>647</v>
      </c>
      <c r="L460" s="15" t="s">
        <v>681</v>
      </c>
      <c r="M460" s="15" t="s">
        <v>1342</v>
      </c>
      <c r="N460" s="15" t="s">
        <v>683</v>
      </c>
      <c r="O460" s="27" t="s">
        <v>651</v>
      </c>
      <c r="P460" s="97" t="s">
        <v>804</v>
      </c>
      <c r="Q460" s="27"/>
      <c r="R460" s="52"/>
    </row>
    <row r="461" customFormat="false" ht="16.55" hidden="false" customHeight="true" outlineLevel="0" collapsed="false">
      <c r="A461" s="91"/>
      <c r="B461" s="27"/>
      <c r="C461" s="27"/>
      <c r="D461" s="27"/>
      <c r="E461" s="27"/>
      <c r="F461" s="27"/>
      <c r="G461" s="98"/>
      <c r="H461" s="98"/>
      <c r="I461" s="98"/>
      <c r="J461" s="15"/>
      <c r="K461" s="15" t="s">
        <v>647</v>
      </c>
      <c r="L461" s="15" t="s">
        <v>648</v>
      </c>
      <c r="M461" s="15" t="s">
        <v>1343</v>
      </c>
      <c r="N461" s="15" t="s">
        <v>658</v>
      </c>
      <c r="O461" s="27" t="s">
        <v>651</v>
      </c>
      <c r="P461" s="97" t="s">
        <v>652</v>
      </c>
      <c r="Q461" s="27"/>
      <c r="R461" s="52"/>
    </row>
    <row r="462" customFormat="false" ht="25.3" hidden="false" customHeight="true" outlineLevel="0" collapsed="false">
      <c r="A462" s="91"/>
      <c r="B462" s="27"/>
      <c r="C462" s="27"/>
      <c r="D462" s="27"/>
      <c r="E462" s="27"/>
      <c r="F462" s="27"/>
      <c r="G462" s="98"/>
      <c r="H462" s="98"/>
      <c r="I462" s="98"/>
      <c r="J462" s="15"/>
      <c r="K462" s="15" t="s">
        <v>666</v>
      </c>
      <c r="L462" s="15" t="s">
        <v>667</v>
      </c>
      <c r="M462" s="15" t="s">
        <v>830</v>
      </c>
      <c r="N462" s="15" t="s">
        <v>658</v>
      </c>
      <c r="O462" s="27" t="s">
        <v>651</v>
      </c>
      <c r="P462" s="97" t="s">
        <v>652</v>
      </c>
      <c r="Q462" s="27"/>
      <c r="R462" s="52"/>
    </row>
    <row r="463" customFormat="false" ht="16.55" hidden="false" customHeight="true" outlineLevel="0" collapsed="false">
      <c r="A463" s="91"/>
      <c r="B463" s="27"/>
      <c r="C463" s="27"/>
      <c r="D463" s="27"/>
      <c r="E463" s="27"/>
      <c r="F463" s="27"/>
      <c r="G463" s="98"/>
      <c r="H463" s="98"/>
      <c r="I463" s="98"/>
      <c r="J463" s="15"/>
      <c r="K463" s="15" t="s">
        <v>660</v>
      </c>
      <c r="L463" s="15" t="s">
        <v>661</v>
      </c>
      <c r="M463" s="15" t="s">
        <v>1278</v>
      </c>
      <c r="N463" s="45" t="s">
        <v>663</v>
      </c>
      <c r="O463" s="27" t="s">
        <v>1344</v>
      </c>
      <c r="P463" s="97" t="s">
        <v>749</v>
      </c>
      <c r="Q463" s="27"/>
      <c r="R463" s="52"/>
    </row>
    <row r="464" customFormat="false" ht="71.3" hidden="false" customHeight="true" outlineLevel="0" collapsed="false">
      <c r="A464" s="91"/>
      <c r="B464" s="27"/>
      <c r="C464" s="27" t="s">
        <v>1345</v>
      </c>
      <c r="D464" s="27" t="s">
        <v>643</v>
      </c>
      <c r="E464" s="97" t="s">
        <v>882</v>
      </c>
      <c r="F464" s="27" t="s">
        <v>1346</v>
      </c>
      <c r="G464" s="98" t="s">
        <v>373</v>
      </c>
      <c r="H464" s="98" t="s">
        <v>373</v>
      </c>
      <c r="I464" s="98"/>
      <c r="J464" s="15" t="s">
        <v>1347</v>
      </c>
      <c r="K464" s="15" t="s">
        <v>660</v>
      </c>
      <c r="L464" s="15" t="s">
        <v>661</v>
      </c>
      <c r="M464" s="15" t="s">
        <v>1348</v>
      </c>
      <c r="N464" s="15" t="s">
        <v>658</v>
      </c>
      <c r="O464" s="27" t="s">
        <v>651</v>
      </c>
      <c r="P464" s="97" t="s">
        <v>652</v>
      </c>
      <c r="Q464" s="27"/>
      <c r="R464" s="52"/>
    </row>
    <row r="465" customFormat="false" ht="71.3" hidden="false" customHeight="true" outlineLevel="0" collapsed="false">
      <c r="A465" s="91"/>
      <c r="B465" s="27"/>
      <c r="C465" s="27"/>
      <c r="D465" s="27"/>
      <c r="E465" s="27"/>
      <c r="F465" s="27"/>
      <c r="G465" s="98"/>
      <c r="H465" s="98"/>
      <c r="I465" s="98"/>
      <c r="J465" s="15"/>
      <c r="K465" s="15" t="s">
        <v>655</v>
      </c>
      <c r="L465" s="15" t="s">
        <v>656</v>
      </c>
      <c r="M465" s="15" t="s">
        <v>1349</v>
      </c>
      <c r="N465" s="15" t="s">
        <v>658</v>
      </c>
      <c r="O465" s="27" t="s">
        <v>651</v>
      </c>
      <c r="P465" s="97" t="s">
        <v>652</v>
      </c>
      <c r="Q465" s="27"/>
      <c r="R465" s="52"/>
    </row>
    <row r="466" customFormat="false" ht="71.3" hidden="false" customHeight="true" outlineLevel="0" collapsed="false">
      <c r="A466" s="91"/>
      <c r="B466" s="27"/>
      <c r="C466" s="27"/>
      <c r="D466" s="27"/>
      <c r="E466" s="27"/>
      <c r="F466" s="27"/>
      <c r="G466" s="98"/>
      <c r="H466" s="98"/>
      <c r="I466" s="98"/>
      <c r="J466" s="15"/>
      <c r="K466" s="15" t="s">
        <v>666</v>
      </c>
      <c r="L466" s="15" t="s">
        <v>667</v>
      </c>
      <c r="M466" s="15" t="s">
        <v>1350</v>
      </c>
      <c r="N466" s="15" t="s">
        <v>658</v>
      </c>
      <c r="O466" s="27" t="s">
        <v>651</v>
      </c>
      <c r="P466" s="97" t="s">
        <v>652</v>
      </c>
      <c r="Q466" s="27"/>
      <c r="R466" s="52"/>
    </row>
    <row r="467" customFormat="false" ht="71.3" hidden="false" customHeight="true" outlineLevel="0" collapsed="false">
      <c r="A467" s="91"/>
      <c r="B467" s="27"/>
      <c r="C467" s="27"/>
      <c r="D467" s="27"/>
      <c r="E467" s="27"/>
      <c r="F467" s="27"/>
      <c r="G467" s="98"/>
      <c r="H467" s="98"/>
      <c r="I467" s="98"/>
      <c r="J467" s="15"/>
      <c r="K467" s="15" t="s">
        <v>647</v>
      </c>
      <c r="L467" s="15" t="s">
        <v>681</v>
      </c>
      <c r="M467" s="15" t="s">
        <v>1351</v>
      </c>
      <c r="N467" s="15" t="s">
        <v>658</v>
      </c>
      <c r="O467" s="27" t="s">
        <v>651</v>
      </c>
      <c r="P467" s="97" t="s">
        <v>652</v>
      </c>
      <c r="Q467" s="27"/>
      <c r="R467" s="52"/>
    </row>
    <row r="468" customFormat="false" ht="71.3" hidden="false" customHeight="true" outlineLevel="0" collapsed="false">
      <c r="A468" s="91"/>
      <c r="B468" s="27"/>
      <c r="C468" s="27"/>
      <c r="D468" s="27"/>
      <c r="E468" s="27"/>
      <c r="F468" s="27"/>
      <c r="G468" s="98"/>
      <c r="H468" s="98"/>
      <c r="I468" s="98"/>
      <c r="J468" s="15"/>
      <c r="K468" s="15" t="s">
        <v>647</v>
      </c>
      <c r="L468" s="15" t="s">
        <v>648</v>
      </c>
      <c r="M468" s="15" t="s">
        <v>1352</v>
      </c>
      <c r="N468" s="15" t="s">
        <v>658</v>
      </c>
      <c r="O468" s="27" t="s">
        <v>651</v>
      </c>
      <c r="P468" s="97" t="s">
        <v>652</v>
      </c>
      <c r="Q468" s="27"/>
      <c r="R468" s="52"/>
    </row>
    <row r="469" customFormat="false" ht="180.55" hidden="false" customHeight="true" outlineLevel="0" collapsed="false">
      <c r="A469" s="91"/>
      <c r="B469" s="27"/>
      <c r="C469" s="27"/>
      <c r="D469" s="27"/>
      <c r="E469" s="27"/>
      <c r="F469" s="27"/>
      <c r="G469" s="98"/>
      <c r="H469" s="98"/>
      <c r="I469" s="98"/>
      <c r="J469" s="15"/>
      <c r="K469" s="15" t="s">
        <v>647</v>
      </c>
      <c r="L469" s="15" t="s">
        <v>654</v>
      </c>
      <c r="M469" s="15" t="s">
        <v>1353</v>
      </c>
      <c r="N469" s="15" t="s">
        <v>683</v>
      </c>
      <c r="O469" s="27" t="s">
        <v>651</v>
      </c>
      <c r="P469" s="97" t="s">
        <v>652</v>
      </c>
      <c r="Q469" s="27"/>
      <c r="R469" s="52"/>
    </row>
    <row r="470" customFormat="false" ht="75.5" hidden="false" customHeight="true" outlineLevel="0" collapsed="false">
      <c r="A470" s="91"/>
      <c r="B470" s="27"/>
      <c r="C470" s="27" t="s">
        <v>1354</v>
      </c>
      <c r="D470" s="27" t="s">
        <v>643</v>
      </c>
      <c r="E470" s="97" t="s">
        <v>764</v>
      </c>
      <c r="F470" s="27" t="s">
        <v>1355</v>
      </c>
      <c r="G470" s="98" t="s">
        <v>375</v>
      </c>
      <c r="H470" s="98" t="s">
        <v>375</v>
      </c>
      <c r="I470" s="98"/>
      <c r="J470" s="45" t="s">
        <v>1356</v>
      </c>
      <c r="K470" s="15" t="s">
        <v>647</v>
      </c>
      <c r="L470" s="15" t="s">
        <v>648</v>
      </c>
      <c r="M470" s="15" t="s">
        <v>1164</v>
      </c>
      <c r="N470" s="15" t="s">
        <v>658</v>
      </c>
      <c r="O470" s="27" t="s">
        <v>843</v>
      </c>
      <c r="P470" s="97" t="s">
        <v>1165</v>
      </c>
      <c r="Q470" s="27"/>
      <c r="R470" s="52"/>
    </row>
    <row r="471" customFormat="false" ht="75.5" hidden="false" customHeight="true" outlineLevel="0" collapsed="false">
      <c r="A471" s="91"/>
      <c r="B471" s="27"/>
      <c r="C471" s="27"/>
      <c r="D471" s="27"/>
      <c r="E471" s="27"/>
      <c r="F471" s="27"/>
      <c r="G471" s="98"/>
      <c r="H471" s="98"/>
      <c r="I471" s="98"/>
      <c r="J471" s="45"/>
      <c r="K471" s="15" t="s">
        <v>647</v>
      </c>
      <c r="L471" s="15" t="s">
        <v>654</v>
      </c>
      <c r="M471" s="15" t="s">
        <v>1166</v>
      </c>
      <c r="N471" s="15" t="s">
        <v>683</v>
      </c>
      <c r="O471" s="27" t="s">
        <v>892</v>
      </c>
      <c r="P471" s="27" t="s">
        <v>688</v>
      </c>
      <c r="Q471" s="27"/>
      <c r="R471" s="52"/>
    </row>
    <row r="472" customFormat="false" ht="75.5" hidden="false" customHeight="true" outlineLevel="0" collapsed="false">
      <c r="A472" s="91"/>
      <c r="B472" s="27"/>
      <c r="C472" s="27"/>
      <c r="D472" s="27"/>
      <c r="E472" s="27"/>
      <c r="F472" s="27"/>
      <c r="G472" s="98"/>
      <c r="H472" s="98"/>
      <c r="I472" s="98"/>
      <c r="J472" s="45"/>
      <c r="K472" s="15" t="s">
        <v>647</v>
      </c>
      <c r="L472" s="15" t="s">
        <v>681</v>
      </c>
      <c r="M472" s="15" t="s">
        <v>1357</v>
      </c>
      <c r="N472" s="45" t="s">
        <v>663</v>
      </c>
      <c r="O472" s="27" t="s">
        <v>748</v>
      </c>
      <c r="P472" s="27" t="s">
        <v>688</v>
      </c>
      <c r="Q472" s="27"/>
      <c r="R472" s="52"/>
    </row>
    <row r="473" customFormat="false" ht="75.5" hidden="false" customHeight="true" outlineLevel="0" collapsed="false">
      <c r="A473" s="91"/>
      <c r="B473" s="27"/>
      <c r="C473" s="27"/>
      <c r="D473" s="27"/>
      <c r="E473" s="27"/>
      <c r="F473" s="27"/>
      <c r="G473" s="98"/>
      <c r="H473" s="98"/>
      <c r="I473" s="98"/>
      <c r="J473" s="45"/>
      <c r="K473" s="15" t="s">
        <v>660</v>
      </c>
      <c r="L473" s="15" t="s">
        <v>661</v>
      </c>
      <c r="M473" s="15" t="s">
        <v>1096</v>
      </c>
      <c r="N473" s="45" t="s">
        <v>663</v>
      </c>
      <c r="O473" s="27" t="s">
        <v>1358</v>
      </c>
      <c r="P473" s="97" t="s">
        <v>749</v>
      </c>
      <c r="Q473" s="27"/>
      <c r="R473" s="52"/>
    </row>
    <row r="474" customFormat="false" ht="75.5" hidden="false" customHeight="true" outlineLevel="0" collapsed="false">
      <c r="A474" s="91"/>
      <c r="B474" s="27"/>
      <c r="C474" s="27"/>
      <c r="D474" s="27"/>
      <c r="E474" s="27"/>
      <c r="F474" s="27"/>
      <c r="G474" s="98"/>
      <c r="H474" s="98"/>
      <c r="I474" s="98"/>
      <c r="J474" s="45"/>
      <c r="K474" s="15" t="s">
        <v>666</v>
      </c>
      <c r="L474" s="15" t="s">
        <v>667</v>
      </c>
      <c r="M474" s="15" t="s">
        <v>1359</v>
      </c>
      <c r="N474" s="15" t="s">
        <v>658</v>
      </c>
      <c r="O474" s="27" t="s">
        <v>651</v>
      </c>
      <c r="P474" s="97" t="s">
        <v>652</v>
      </c>
      <c r="Q474" s="27"/>
      <c r="R474" s="52"/>
    </row>
    <row r="475" customFormat="false" ht="75.5" hidden="false" customHeight="true" outlineLevel="0" collapsed="false">
      <c r="A475" s="91"/>
      <c r="B475" s="27"/>
      <c r="C475" s="27"/>
      <c r="D475" s="27"/>
      <c r="E475" s="27"/>
      <c r="F475" s="27"/>
      <c r="G475" s="98"/>
      <c r="H475" s="98"/>
      <c r="I475" s="98"/>
      <c r="J475" s="45"/>
      <c r="K475" s="15" t="s">
        <v>655</v>
      </c>
      <c r="L475" s="15" t="s">
        <v>656</v>
      </c>
      <c r="M475" s="15" t="s">
        <v>1360</v>
      </c>
      <c r="N475" s="45" t="s">
        <v>663</v>
      </c>
      <c r="O475" s="27" t="s">
        <v>714</v>
      </c>
      <c r="P475" s="27" t="s">
        <v>688</v>
      </c>
      <c r="Q475" s="27"/>
      <c r="R475" s="52"/>
    </row>
    <row r="476" customFormat="false" ht="36.6" hidden="false" customHeight="true" outlineLevel="0" collapsed="false">
      <c r="A476" s="91"/>
      <c r="B476" s="27"/>
      <c r="C476" s="27" t="s">
        <v>1361</v>
      </c>
      <c r="D476" s="27" t="s">
        <v>643</v>
      </c>
      <c r="E476" s="97" t="s">
        <v>739</v>
      </c>
      <c r="F476" s="27" t="s">
        <v>740</v>
      </c>
      <c r="G476" s="98" t="s">
        <v>377</v>
      </c>
      <c r="H476" s="98" t="s">
        <v>377</v>
      </c>
      <c r="I476" s="98"/>
      <c r="J476" s="15" t="s">
        <v>1362</v>
      </c>
      <c r="K476" s="15" t="s">
        <v>660</v>
      </c>
      <c r="L476" s="15" t="s">
        <v>661</v>
      </c>
      <c r="M476" s="15" t="s">
        <v>1109</v>
      </c>
      <c r="N476" s="15" t="s">
        <v>683</v>
      </c>
      <c r="O476" s="27" t="s">
        <v>1363</v>
      </c>
      <c r="P476" s="97" t="s">
        <v>749</v>
      </c>
      <c r="Q476" s="27"/>
      <c r="R476" s="52"/>
    </row>
    <row r="477" customFormat="false" ht="36.6" hidden="false" customHeight="true" outlineLevel="0" collapsed="false">
      <c r="A477" s="91"/>
      <c r="B477" s="27"/>
      <c r="C477" s="27"/>
      <c r="D477" s="27"/>
      <c r="E477" s="27"/>
      <c r="F477" s="27"/>
      <c r="G477" s="98"/>
      <c r="H477" s="98"/>
      <c r="I477" s="98"/>
      <c r="J477" s="15"/>
      <c r="K477" s="15" t="s">
        <v>666</v>
      </c>
      <c r="L477" s="15" t="s">
        <v>667</v>
      </c>
      <c r="M477" s="15" t="s">
        <v>1364</v>
      </c>
      <c r="N477" s="15" t="s">
        <v>658</v>
      </c>
      <c r="O477" s="27" t="s">
        <v>651</v>
      </c>
      <c r="P477" s="97" t="s">
        <v>652</v>
      </c>
      <c r="Q477" s="27"/>
      <c r="R477" s="52"/>
    </row>
    <row r="478" customFormat="false" ht="36.6" hidden="false" customHeight="true" outlineLevel="0" collapsed="false">
      <c r="A478" s="91"/>
      <c r="B478" s="27"/>
      <c r="C478" s="27"/>
      <c r="D478" s="27"/>
      <c r="E478" s="27"/>
      <c r="F478" s="27"/>
      <c r="G478" s="98"/>
      <c r="H478" s="98"/>
      <c r="I478" s="98"/>
      <c r="J478" s="15"/>
      <c r="K478" s="15" t="s">
        <v>655</v>
      </c>
      <c r="L478" s="15" t="s">
        <v>656</v>
      </c>
      <c r="M478" s="15" t="s">
        <v>692</v>
      </c>
      <c r="N478" s="15" t="s">
        <v>683</v>
      </c>
      <c r="O478" s="27" t="s">
        <v>714</v>
      </c>
      <c r="P478" s="27" t="s">
        <v>688</v>
      </c>
      <c r="Q478" s="27"/>
      <c r="R478" s="52"/>
    </row>
    <row r="479" customFormat="false" ht="36.6" hidden="false" customHeight="true" outlineLevel="0" collapsed="false">
      <c r="A479" s="91"/>
      <c r="B479" s="27"/>
      <c r="C479" s="27"/>
      <c r="D479" s="27"/>
      <c r="E479" s="27"/>
      <c r="F479" s="27"/>
      <c r="G479" s="98"/>
      <c r="H479" s="98"/>
      <c r="I479" s="98"/>
      <c r="J479" s="15"/>
      <c r="K479" s="15" t="s">
        <v>647</v>
      </c>
      <c r="L479" s="15" t="s">
        <v>648</v>
      </c>
      <c r="M479" s="15" t="s">
        <v>1364</v>
      </c>
      <c r="N479" s="15" t="s">
        <v>658</v>
      </c>
      <c r="O479" s="27" t="s">
        <v>651</v>
      </c>
      <c r="P479" s="97" t="s">
        <v>652</v>
      </c>
      <c r="Q479" s="27"/>
      <c r="R479" s="52"/>
    </row>
    <row r="480" customFormat="false" ht="36.6" hidden="false" customHeight="true" outlineLevel="0" collapsed="false">
      <c r="A480" s="91"/>
      <c r="B480" s="27"/>
      <c r="C480" s="27"/>
      <c r="D480" s="27"/>
      <c r="E480" s="27"/>
      <c r="F480" s="27"/>
      <c r="G480" s="98"/>
      <c r="H480" s="98"/>
      <c r="I480" s="98"/>
      <c r="J480" s="15"/>
      <c r="K480" s="15" t="s">
        <v>647</v>
      </c>
      <c r="L480" s="15" t="s">
        <v>681</v>
      </c>
      <c r="M480" s="15" t="s">
        <v>1365</v>
      </c>
      <c r="N480" s="15" t="s">
        <v>658</v>
      </c>
      <c r="O480" s="27" t="s">
        <v>651</v>
      </c>
      <c r="P480" s="97" t="s">
        <v>652</v>
      </c>
      <c r="Q480" s="27"/>
      <c r="R480" s="52"/>
    </row>
    <row r="481" customFormat="false" ht="51.75" hidden="false" customHeight="true" outlineLevel="0" collapsed="false">
      <c r="A481" s="91"/>
      <c r="B481" s="27"/>
      <c r="C481" s="27"/>
      <c r="D481" s="27"/>
      <c r="E481" s="27"/>
      <c r="F481" s="27"/>
      <c r="G481" s="98"/>
      <c r="H481" s="98"/>
      <c r="I481" s="98"/>
      <c r="J481" s="15"/>
      <c r="K481" s="15" t="s">
        <v>647</v>
      </c>
      <c r="L481" s="15" t="s">
        <v>654</v>
      </c>
      <c r="M481" s="15" t="s">
        <v>1366</v>
      </c>
      <c r="N481" s="15" t="s">
        <v>683</v>
      </c>
      <c r="O481" s="27" t="s">
        <v>1367</v>
      </c>
      <c r="P481" s="97" t="s">
        <v>1233</v>
      </c>
      <c r="Q481" s="27"/>
      <c r="R481" s="52"/>
    </row>
    <row r="482" customFormat="false" ht="30.05" hidden="false" customHeight="true" outlineLevel="0" collapsed="false">
      <c r="A482" s="91"/>
      <c r="B482" s="27"/>
      <c r="C482" s="27" t="s">
        <v>1368</v>
      </c>
      <c r="D482" s="27" t="s">
        <v>643</v>
      </c>
      <c r="E482" s="97" t="s">
        <v>739</v>
      </c>
      <c r="F482" s="27" t="s">
        <v>740</v>
      </c>
      <c r="G482" s="98" t="s">
        <v>357</v>
      </c>
      <c r="H482" s="98" t="s">
        <v>357</v>
      </c>
      <c r="I482" s="98"/>
      <c r="J482" s="15" t="s">
        <v>1369</v>
      </c>
      <c r="K482" s="15" t="s">
        <v>647</v>
      </c>
      <c r="L482" s="15" t="s">
        <v>681</v>
      </c>
      <c r="M482" s="45" t="s">
        <v>1370</v>
      </c>
      <c r="N482" s="15" t="s">
        <v>658</v>
      </c>
      <c r="O482" s="27" t="s">
        <v>651</v>
      </c>
      <c r="P482" s="97" t="s">
        <v>652</v>
      </c>
      <c r="Q482" s="27"/>
      <c r="R482" s="52"/>
    </row>
    <row r="483" customFormat="false" ht="30.05" hidden="false" customHeight="true" outlineLevel="0" collapsed="false">
      <c r="A483" s="91"/>
      <c r="B483" s="27"/>
      <c r="C483" s="27"/>
      <c r="D483" s="27"/>
      <c r="E483" s="27"/>
      <c r="F483" s="27"/>
      <c r="G483" s="98"/>
      <c r="H483" s="98"/>
      <c r="I483" s="98"/>
      <c r="J483" s="15"/>
      <c r="K483" s="15" t="s">
        <v>647</v>
      </c>
      <c r="L483" s="15" t="s">
        <v>648</v>
      </c>
      <c r="M483" s="15" t="s">
        <v>1371</v>
      </c>
      <c r="N483" s="15" t="s">
        <v>658</v>
      </c>
      <c r="O483" s="27" t="s">
        <v>651</v>
      </c>
      <c r="P483" s="97" t="s">
        <v>652</v>
      </c>
      <c r="Q483" s="27"/>
      <c r="R483" s="52"/>
    </row>
    <row r="484" customFormat="false" ht="77.05" hidden="false" customHeight="true" outlineLevel="0" collapsed="false">
      <c r="A484" s="91"/>
      <c r="B484" s="27"/>
      <c r="C484" s="27"/>
      <c r="D484" s="27"/>
      <c r="E484" s="27"/>
      <c r="F484" s="27"/>
      <c r="G484" s="98"/>
      <c r="H484" s="98"/>
      <c r="I484" s="98"/>
      <c r="J484" s="15"/>
      <c r="K484" s="15" t="s">
        <v>647</v>
      </c>
      <c r="L484" s="15" t="s">
        <v>654</v>
      </c>
      <c r="M484" s="15" t="s">
        <v>1372</v>
      </c>
      <c r="N484" s="15" t="s">
        <v>683</v>
      </c>
      <c r="O484" s="27" t="s">
        <v>651</v>
      </c>
      <c r="P484" s="97" t="s">
        <v>652</v>
      </c>
      <c r="Q484" s="27"/>
      <c r="R484" s="52"/>
    </row>
    <row r="485" customFormat="false" ht="30.05" hidden="false" customHeight="true" outlineLevel="0" collapsed="false">
      <c r="A485" s="91"/>
      <c r="B485" s="27"/>
      <c r="C485" s="27"/>
      <c r="D485" s="27"/>
      <c r="E485" s="27"/>
      <c r="F485" s="27"/>
      <c r="G485" s="98"/>
      <c r="H485" s="98"/>
      <c r="I485" s="98"/>
      <c r="J485" s="15"/>
      <c r="K485" s="15" t="s">
        <v>666</v>
      </c>
      <c r="L485" s="15" t="s">
        <v>667</v>
      </c>
      <c r="M485" s="15" t="s">
        <v>1373</v>
      </c>
      <c r="N485" s="15" t="s">
        <v>658</v>
      </c>
      <c r="O485" s="27" t="s">
        <v>651</v>
      </c>
      <c r="P485" s="97" t="s">
        <v>652</v>
      </c>
      <c r="Q485" s="27"/>
      <c r="R485" s="52"/>
    </row>
    <row r="486" customFormat="false" ht="30.05" hidden="false" customHeight="true" outlineLevel="0" collapsed="false">
      <c r="A486" s="91"/>
      <c r="B486" s="27"/>
      <c r="C486" s="27"/>
      <c r="D486" s="27"/>
      <c r="E486" s="27"/>
      <c r="F486" s="27"/>
      <c r="G486" s="98"/>
      <c r="H486" s="98"/>
      <c r="I486" s="98"/>
      <c r="J486" s="15"/>
      <c r="K486" s="15" t="s">
        <v>660</v>
      </c>
      <c r="L486" s="15" t="s">
        <v>661</v>
      </c>
      <c r="M486" s="15" t="s">
        <v>1109</v>
      </c>
      <c r="N486" s="45" t="s">
        <v>663</v>
      </c>
      <c r="O486" s="27" t="s">
        <v>687</v>
      </c>
      <c r="P486" s="97" t="s">
        <v>749</v>
      </c>
      <c r="Q486" s="27"/>
      <c r="R486" s="52"/>
    </row>
    <row r="487" customFormat="false" ht="30.05" hidden="false" customHeight="true" outlineLevel="0" collapsed="false">
      <c r="A487" s="91"/>
      <c r="B487" s="27"/>
      <c r="C487" s="27"/>
      <c r="D487" s="27"/>
      <c r="E487" s="27"/>
      <c r="F487" s="27"/>
      <c r="G487" s="98"/>
      <c r="H487" s="98"/>
      <c r="I487" s="98"/>
      <c r="J487" s="15"/>
      <c r="K487" s="15" t="s">
        <v>655</v>
      </c>
      <c r="L487" s="15" t="s">
        <v>656</v>
      </c>
      <c r="M487" s="15" t="s">
        <v>692</v>
      </c>
      <c r="N487" s="15" t="s">
        <v>683</v>
      </c>
      <c r="O487" s="27" t="s">
        <v>714</v>
      </c>
      <c r="P487" s="27" t="s">
        <v>688</v>
      </c>
      <c r="Q487" s="27"/>
      <c r="R487" s="52"/>
    </row>
    <row r="488" customFormat="false" ht="69" hidden="false" customHeight="true" outlineLevel="0" collapsed="false">
      <c r="A488" s="91"/>
      <c r="B488" s="27"/>
      <c r="C488" s="27" t="s">
        <v>1374</v>
      </c>
      <c r="D488" s="27" t="s">
        <v>643</v>
      </c>
      <c r="E488" s="97" t="s">
        <v>739</v>
      </c>
      <c r="F488" s="27" t="s">
        <v>740</v>
      </c>
      <c r="G488" s="98" t="s">
        <v>380</v>
      </c>
      <c r="H488" s="98" t="s">
        <v>380</v>
      </c>
      <c r="I488" s="98"/>
      <c r="J488" s="15" t="s">
        <v>1375</v>
      </c>
      <c r="K488" s="15" t="s">
        <v>666</v>
      </c>
      <c r="L488" s="15" t="s">
        <v>667</v>
      </c>
      <c r="M488" s="15" t="s">
        <v>1376</v>
      </c>
      <c r="N488" s="15" t="s">
        <v>658</v>
      </c>
      <c r="O488" s="27" t="s">
        <v>651</v>
      </c>
      <c r="P488" s="97" t="s">
        <v>652</v>
      </c>
      <c r="Q488" s="27"/>
      <c r="R488" s="52"/>
    </row>
    <row r="489" customFormat="false" ht="69" hidden="false" customHeight="true" outlineLevel="0" collapsed="false">
      <c r="A489" s="91"/>
      <c r="B489" s="27"/>
      <c r="C489" s="27"/>
      <c r="D489" s="27"/>
      <c r="E489" s="27"/>
      <c r="F489" s="27"/>
      <c r="G489" s="98"/>
      <c r="H489" s="98"/>
      <c r="I489" s="98"/>
      <c r="J489" s="15"/>
      <c r="K489" s="15" t="s">
        <v>655</v>
      </c>
      <c r="L489" s="15" t="s">
        <v>656</v>
      </c>
      <c r="M489" s="15" t="s">
        <v>692</v>
      </c>
      <c r="N489" s="45" t="s">
        <v>650</v>
      </c>
      <c r="O489" s="27" t="s">
        <v>714</v>
      </c>
      <c r="P489" s="27" t="s">
        <v>688</v>
      </c>
      <c r="Q489" s="27"/>
      <c r="R489" s="52"/>
    </row>
    <row r="490" customFormat="false" ht="69" hidden="false" customHeight="true" outlineLevel="0" collapsed="false">
      <c r="A490" s="91"/>
      <c r="B490" s="27"/>
      <c r="C490" s="27"/>
      <c r="D490" s="27"/>
      <c r="E490" s="27"/>
      <c r="F490" s="27"/>
      <c r="G490" s="98"/>
      <c r="H490" s="98"/>
      <c r="I490" s="98"/>
      <c r="J490" s="15"/>
      <c r="K490" s="15" t="s">
        <v>660</v>
      </c>
      <c r="L490" s="15" t="s">
        <v>661</v>
      </c>
      <c r="M490" s="15" t="s">
        <v>1109</v>
      </c>
      <c r="N490" s="15" t="s">
        <v>683</v>
      </c>
      <c r="O490" s="27" t="s">
        <v>843</v>
      </c>
      <c r="P490" s="97" t="s">
        <v>749</v>
      </c>
      <c r="Q490" s="27"/>
      <c r="R490" s="52"/>
    </row>
    <row r="491" customFormat="false" ht="69" hidden="false" customHeight="true" outlineLevel="0" collapsed="false">
      <c r="A491" s="91"/>
      <c r="B491" s="27"/>
      <c r="C491" s="27"/>
      <c r="D491" s="27"/>
      <c r="E491" s="27"/>
      <c r="F491" s="27"/>
      <c r="G491" s="98"/>
      <c r="H491" s="98"/>
      <c r="I491" s="98"/>
      <c r="J491" s="15"/>
      <c r="K491" s="15" t="s">
        <v>647</v>
      </c>
      <c r="L491" s="15" t="s">
        <v>681</v>
      </c>
      <c r="M491" s="45" t="s">
        <v>1370</v>
      </c>
      <c r="N491" s="15" t="s">
        <v>683</v>
      </c>
      <c r="O491" s="27" t="s">
        <v>651</v>
      </c>
      <c r="P491" s="97" t="s">
        <v>652</v>
      </c>
      <c r="Q491" s="27"/>
      <c r="R491" s="52"/>
    </row>
    <row r="492" customFormat="false" ht="69" hidden="false" customHeight="true" outlineLevel="0" collapsed="false">
      <c r="A492" s="91"/>
      <c r="B492" s="27"/>
      <c r="C492" s="27"/>
      <c r="D492" s="27"/>
      <c r="E492" s="27"/>
      <c r="F492" s="27"/>
      <c r="G492" s="98"/>
      <c r="H492" s="98"/>
      <c r="I492" s="98"/>
      <c r="J492" s="15"/>
      <c r="K492" s="15" t="s">
        <v>647</v>
      </c>
      <c r="L492" s="15" t="s">
        <v>648</v>
      </c>
      <c r="M492" s="15" t="s">
        <v>1377</v>
      </c>
      <c r="N492" s="15" t="s">
        <v>658</v>
      </c>
      <c r="O492" s="27" t="s">
        <v>651</v>
      </c>
      <c r="P492" s="97" t="s">
        <v>652</v>
      </c>
      <c r="Q492" s="27"/>
      <c r="R492" s="52"/>
    </row>
    <row r="493" customFormat="false" ht="69" hidden="false" customHeight="true" outlineLevel="0" collapsed="false">
      <c r="A493" s="91"/>
      <c r="B493" s="27"/>
      <c r="C493" s="27"/>
      <c r="D493" s="27"/>
      <c r="E493" s="27"/>
      <c r="F493" s="27"/>
      <c r="G493" s="98"/>
      <c r="H493" s="98"/>
      <c r="I493" s="98"/>
      <c r="J493" s="15"/>
      <c r="K493" s="15" t="s">
        <v>647</v>
      </c>
      <c r="L493" s="15" t="s">
        <v>654</v>
      </c>
      <c r="M493" s="15" t="s">
        <v>1378</v>
      </c>
      <c r="N493" s="15" t="s">
        <v>683</v>
      </c>
      <c r="O493" s="27" t="s">
        <v>651</v>
      </c>
      <c r="P493" s="97" t="s">
        <v>652</v>
      </c>
      <c r="Q493" s="27"/>
      <c r="R493" s="52"/>
    </row>
    <row r="494" customFormat="false" ht="25.3" hidden="false" customHeight="true" outlineLevel="0" collapsed="false">
      <c r="A494" s="91"/>
      <c r="B494" s="27"/>
      <c r="C494" s="27" t="s">
        <v>1379</v>
      </c>
      <c r="D494" s="27" t="s">
        <v>643</v>
      </c>
      <c r="E494" s="27"/>
      <c r="F494" s="27"/>
      <c r="G494" s="98" t="s">
        <v>382</v>
      </c>
      <c r="H494" s="98" t="s">
        <v>382</v>
      </c>
      <c r="I494" s="98"/>
      <c r="J494" s="15" t="s">
        <v>1380</v>
      </c>
      <c r="K494" s="15" t="s">
        <v>655</v>
      </c>
      <c r="L494" s="15" t="s">
        <v>656</v>
      </c>
      <c r="M494" s="15" t="s">
        <v>1035</v>
      </c>
      <c r="N494" s="15" t="s">
        <v>683</v>
      </c>
      <c r="O494" s="27" t="s">
        <v>651</v>
      </c>
      <c r="P494" s="97" t="s">
        <v>652</v>
      </c>
      <c r="Q494" s="27"/>
      <c r="R494" s="52"/>
    </row>
    <row r="495" customFormat="false" ht="16.55" hidden="false" customHeight="true" outlineLevel="0" collapsed="false">
      <c r="A495" s="91"/>
      <c r="B495" s="27"/>
      <c r="C495" s="27"/>
      <c r="D495" s="27"/>
      <c r="E495" s="27"/>
      <c r="F495" s="27"/>
      <c r="G495" s="98"/>
      <c r="H495" s="98"/>
      <c r="I495" s="98"/>
      <c r="J495" s="15"/>
      <c r="K495" s="15" t="s">
        <v>666</v>
      </c>
      <c r="L495" s="15" t="s">
        <v>1381</v>
      </c>
      <c r="M495" s="15" t="s">
        <v>1382</v>
      </c>
      <c r="N495" s="15" t="s">
        <v>683</v>
      </c>
      <c r="O495" s="27" t="s">
        <v>748</v>
      </c>
      <c r="P495" s="97" t="s">
        <v>804</v>
      </c>
      <c r="Q495" s="27"/>
      <c r="R495" s="52"/>
    </row>
    <row r="496" customFormat="false" ht="16.55" hidden="false" customHeight="true" outlineLevel="0" collapsed="false">
      <c r="A496" s="91"/>
      <c r="B496" s="27"/>
      <c r="C496" s="27"/>
      <c r="D496" s="27"/>
      <c r="E496" s="27"/>
      <c r="F496" s="27"/>
      <c r="G496" s="98"/>
      <c r="H496" s="98"/>
      <c r="I496" s="98"/>
      <c r="J496" s="15"/>
      <c r="K496" s="15" t="s">
        <v>647</v>
      </c>
      <c r="L496" s="15" t="s">
        <v>648</v>
      </c>
      <c r="M496" s="15" t="s">
        <v>1036</v>
      </c>
      <c r="N496" s="15" t="s">
        <v>683</v>
      </c>
      <c r="O496" s="27" t="s">
        <v>651</v>
      </c>
      <c r="P496" s="97" t="s">
        <v>652</v>
      </c>
      <c r="Q496" s="27"/>
      <c r="R496" s="52"/>
    </row>
    <row r="497" customFormat="false" ht="16.55" hidden="false" customHeight="true" outlineLevel="0" collapsed="false">
      <c r="A497" s="91"/>
      <c r="B497" s="27"/>
      <c r="C497" s="27"/>
      <c r="D497" s="27"/>
      <c r="E497" s="27"/>
      <c r="F497" s="27"/>
      <c r="G497" s="98"/>
      <c r="H497" s="98"/>
      <c r="I497" s="98"/>
      <c r="J497" s="15"/>
      <c r="K497" s="15" t="s">
        <v>647</v>
      </c>
      <c r="L497" s="15" t="s">
        <v>681</v>
      </c>
      <c r="M497" s="45" t="s">
        <v>1383</v>
      </c>
      <c r="N497" s="15" t="s">
        <v>683</v>
      </c>
      <c r="O497" s="27" t="s">
        <v>651</v>
      </c>
      <c r="P497" s="97" t="s">
        <v>652</v>
      </c>
      <c r="Q497" s="27"/>
      <c r="R497" s="52"/>
    </row>
    <row r="498" customFormat="false" ht="16.55" hidden="false" customHeight="true" outlineLevel="0" collapsed="false">
      <c r="A498" s="91"/>
      <c r="B498" s="27"/>
      <c r="C498" s="27"/>
      <c r="D498" s="27"/>
      <c r="E498" s="27"/>
      <c r="F498" s="27"/>
      <c r="G498" s="98"/>
      <c r="H498" s="98"/>
      <c r="I498" s="98"/>
      <c r="J498" s="15"/>
      <c r="K498" s="15" t="s">
        <v>647</v>
      </c>
      <c r="L498" s="15" t="s">
        <v>654</v>
      </c>
      <c r="M498" s="45" t="s">
        <v>1384</v>
      </c>
      <c r="N498" s="15" t="s">
        <v>683</v>
      </c>
      <c r="O498" s="27" t="s">
        <v>651</v>
      </c>
      <c r="P498" s="97" t="s">
        <v>652</v>
      </c>
      <c r="Q498" s="27"/>
      <c r="R498" s="52"/>
    </row>
    <row r="499" customFormat="false" ht="16.55" hidden="false" customHeight="true" outlineLevel="0" collapsed="false">
      <c r="A499" s="91"/>
      <c r="B499" s="27"/>
      <c r="C499" s="27"/>
      <c r="D499" s="27"/>
      <c r="E499" s="27"/>
      <c r="F499" s="27"/>
      <c r="G499" s="98"/>
      <c r="H499" s="98"/>
      <c r="I499" s="98"/>
      <c r="J499" s="15"/>
      <c r="K499" s="15" t="s">
        <v>660</v>
      </c>
      <c r="L499" s="15" t="s">
        <v>661</v>
      </c>
      <c r="M499" s="15" t="s">
        <v>1038</v>
      </c>
      <c r="N499" s="15" t="s">
        <v>683</v>
      </c>
      <c r="O499" s="27" t="s">
        <v>651</v>
      </c>
      <c r="P499" s="97" t="s">
        <v>652</v>
      </c>
      <c r="Q499" s="27"/>
      <c r="R499" s="52"/>
    </row>
    <row r="500" customFormat="false" ht="16.55" hidden="false" customHeight="true" outlineLevel="0" collapsed="false">
      <c r="A500" s="91"/>
      <c r="B500" s="27"/>
      <c r="C500" s="27" t="s">
        <v>1385</v>
      </c>
      <c r="D500" s="27" t="s">
        <v>643</v>
      </c>
      <c r="E500" s="27"/>
      <c r="F500" s="27"/>
      <c r="G500" s="98" t="s">
        <v>384</v>
      </c>
      <c r="H500" s="98" t="s">
        <v>384</v>
      </c>
      <c r="I500" s="98"/>
      <c r="J500" s="15" t="s">
        <v>1040</v>
      </c>
      <c r="K500" s="15" t="s">
        <v>660</v>
      </c>
      <c r="L500" s="15" t="s">
        <v>661</v>
      </c>
      <c r="M500" s="15" t="s">
        <v>1386</v>
      </c>
      <c r="N500" s="15" t="s">
        <v>683</v>
      </c>
      <c r="O500" s="27" t="s">
        <v>651</v>
      </c>
      <c r="P500" s="97" t="s">
        <v>652</v>
      </c>
      <c r="Q500" s="27"/>
      <c r="R500" s="52"/>
    </row>
    <row r="501" customFormat="false" ht="16.55" hidden="false" customHeight="true" outlineLevel="0" collapsed="false">
      <c r="A501" s="91"/>
      <c r="B501" s="27"/>
      <c r="C501" s="27"/>
      <c r="D501" s="27"/>
      <c r="E501" s="27"/>
      <c r="F501" s="27"/>
      <c r="G501" s="98"/>
      <c r="H501" s="98"/>
      <c r="I501" s="98"/>
      <c r="J501" s="15"/>
      <c r="K501" s="15" t="s">
        <v>647</v>
      </c>
      <c r="L501" s="15" t="s">
        <v>654</v>
      </c>
      <c r="M501" s="45" t="s">
        <v>1387</v>
      </c>
      <c r="N501" s="15" t="s">
        <v>683</v>
      </c>
      <c r="O501" s="27" t="s">
        <v>651</v>
      </c>
      <c r="P501" s="97" t="s">
        <v>652</v>
      </c>
      <c r="Q501" s="27"/>
      <c r="R501" s="52"/>
    </row>
    <row r="502" customFormat="false" ht="25.3" hidden="false" customHeight="true" outlineLevel="0" collapsed="false">
      <c r="A502" s="91"/>
      <c r="B502" s="27"/>
      <c r="C502" s="27"/>
      <c r="D502" s="27"/>
      <c r="E502" s="27"/>
      <c r="F502" s="27"/>
      <c r="G502" s="98"/>
      <c r="H502" s="98"/>
      <c r="I502" s="98"/>
      <c r="J502" s="15"/>
      <c r="K502" s="15" t="s">
        <v>647</v>
      </c>
      <c r="L502" s="15" t="s">
        <v>648</v>
      </c>
      <c r="M502" s="15" t="s">
        <v>1388</v>
      </c>
      <c r="N502" s="15" t="s">
        <v>683</v>
      </c>
      <c r="O502" s="27" t="s">
        <v>651</v>
      </c>
      <c r="P502" s="97" t="s">
        <v>652</v>
      </c>
      <c r="Q502" s="27"/>
      <c r="R502" s="52"/>
    </row>
    <row r="503" customFormat="false" ht="16.55" hidden="false" customHeight="true" outlineLevel="0" collapsed="false">
      <c r="A503" s="91"/>
      <c r="B503" s="27"/>
      <c r="C503" s="27"/>
      <c r="D503" s="27"/>
      <c r="E503" s="27"/>
      <c r="F503" s="27"/>
      <c r="G503" s="98"/>
      <c r="H503" s="98"/>
      <c r="I503" s="98"/>
      <c r="J503" s="15"/>
      <c r="K503" s="15" t="s">
        <v>647</v>
      </c>
      <c r="L503" s="15" t="s">
        <v>681</v>
      </c>
      <c r="M503" s="45" t="s">
        <v>1389</v>
      </c>
      <c r="N503" s="15" t="s">
        <v>683</v>
      </c>
      <c r="O503" s="27" t="s">
        <v>651</v>
      </c>
      <c r="P503" s="97" t="s">
        <v>652</v>
      </c>
      <c r="Q503" s="27"/>
      <c r="R503" s="52"/>
    </row>
    <row r="504" customFormat="false" ht="16.55" hidden="false" customHeight="true" outlineLevel="0" collapsed="false">
      <c r="A504" s="91"/>
      <c r="B504" s="27"/>
      <c r="C504" s="27"/>
      <c r="D504" s="27"/>
      <c r="E504" s="27"/>
      <c r="F504" s="27"/>
      <c r="G504" s="98"/>
      <c r="H504" s="98"/>
      <c r="I504" s="98"/>
      <c r="J504" s="15"/>
      <c r="K504" s="15" t="s">
        <v>666</v>
      </c>
      <c r="L504" s="15" t="s">
        <v>1381</v>
      </c>
      <c r="M504" s="15" t="s">
        <v>1390</v>
      </c>
      <c r="N504" s="15" t="s">
        <v>683</v>
      </c>
      <c r="O504" s="27" t="s">
        <v>651</v>
      </c>
      <c r="P504" s="97" t="s">
        <v>652</v>
      </c>
      <c r="Q504" s="27"/>
      <c r="R504" s="52"/>
    </row>
    <row r="505" customFormat="false" ht="25.3" hidden="false" customHeight="true" outlineLevel="0" collapsed="false">
      <c r="A505" s="91"/>
      <c r="B505" s="27"/>
      <c r="C505" s="27"/>
      <c r="D505" s="27"/>
      <c r="E505" s="27"/>
      <c r="F505" s="27"/>
      <c r="G505" s="98"/>
      <c r="H505" s="98"/>
      <c r="I505" s="98"/>
      <c r="J505" s="15"/>
      <c r="K505" s="15" t="s">
        <v>655</v>
      </c>
      <c r="L505" s="15" t="s">
        <v>656</v>
      </c>
      <c r="M505" s="15" t="s">
        <v>1391</v>
      </c>
      <c r="N505" s="15" t="s">
        <v>683</v>
      </c>
      <c r="O505" s="27" t="s">
        <v>651</v>
      </c>
      <c r="P505" s="97" t="s">
        <v>652</v>
      </c>
      <c r="Q505" s="27"/>
      <c r="R505" s="52"/>
    </row>
    <row r="506" customFormat="false" ht="25.3" hidden="false" customHeight="true" outlineLevel="0" collapsed="false">
      <c r="A506" s="91"/>
      <c r="B506" s="27"/>
      <c r="C506" s="27" t="s">
        <v>1392</v>
      </c>
      <c r="D506" s="27" t="s">
        <v>643</v>
      </c>
      <c r="E506" s="27"/>
      <c r="F506" s="27"/>
      <c r="G506" s="98" t="s">
        <v>386</v>
      </c>
      <c r="H506" s="98" t="s">
        <v>386</v>
      </c>
      <c r="I506" s="98"/>
      <c r="J506" s="15" t="s">
        <v>1393</v>
      </c>
      <c r="K506" s="15" t="s">
        <v>660</v>
      </c>
      <c r="L506" s="15" t="s">
        <v>661</v>
      </c>
      <c r="M506" s="15" t="s">
        <v>1394</v>
      </c>
      <c r="N506" s="15" t="s">
        <v>683</v>
      </c>
      <c r="O506" s="27" t="s">
        <v>1395</v>
      </c>
      <c r="P506" s="97" t="s">
        <v>665</v>
      </c>
      <c r="Q506" s="27"/>
      <c r="R506" s="52"/>
    </row>
    <row r="507" customFormat="false" ht="37.95" hidden="false" customHeight="true" outlineLevel="0" collapsed="false">
      <c r="A507" s="91"/>
      <c r="B507" s="27"/>
      <c r="C507" s="27"/>
      <c r="D507" s="27"/>
      <c r="E507" s="27"/>
      <c r="F507" s="27"/>
      <c r="G507" s="98"/>
      <c r="H507" s="98"/>
      <c r="I507" s="98"/>
      <c r="J507" s="15"/>
      <c r="K507" s="15" t="s">
        <v>655</v>
      </c>
      <c r="L507" s="15" t="s">
        <v>656</v>
      </c>
      <c r="M507" s="15" t="s">
        <v>1396</v>
      </c>
      <c r="N507" s="15" t="s">
        <v>683</v>
      </c>
      <c r="O507" s="27" t="s">
        <v>651</v>
      </c>
      <c r="P507" s="97" t="s">
        <v>652</v>
      </c>
      <c r="Q507" s="27"/>
      <c r="R507" s="52"/>
    </row>
    <row r="508" customFormat="false" ht="25.3" hidden="false" customHeight="true" outlineLevel="0" collapsed="false">
      <c r="A508" s="91"/>
      <c r="B508" s="27"/>
      <c r="C508" s="27"/>
      <c r="D508" s="27"/>
      <c r="E508" s="27"/>
      <c r="F508" s="27"/>
      <c r="G508" s="98"/>
      <c r="H508" s="98"/>
      <c r="I508" s="98"/>
      <c r="J508" s="15"/>
      <c r="K508" s="15" t="s">
        <v>647</v>
      </c>
      <c r="L508" s="15" t="s">
        <v>648</v>
      </c>
      <c r="M508" s="15" t="s">
        <v>1397</v>
      </c>
      <c r="N508" s="15" t="s">
        <v>683</v>
      </c>
      <c r="O508" s="27" t="s">
        <v>651</v>
      </c>
      <c r="P508" s="97" t="s">
        <v>652</v>
      </c>
      <c r="Q508" s="27"/>
      <c r="R508" s="52"/>
    </row>
    <row r="509" customFormat="false" ht="51.75" hidden="false" customHeight="true" outlineLevel="0" collapsed="false">
      <c r="A509" s="91"/>
      <c r="B509" s="27"/>
      <c r="C509" s="27"/>
      <c r="D509" s="27"/>
      <c r="E509" s="27"/>
      <c r="F509" s="27"/>
      <c r="G509" s="98"/>
      <c r="H509" s="98"/>
      <c r="I509" s="98"/>
      <c r="J509" s="15"/>
      <c r="K509" s="15" t="s">
        <v>647</v>
      </c>
      <c r="L509" s="15" t="s">
        <v>654</v>
      </c>
      <c r="M509" s="15" t="s">
        <v>1398</v>
      </c>
      <c r="N509" s="15" t="s">
        <v>683</v>
      </c>
      <c r="O509" s="27" t="s">
        <v>651</v>
      </c>
      <c r="P509" s="97" t="s">
        <v>652</v>
      </c>
      <c r="Q509" s="27"/>
      <c r="R509" s="52"/>
    </row>
    <row r="510" customFormat="false" ht="25.3" hidden="false" customHeight="true" outlineLevel="0" collapsed="false">
      <c r="A510" s="91"/>
      <c r="B510" s="27"/>
      <c r="C510" s="27"/>
      <c r="D510" s="27"/>
      <c r="E510" s="27"/>
      <c r="F510" s="27"/>
      <c r="G510" s="98"/>
      <c r="H510" s="98"/>
      <c r="I510" s="98"/>
      <c r="J510" s="15"/>
      <c r="K510" s="15" t="s">
        <v>647</v>
      </c>
      <c r="L510" s="15" t="s">
        <v>681</v>
      </c>
      <c r="M510" s="45" t="s">
        <v>1399</v>
      </c>
      <c r="N510" s="15" t="s">
        <v>683</v>
      </c>
      <c r="O510" s="27" t="s">
        <v>651</v>
      </c>
      <c r="P510" s="97" t="s">
        <v>652</v>
      </c>
      <c r="Q510" s="27"/>
      <c r="R510" s="52"/>
    </row>
    <row r="511" customFormat="false" ht="77.05" hidden="false" customHeight="true" outlineLevel="0" collapsed="false">
      <c r="A511" s="91"/>
      <c r="B511" s="27"/>
      <c r="C511" s="27"/>
      <c r="D511" s="27"/>
      <c r="E511" s="27"/>
      <c r="F511" s="27"/>
      <c r="G511" s="98"/>
      <c r="H511" s="98"/>
      <c r="I511" s="98"/>
      <c r="J511" s="15"/>
      <c r="K511" s="15" t="s">
        <v>666</v>
      </c>
      <c r="L511" s="15" t="s">
        <v>667</v>
      </c>
      <c r="M511" s="15" t="s">
        <v>1400</v>
      </c>
      <c r="N511" s="15" t="s">
        <v>683</v>
      </c>
      <c r="O511" s="27" t="s">
        <v>651</v>
      </c>
      <c r="P511" s="97" t="s">
        <v>652</v>
      </c>
      <c r="Q511" s="27"/>
      <c r="R511" s="52"/>
    </row>
    <row r="512" customFormat="false" ht="30.05" hidden="false" customHeight="true" outlineLevel="0" collapsed="false">
      <c r="A512" s="91"/>
      <c r="B512" s="27"/>
      <c r="C512" s="27" t="s">
        <v>1401</v>
      </c>
      <c r="D512" s="27" t="s">
        <v>643</v>
      </c>
      <c r="E512" s="27"/>
      <c r="F512" s="27"/>
      <c r="G512" s="98" t="s">
        <v>388</v>
      </c>
      <c r="H512" s="98" t="s">
        <v>388</v>
      </c>
      <c r="I512" s="98"/>
      <c r="J512" s="15" t="s">
        <v>1402</v>
      </c>
      <c r="K512" s="15" t="s">
        <v>666</v>
      </c>
      <c r="L512" s="15" t="s">
        <v>667</v>
      </c>
      <c r="M512" s="15" t="s">
        <v>1403</v>
      </c>
      <c r="N512" s="15" t="s">
        <v>683</v>
      </c>
      <c r="O512" s="27" t="s">
        <v>651</v>
      </c>
      <c r="P512" s="97" t="s">
        <v>652</v>
      </c>
      <c r="Q512" s="27"/>
      <c r="R512" s="52"/>
    </row>
    <row r="513" customFormat="false" ht="30.05" hidden="false" customHeight="true" outlineLevel="0" collapsed="false">
      <c r="A513" s="91"/>
      <c r="B513" s="27"/>
      <c r="C513" s="27"/>
      <c r="D513" s="27"/>
      <c r="E513" s="27"/>
      <c r="F513" s="27"/>
      <c r="G513" s="98"/>
      <c r="H513" s="98"/>
      <c r="I513" s="98"/>
      <c r="J513" s="15"/>
      <c r="K513" s="15" t="s">
        <v>660</v>
      </c>
      <c r="L513" s="15" t="s">
        <v>661</v>
      </c>
      <c r="M513" s="15" t="s">
        <v>833</v>
      </c>
      <c r="N513" s="15" t="s">
        <v>683</v>
      </c>
      <c r="O513" s="27" t="s">
        <v>687</v>
      </c>
      <c r="P513" s="97" t="s">
        <v>665</v>
      </c>
      <c r="Q513" s="27"/>
      <c r="R513" s="52"/>
    </row>
    <row r="514" customFormat="false" ht="30.05" hidden="false" customHeight="true" outlineLevel="0" collapsed="false">
      <c r="A514" s="91"/>
      <c r="B514" s="27"/>
      <c r="C514" s="27"/>
      <c r="D514" s="27"/>
      <c r="E514" s="27"/>
      <c r="F514" s="27"/>
      <c r="G514" s="98"/>
      <c r="H514" s="98"/>
      <c r="I514" s="98"/>
      <c r="J514" s="15"/>
      <c r="K514" s="15" t="s">
        <v>655</v>
      </c>
      <c r="L514" s="15" t="s">
        <v>656</v>
      </c>
      <c r="M514" s="15" t="s">
        <v>1404</v>
      </c>
      <c r="N514" s="15" t="s">
        <v>683</v>
      </c>
      <c r="O514" s="27" t="s">
        <v>651</v>
      </c>
      <c r="P514" s="97" t="s">
        <v>652</v>
      </c>
      <c r="Q514" s="27"/>
      <c r="R514" s="52"/>
    </row>
    <row r="515" customFormat="false" ht="30.05" hidden="false" customHeight="true" outlineLevel="0" collapsed="false">
      <c r="A515" s="91"/>
      <c r="B515" s="27"/>
      <c r="C515" s="27"/>
      <c r="D515" s="27"/>
      <c r="E515" s="27"/>
      <c r="F515" s="27"/>
      <c r="G515" s="98"/>
      <c r="H515" s="98"/>
      <c r="I515" s="98"/>
      <c r="J515" s="15"/>
      <c r="K515" s="15" t="s">
        <v>647</v>
      </c>
      <c r="L515" s="15" t="s">
        <v>648</v>
      </c>
      <c r="M515" s="15" t="s">
        <v>1405</v>
      </c>
      <c r="N515" s="15" t="s">
        <v>683</v>
      </c>
      <c r="O515" s="27" t="s">
        <v>651</v>
      </c>
      <c r="P515" s="97" t="s">
        <v>652</v>
      </c>
      <c r="Q515" s="27"/>
      <c r="R515" s="52"/>
    </row>
    <row r="516" customFormat="false" ht="30.05" hidden="false" customHeight="true" outlineLevel="0" collapsed="false">
      <c r="A516" s="91"/>
      <c r="B516" s="27"/>
      <c r="C516" s="27"/>
      <c r="D516" s="27"/>
      <c r="E516" s="27"/>
      <c r="F516" s="27"/>
      <c r="G516" s="98"/>
      <c r="H516" s="98"/>
      <c r="I516" s="98"/>
      <c r="J516" s="15"/>
      <c r="K516" s="15" t="s">
        <v>647</v>
      </c>
      <c r="L516" s="15" t="s">
        <v>681</v>
      </c>
      <c r="M516" s="15" t="s">
        <v>1406</v>
      </c>
      <c r="N516" s="15" t="s">
        <v>683</v>
      </c>
      <c r="O516" s="27" t="s">
        <v>651</v>
      </c>
      <c r="P516" s="97" t="s">
        <v>652</v>
      </c>
      <c r="Q516" s="27"/>
      <c r="R516" s="52"/>
    </row>
    <row r="517" customFormat="false" ht="30.05" hidden="false" customHeight="true" outlineLevel="0" collapsed="false">
      <c r="A517" s="91"/>
      <c r="B517" s="27"/>
      <c r="C517" s="27"/>
      <c r="D517" s="27"/>
      <c r="E517" s="27"/>
      <c r="F517" s="27"/>
      <c r="G517" s="98"/>
      <c r="H517" s="98"/>
      <c r="I517" s="98"/>
      <c r="J517" s="15"/>
      <c r="K517" s="15" t="s">
        <v>647</v>
      </c>
      <c r="L517" s="15" t="s">
        <v>654</v>
      </c>
      <c r="M517" s="15" t="s">
        <v>1407</v>
      </c>
      <c r="N517" s="15" t="s">
        <v>683</v>
      </c>
      <c r="O517" s="27" t="s">
        <v>651</v>
      </c>
      <c r="P517" s="97" t="s">
        <v>652</v>
      </c>
      <c r="Q517" s="27"/>
      <c r="R517" s="52"/>
    </row>
    <row r="518" customFormat="false" ht="25.3" hidden="false" customHeight="true" outlineLevel="0" collapsed="false">
      <c r="A518" s="91"/>
      <c r="B518" s="27"/>
      <c r="C518" s="27" t="s">
        <v>1408</v>
      </c>
      <c r="D518" s="27" t="s">
        <v>643</v>
      </c>
      <c r="E518" s="27"/>
      <c r="F518" s="27"/>
      <c r="G518" s="98" t="s">
        <v>390</v>
      </c>
      <c r="H518" s="98" t="s">
        <v>390</v>
      </c>
      <c r="I518" s="98"/>
      <c r="J518" s="15" t="s">
        <v>1409</v>
      </c>
      <c r="K518" s="15" t="s">
        <v>655</v>
      </c>
      <c r="L518" s="15" t="s">
        <v>656</v>
      </c>
      <c r="M518" s="15" t="s">
        <v>938</v>
      </c>
      <c r="N518" s="15" t="s">
        <v>683</v>
      </c>
      <c r="O518" s="27" t="s">
        <v>651</v>
      </c>
      <c r="P518" s="97" t="s">
        <v>652</v>
      </c>
      <c r="Q518" s="27"/>
      <c r="R518" s="52"/>
    </row>
    <row r="519" customFormat="false" ht="25.3" hidden="false" customHeight="true" outlineLevel="0" collapsed="false">
      <c r="A519" s="91"/>
      <c r="B519" s="27"/>
      <c r="C519" s="27"/>
      <c r="D519" s="27"/>
      <c r="E519" s="27"/>
      <c r="F519" s="27"/>
      <c r="G519" s="98"/>
      <c r="H519" s="98"/>
      <c r="I519" s="98"/>
      <c r="J519" s="15"/>
      <c r="K519" s="15" t="s">
        <v>647</v>
      </c>
      <c r="L519" s="15" t="s">
        <v>648</v>
      </c>
      <c r="M519" s="15" t="s">
        <v>1410</v>
      </c>
      <c r="N519" s="15" t="s">
        <v>683</v>
      </c>
      <c r="O519" s="27" t="s">
        <v>651</v>
      </c>
      <c r="P519" s="97" t="s">
        <v>652</v>
      </c>
      <c r="Q519" s="27"/>
      <c r="R519" s="52"/>
    </row>
    <row r="520" customFormat="false" ht="19.35" hidden="false" customHeight="true" outlineLevel="0" collapsed="false">
      <c r="A520" s="91"/>
      <c r="B520" s="27"/>
      <c r="C520" s="27"/>
      <c r="D520" s="27"/>
      <c r="E520" s="27"/>
      <c r="F520" s="27"/>
      <c r="G520" s="98"/>
      <c r="H520" s="98"/>
      <c r="I520" s="98"/>
      <c r="J520" s="15"/>
      <c r="K520" s="15" t="s">
        <v>647</v>
      </c>
      <c r="L520" s="15" t="s">
        <v>654</v>
      </c>
      <c r="M520" s="15" t="s">
        <v>1411</v>
      </c>
      <c r="N520" s="15" t="s">
        <v>683</v>
      </c>
      <c r="O520" s="27" t="s">
        <v>651</v>
      </c>
      <c r="P520" s="97" t="s">
        <v>652</v>
      </c>
      <c r="Q520" s="27"/>
      <c r="R520" s="52"/>
    </row>
    <row r="521" customFormat="false" ht="25.3" hidden="false" customHeight="true" outlineLevel="0" collapsed="false">
      <c r="A521" s="91"/>
      <c r="B521" s="27"/>
      <c r="C521" s="27"/>
      <c r="D521" s="27"/>
      <c r="E521" s="27"/>
      <c r="F521" s="27"/>
      <c r="G521" s="98"/>
      <c r="H521" s="98"/>
      <c r="I521" s="98"/>
      <c r="J521" s="15"/>
      <c r="K521" s="15" t="s">
        <v>647</v>
      </c>
      <c r="L521" s="15" t="s">
        <v>681</v>
      </c>
      <c r="M521" s="15" t="s">
        <v>1412</v>
      </c>
      <c r="N521" s="15" t="s">
        <v>683</v>
      </c>
      <c r="O521" s="27" t="s">
        <v>651</v>
      </c>
      <c r="P521" s="97" t="s">
        <v>652</v>
      </c>
      <c r="Q521" s="27"/>
      <c r="R521" s="52"/>
    </row>
    <row r="522" customFormat="false" ht="25.3" hidden="false" customHeight="true" outlineLevel="0" collapsed="false">
      <c r="A522" s="91"/>
      <c r="B522" s="27"/>
      <c r="C522" s="27"/>
      <c r="D522" s="27"/>
      <c r="E522" s="27"/>
      <c r="F522" s="27"/>
      <c r="G522" s="98"/>
      <c r="H522" s="98"/>
      <c r="I522" s="98"/>
      <c r="J522" s="15"/>
      <c r="K522" s="15" t="s">
        <v>666</v>
      </c>
      <c r="L522" s="15" t="s">
        <v>667</v>
      </c>
      <c r="M522" s="15" t="s">
        <v>830</v>
      </c>
      <c r="N522" s="15" t="s">
        <v>683</v>
      </c>
      <c r="O522" s="27" t="s">
        <v>651</v>
      </c>
      <c r="P522" s="97" t="s">
        <v>652</v>
      </c>
      <c r="Q522" s="27"/>
      <c r="R522" s="52"/>
    </row>
    <row r="523" customFormat="false" ht="25.3" hidden="false" customHeight="true" outlineLevel="0" collapsed="false">
      <c r="A523" s="91"/>
      <c r="B523" s="27"/>
      <c r="C523" s="27"/>
      <c r="D523" s="27"/>
      <c r="E523" s="27"/>
      <c r="F523" s="27"/>
      <c r="G523" s="98"/>
      <c r="H523" s="98"/>
      <c r="I523" s="98"/>
      <c r="J523" s="15"/>
      <c r="K523" s="15" t="s">
        <v>660</v>
      </c>
      <c r="L523" s="15" t="s">
        <v>661</v>
      </c>
      <c r="M523" s="15" t="s">
        <v>939</v>
      </c>
      <c r="N523" s="15" t="s">
        <v>683</v>
      </c>
      <c r="O523" s="27" t="s">
        <v>651</v>
      </c>
      <c r="P523" s="97" t="s">
        <v>652</v>
      </c>
      <c r="Q523" s="27"/>
      <c r="R523" s="52"/>
    </row>
    <row r="524" customFormat="false" ht="25.3" hidden="false" customHeight="true" outlineLevel="0" collapsed="false">
      <c r="A524" s="91"/>
      <c r="B524" s="27"/>
      <c r="C524" s="27" t="s">
        <v>1413</v>
      </c>
      <c r="D524" s="27" t="s">
        <v>643</v>
      </c>
      <c r="E524" s="27"/>
      <c r="F524" s="27"/>
      <c r="G524" s="98" t="s">
        <v>392</v>
      </c>
      <c r="H524" s="98" t="s">
        <v>392</v>
      </c>
      <c r="I524" s="98"/>
      <c r="J524" s="15" t="s">
        <v>1414</v>
      </c>
      <c r="K524" s="15" t="s">
        <v>647</v>
      </c>
      <c r="L524" s="15" t="s">
        <v>648</v>
      </c>
      <c r="M524" s="15" t="s">
        <v>1410</v>
      </c>
      <c r="N524" s="15" t="s">
        <v>683</v>
      </c>
      <c r="O524" s="27" t="s">
        <v>651</v>
      </c>
      <c r="P524" s="97" t="s">
        <v>652</v>
      </c>
      <c r="Q524" s="27"/>
      <c r="R524" s="52"/>
    </row>
    <row r="525" customFormat="false" ht="25.3" hidden="false" customHeight="true" outlineLevel="0" collapsed="false">
      <c r="A525" s="91"/>
      <c r="B525" s="27"/>
      <c r="C525" s="27"/>
      <c r="D525" s="27"/>
      <c r="E525" s="27"/>
      <c r="F525" s="27"/>
      <c r="G525" s="98"/>
      <c r="H525" s="98"/>
      <c r="I525" s="98"/>
      <c r="J525" s="15"/>
      <c r="K525" s="15" t="s">
        <v>647</v>
      </c>
      <c r="L525" s="15" t="s">
        <v>681</v>
      </c>
      <c r="M525" s="15" t="s">
        <v>1412</v>
      </c>
      <c r="N525" s="15" t="s">
        <v>683</v>
      </c>
      <c r="O525" s="27" t="s">
        <v>651</v>
      </c>
      <c r="P525" s="97" t="s">
        <v>652</v>
      </c>
      <c r="Q525" s="27"/>
      <c r="R525" s="52"/>
    </row>
    <row r="526" customFormat="false" ht="37.95" hidden="false" customHeight="true" outlineLevel="0" collapsed="false">
      <c r="A526" s="91"/>
      <c r="B526" s="27"/>
      <c r="C526" s="27"/>
      <c r="D526" s="27"/>
      <c r="E526" s="27"/>
      <c r="F526" s="27"/>
      <c r="G526" s="98"/>
      <c r="H526" s="98"/>
      <c r="I526" s="98"/>
      <c r="J526" s="15"/>
      <c r="K526" s="15" t="s">
        <v>647</v>
      </c>
      <c r="L526" s="15" t="s">
        <v>654</v>
      </c>
      <c r="M526" s="15" t="s">
        <v>1415</v>
      </c>
      <c r="N526" s="15" t="s">
        <v>683</v>
      </c>
      <c r="O526" s="27" t="s">
        <v>651</v>
      </c>
      <c r="P526" s="97" t="s">
        <v>652</v>
      </c>
      <c r="Q526" s="27"/>
      <c r="R526" s="52"/>
    </row>
    <row r="527" customFormat="false" ht="25.3" hidden="false" customHeight="true" outlineLevel="0" collapsed="false">
      <c r="A527" s="91"/>
      <c r="B527" s="27"/>
      <c r="C527" s="27"/>
      <c r="D527" s="27"/>
      <c r="E527" s="27"/>
      <c r="F527" s="27"/>
      <c r="G527" s="98"/>
      <c r="H527" s="98"/>
      <c r="I527" s="98"/>
      <c r="J527" s="15"/>
      <c r="K527" s="15" t="s">
        <v>655</v>
      </c>
      <c r="L527" s="15" t="s">
        <v>656</v>
      </c>
      <c r="M527" s="15" t="s">
        <v>938</v>
      </c>
      <c r="N527" s="15" t="s">
        <v>683</v>
      </c>
      <c r="O527" s="27" t="s">
        <v>651</v>
      </c>
      <c r="P527" s="97" t="s">
        <v>652</v>
      </c>
      <c r="Q527" s="27"/>
      <c r="R527" s="52"/>
    </row>
    <row r="528" customFormat="false" ht="25.3" hidden="false" customHeight="true" outlineLevel="0" collapsed="false">
      <c r="A528" s="91"/>
      <c r="B528" s="27"/>
      <c r="C528" s="27"/>
      <c r="D528" s="27"/>
      <c r="E528" s="27"/>
      <c r="F528" s="27"/>
      <c r="G528" s="98"/>
      <c r="H528" s="98"/>
      <c r="I528" s="98"/>
      <c r="J528" s="15"/>
      <c r="K528" s="15" t="s">
        <v>660</v>
      </c>
      <c r="L528" s="15" t="s">
        <v>661</v>
      </c>
      <c r="M528" s="15" t="s">
        <v>939</v>
      </c>
      <c r="N528" s="15" t="s">
        <v>683</v>
      </c>
      <c r="O528" s="27" t="s">
        <v>651</v>
      </c>
      <c r="P528" s="97" t="s">
        <v>652</v>
      </c>
      <c r="Q528" s="27"/>
      <c r="R528" s="52"/>
    </row>
    <row r="529" customFormat="false" ht="25.3" hidden="false" customHeight="true" outlineLevel="0" collapsed="false">
      <c r="A529" s="91"/>
      <c r="B529" s="27"/>
      <c r="C529" s="27"/>
      <c r="D529" s="27"/>
      <c r="E529" s="27"/>
      <c r="F529" s="27"/>
      <c r="G529" s="98"/>
      <c r="H529" s="98"/>
      <c r="I529" s="98"/>
      <c r="J529" s="15"/>
      <c r="K529" s="15" t="s">
        <v>666</v>
      </c>
      <c r="L529" s="15" t="s">
        <v>667</v>
      </c>
      <c r="M529" s="15" t="s">
        <v>830</v>
      </c>
      <c r="N529" s="15" t="s">
        <v>683</v>
      </c>
      <c r="O529" s="27" t="s">
        <v>651</v>
      </c>
      <c r="P529" s="97" t="s">
        <v>652</v>
      </c>
      <c r="Q529" s="27"/>
      <c r="R529" s="52"/>
    </row>
    <row r="530" customFormat="false" ht="84.1" hidden="false" customHeight="true" outlineLevel="0" collapsed="false">
      <c r="A530" s="91"/>
      <c r="B530" s="27"/>
      <c r="C530" s="27" t="s">
        <v>1416</v>
      </c>
      <c r="D530" s="27" t="s">
        <v>643</v>
      </c>
      <c r="E530" s="27"/>
      <c r="F530" s="27"/>
      <c r="G530" s="98" t="s">
        <v>394</v>
      </c>
      <c r="H530" s="98" t="s">
        <v>394</v>
      </c>
      <c r="I530" s="98"/>
      <c r="J530" s="15" t="s">
        <v>1417</v>
      </c>
      <c r="K530" s="15" t="s">
        <v>647</v>
      </c>
      <c r="L530" s="15" t="s">
        <v>648</v>
      </c>
      <c r="M530" s="15" t="s">
        <v>1410</v>
      </c>
      <c r="N530" s="15" t="s">
        <v>683</v>
      </c>
      <c r="O530" s="27" t="s">
        <v>651</v>
      </c>
      <c r="P530" s="97" t="s">
        <v>652</v>
      </c>
      <c r="Q530" s="27"/>
      <c r="R530" s="52"/>
    </row>
    <row r="531" customFormat="false" ht="84.1" hidden="false" customHeight="true" outlineLevel="0" collapsed="false">
      <c r="A531" s="91"/>
      <c r="B531" s="27"/>
      <c r="C531" s="27"/>
      <c r="D531" s="27"/>
      <c r="E531" s="27"/>
      <c r="F531" s="27"/>
      <c r="G531" s="98"/>
      <c r="H531" s="98"/>
      <c r="I531" s="98"/>
      <c r="J531" s="15"/>
      <c r="K531" s="15" t="s">
        <v>647</v>
      </c>
      <c r="L531" s="15" t="s">
        <v>654</v>
      </c>
      <c r="M531" s="15" t="s">
        <v>1418</v>
      </c>
      <c r="N531" s="15" t="s">
        <v>683</v>
      </c>
      <c r="O531" s="27" t="s">
        <v>651</v>
      </c>
      <c r="P531" s="97" t="s">
        <v>652</v>
      </c>
      <c r="Q531" s="27"/>
      <c r="R531" s="52"/>
    </row>
    <row r="532" customFormat="false" ht="84.1" hidden="false" customHeight="true" outlineLevel="0" collapsed="false">
      <c r="A532" s="91"/>
      <c r="B532" s="27"/>
      <c r="C532" s="27"/>
      <c r="D532" s="27"/>
      <c r="E532" s="27"/>
      <c r="F532" s="27"/>
      <c r="G532" s="98"/>
      <c r="H532" s="98"/>
      <c r="I532" s="98"/>
      <c r="J532" s="15"/>
      <c r="K532" s="15" t="s">
        <v>647</v>
      </c>
      <c r="L532" s="15" t="s">
        <v>681</v>
      </c>
      <c r="M532" s="15" t="s">
        <v>1412</v>
      </c>
      <c r="N532" s="15" t="s">
        <v>683</v>
      </c>
      <c r="O532" s="27" t="s">
        <v>651</v>
      </c>
      <c r="P532" s="97" t="s">
        <v>652</v>
      </c>
      <c r="Q532" s="27"/>
      <c r="R532" s="52"/>
    </row>
    <row r="533" customFormat="false" ht="84.1" hidden="false" customHeight="true" outlineLevel="0" collapsed="false">
      <c r="A533" s="91"/>
      <c r="B533" s="27"/>
      <c r="C533" s="27"/>
      <c r="D533" s="27"/>
      <c r="E533" s="27"/>
      <c r="F533" s="27"/>
      <c r="G533" s="98"/>
      <c r="H533" s="98"/>
      <c r="I533" s="98"/>
      <c r="J533" s="15"/>
      <c r="K533" s="15" t="s">
        <v>655</v>
      </c>
      <c r="L533" s="15" t="s">
        <v>656</v>
      </c>
      <c r="M533" s="15" t="s">
        <v>938</v>
      </c>
      <c r="N533" s="15" t="s">
        <v>683</v>
      </c>
      <c r="O533" s="27" t="s">
        <v>651</v>
      </c>
      <c r="P533" s="97" t="s">
        <v>652</v>
      </c>
      <c r="Q533" s="27"/>
      <c r="R533" s="52"/>
    </row>
    <row r="534" customFormat="false" ht="84.1" hidden="false" customHeight="true" outlineLevel="0" collapsed="false">
      <c r="A534" s="91"/>
      <c r="B534" s="27"/>
      <c r="C534" s="27"/>
      <c r="D534" s="27"/>
      <c r="E534" s="27"/>
      <c r="F534" s="27"/>
      <c r="G534" s="98"/>
      <c r="H534" s="98"/>
      <c r="I534" s="98"/>
      <c r="J534" s="15"/>
      <c r="K534" s="15" t="s">
        <v>666</v>
      </c>
      <c r="L534" s="15" t="s">
        <v>667</v>
      </c>
      <c r="M534" s="15" t="s">
        <v>830</v>
      </c>
      <c r="N534" s="15" t="s">
        <v>683</v>
      </c>
      <c r="O534" s="27" t="s">
        <v>651</v>
      </c>
      <c r="P534" s="97" t="s">
        <v>652</v>
      </c>
      <c r="Q534" s="27"/>
      <c r="R534" s="52"/>
    </row>
    <row r="535" customFormat="false" ht="84.1" hidden="false" customHeight="true" outlineLevel="0" collapsed="false">
      <c r="A535" s="91"/>
      <c r="B535" s="27"/>
      <c r="C535" s="27"/>
      <c r="D535" s="27"/>
      <c r="E535" s="27"/>
      <c r="F535" s="27"/>
      <c r="G535" s="98"/>
      <c r="H535" s="98"/>
      <c r="I535" s="98"/>
      <c r="J535" s="15"/>
      <c r="K535" s="15" t="s">
        <v>660</v>
      </c>
      <c r="L535" s="15" t="s">
        <v>661</v>
      </c>
      <c r="M535" s="15" t="s">
        <v>939</v>
      </c>
      <c r="N535" s="15" t="s">
        <v>683</v>
      </c>
      <c r="O535" s="27" t="s">
        <v>651</v>
      </c>
      <c r="P535" s="97" t="s">
        <v>652</v>
      </c>
      <c r="Q535" s="27"/>
      <c r="R535" s="52"/>
    </row>
    <row r="536" customFormat="false" ht="58.25" hidden="false" customHeight="true" outlineLevel="0" collapsed="false">
      <c r="A536" s="91"/>
      <c r="B536" s="27"/>
      <c r="C536" s="27" t="s">
        <v>1419</v>
      </c>
      <c r="D536" s="27" t="s">
        <v>643</v>
      </c>
      <c r="E536" s="27"/>
      <c r="F536" s="27"/>
      <c r="G536" s="98" t="s">
        <v>396</v>
      </c>
      <c r="H536" s="98" t="s">
        <v>396</v>
      </c>
      <c r="I536" s="98"/>
      <c r="J536" s="45" t="s">
        <v>1420</v>
      </c>
      <c r="K536" s="15" t="s">
        <v>647</v>
      </c>
      <c r="L536" s="15" t="s">
        <v>654</v>
      </c>
      <c r="M536" s="15" t="s">
        <v>1421</v>
      </c>
      <c r="N536" s="15" t="s">
        <v>683</v>
      </c>
      <c r="O536" s="27" t="s">
        <v>651</v>
      </c>
      <c r="P536" s="97" t="s">
        <v>652</v>
      </c>
      <c r="Q536" s="27"/>
      <c r="R536" s="52"/>
    </row>
    <row r="537" customFormat="false" ht="58.25" hidden="false" customHeight="true" outlineLevel="0" collapsed="false">
      <c r="A537" s="91"/>
      <c r="B537" s="27"/>
      <c r="C537" s="27"/>
      <c r="D537" s="27"/>
      <c r="E537" s="27"/>
      <c r="F537" s="27"/>
      <c r="G537" s="98"/>
      <c r="H537" s="98"/>
      <c r="I537" s="98"/>
      <c r="J537" s="45"/>
      <c r="K537" s="15" t="s">
        <v>647</v>
      </c>
      <c r="L537" s="15" t="s">
        <v>648</v>
      </c>
      <c r="M537" s="15" t="s">
        <v>1422</v>
      </c>
      <c r="N537" s="15" t="s">
        <v>683</v>
      </c>
      <c r="O537" s="27" t="s">
        <v>651</v>
      </c>
      <c r="P537" s="97" t="s">
        <v>652</v>
      </c>
      <c r="Q537" s="27"/>
      <c r="R537" s="52"/>
    </row>
    <row r="538" customFormat="false" ht="58.25" hidden="false" customHeight="true" outlineLevel="0" collapsed="false">
      <c r="A538" s="91"/>
      <c r="B538" s="27"/>
      <c r="C538" s="27"/>
      <c r="D538" s="27"/>
      <c r="E538" s="27"/>
      <c r="F538" s="27"/>
      <c r="G538" s="98"/>
      <c r="H538" s="98"/>
      <c r="I538" s="98"/>
      <c r="J538" s="45"/>
      <c r="K538" s="15" t="s">
        <v>647</v>
      </c>
      <c r="L538" s="15" t="s">
        <v>681</v>
      </c>
      <c r="M538" s="15" t="s">
        <v>1423</v>
      </c>
      <c r="N538" s="15" t="s">
        <v>683</v>
      </c>
      <c r="O538" s="27" t="s">
        <v>651</v>
      </c>
      <c r="P538" s="97" t="s">
        <v>652</v>
      </c>
      <c r="Q538" s="27"/>
      <c r="R538" s="52"/>
    </row>
    <row r="539" customFormat="false" ht="58.25" hidden="false" customHeight="true" outlineLevel="0" collapsed="false">
      <c r="A539" s="91"/>
      <c r="B539" s="27"/>
      <c r="C539" s="27"/>
      <c r="D539" s="27"/>
      <c r="E539" s="27"/>
      <c r="F539" s="27"/>
      <c r="G539" s="98"/>
      <c r="H539" s="98"/>
      <c r="I539" s="98"/>
      <c r="J539" s="45"/>
      <c r="K539" s="15" t="s">
        <v>655</v>
      </c>
      <c r="L539" s="15" t="s">
        <v>656</v>
      </c>
      <c r="M539" s="15" t="s">
        <v>938</v>
      </c>
      <c r="N539" s="15" t="s">
        <v>683</v>
      </c>
      <c r="O539" s="27" t="s">
        <v>651</v>
      </c>
      <c r="P539" s="97" t="s">
        <v>652</v>
      </c>
      <c r="Q539" s="27"/>
      <c r="R539" s="52"/>
    </row>
    <row r="540" customFormat="false" ht="58.25" hidden="false" customHeight="true" outlineLevel="0" collapsed="false">
      <c r="A540" s="91"/>
      <c r="B540" s="27"/>
      <c r="C540" s="27"/>
      <c r="D540" s="27"/>
      <c r="E540" s="27"/>
      <c r="F540" s="27"/>
      <c r="G540" s="98"/>
      <c r="H540" s="98"/>
      <c r="I540" s="98"/>
      <c r="J540" s="45"/>
      <c r="K540" s="15" t="s">
        <v>660</v>
      </c>
      <c r="L540" s="15" t="s">
        <v>661</v>
      </c>
      <c r="M540" s="15" t="s">
        <v>939</v>
      </c>
      <c r="N540" s="15" t="s">
        <v>683</v>
      </c>
      <c r="O540" s="27" t="s">
        <v>651</v>
      </c>
      <c r="P540" s="97" t="s">
        <v>652</v>
      </c>
      <c r="Q540" s="27"/>
      <c r="R540" s="52"/>
    </row>
    <row r="541" customFormat="false" ht="58.25" hidden="false" customHeight="true" outlineLevel="0" collapsed="false">
      <c r="A541" s="91"/>
      <c r="B541" s="27"/>
      <c r="C541" s="27"/>
      <c r="D541" s="27"/>
      <c r="E541" s="27"/>
      <c r="F541" s="27"/>
      <c r="G541" s="98"/>
      <c r="H541" s="98"/>
      <c r="I541" s="98"/>
      <c r="J541" s="45"/>
      <c r="K541" s="15" t="s">
        <v>666</v>
      </c>
      <c r="L541" s="15" t="s">
        <v>667</v>
      </c>
      <c r="M541" s="15" t="s">
        <v>1424</v>
      </c>
      <c r="N541" s="15" t="s">
        <v>683</v>
      </c>
      <c r="O541" s="27" t="s">
        <v>651</v>
      </c>
      <c r="P541" s="97" t="s">
        <v>652</v>
      </c>
      <c r="Q541" s="27"/>
      <c r="R541" s="52"/>
    </row>
    <row r="542" customFormat="false" ht="75.5" hidden="false" customHeight="true" outlineLevel="0" collapsed="false">
      <c r="A542" s="91"/>
      <c r="B542" s="27"/>
      <c r="C542" s="27" t="s">
        <v>1425</v>
      </c>
      <c r="D542" s="27" t="s">
        <v>643</v>
      </c>
      <c r="E542" s="97" t="s">
        <v>882</v>
      </c>
      <c r="F542" s="27" t="s">
        <v>1346</v>
      </c>
      <c r="G542" s="98" t="s">
        <v>398</v>
      </c>
      <c r="H542" s="98" t="s">
        <v>398</v>
      </c>
      <c r="I542" s="98"/>
      <c r="J542" s="15" t="s">
        <v>1426</v>
      </c>
      <c r="K542" s="15" t="s">
        <v>647</v>
      </c>
      <c r="L542" s="15" t="s">
        <v>648</v>
      </c>
      <c r="M542" s="15" t="s">
        <v>1352</v>
      </c>
      <c r="N542" s="15" t="s">
        <v>658</v>
      </c>
      <c r="O542" s="27" t="s">
        <v>651</v>
      </c>
      <c r="P542" s="97" t="s">
        <v>652</v>
      </c>
      <c r="Q542" s="27"/>
      <c r="R542" s="52"/>
    </row>
    <row r="543" customFormat="false" ht="271.4" hidden="false" customHeight="true" outlineLevel="0" collapsed="false">
      <c r="A543" s="91"/>
      <c r="B543" s="27"/>
      <c r="C543" s="27"/>
      <c r="D543" s="27"/>
      <c r="E543" s="27"/>
      <c r="F543" s="27"/>
      <c r="G543" s="98"/>
      <c r="H543" s="98"/>
      <c r="I543" s="98"/>
      <c r="J543" s="15"/>
      <c r="K543" s="15" t="s">
        <v>647</v>
      </c>
      <c r="L543" s="15" t="s">
        <v>654</v>
      </c>
      <c r="M543" s="15" t="s">
        <v>1427</v>
      </c>
      <c r="N543" s="15" t="s">
        <v>683</v>
      </c>
      <c r="O543" s="27" t="s">
        <v>651</v>
      </c>
      <c r="P543" s="97" t="s">
        <v>652</v>
      </c>
      <c r="Q543" s="27"/>
      <c r="R543" s="52"/>
    </row>
    <row r="544" customFormat="false" ht="103.5" hidden="false" customHeight="true" outlineLevel="0" collapsed="false">
      <c r="A544" s="91"/>
      <c r="B544" s="27"/>
      <c r="C544" s="27"/>
      <c r="D544" s="27"/>
      <c r="E544" s="27"/>
      <c r="F544" s="27"/>
      <c r="G544" s="98"/>
      <c r="H544" s="98"/>
      <c r="I544" s="98"/>
      <c r="J544" s="15"/>
      <c r="K544" s="15" t="s">
        <v>647</v>
      </c>
      <c r="L544" s="15" t="s">
        <v>681</v>
      </c>
      <c r="M544" s="15" t="s">
        <v>1428</v>
      </c>
      <c r="N544" s="15" t="s">
        <v>658</v>
      </c>
      <c r="O544" s="27" t="s">
        <v>651</v>
      </c>
      <c r="P544" s="97" t="s">
        <v>652</v>
      </c>
      <c r="Q544" s="27"/>
      <c r="R544" s="52"/>
    </row>
    <row r="545" customFormat="false" ht="75.5" hidden="false" customHeight="true" outlineLevel="0" collapsed="false">
      <c r="A545" s="91"/>
      <c r="B545" s="27"/>
      <c r="C545" s="27"/>
      <c r="D545" s="27"/>
      <c r="E545" s="27"/>
      <c r="F545" s="27"/>
      <c r="G545" s="98"/>
      <c r="H545" s="98"/>
      <c r="I545" s="98"/>
      <c r="J545" s="15"/>
      <c r="K545" s="15" t="s">
        <v>660</v>
      </c>
      <c r="L545" s="15" t="s">
        <v>661</v>
      </c>
      <c r="M545" s="15" t="s">
        <v>1222</v>
      </c>
      <c r="N545" s="15" t="s">
        <v>683</v>
      </c>
      <c r="O545" s="27" t="s">
        <v>651</v>
      </c>
      <c r="P545" s="97" t="s">
        <v>652</v>
      </c>
      <c r="Q545" s="27"/>
      <c r="R545" s="52"/>
    </row>
    <row r="546" customFormat="false" ht="75.5" hidden="false" customHeight="true" outlineLevel="0" collapsed="false">
      <c r="A546" s="91"/>
      <c r="B546" s="27"/>
      <c r="C546" s="27"/>
      <c r="D546" s="27"/>
      <c r="E546" s="27"/>
      <c r="F546" s="27"/>
      <c r="G546" s="98"/>
      <c r="H546" s="98"/>
      <c r="I546" s="98"/>
      <c r="J546" s="15"/>
      <c r="K546" s="15" t="s">
        <v>666</v>
      </c>
      <c r="L546" s="15" t="s">
        <v>667</v>
      </c>
      <c r="M546" s="15" t="s">
        <v>1429</v>
      </c>
      <c r="N546" s="15" t="s">
        <v>658</v>
      </c>
      <c r="O546" s="27" t="s">
        <v>651</v>
      </c>
      <c r="P546" s="97" t="s">
        <v>652</v>
      </c>
      <c r="Q546" s="27"/>
      <c r="R546" s="52"/>
    </row>
    <row r="547" customFormat="false" ht="75.5" hidden="false" customHeight="true" outlineLevel="0" collapsed="false">
      <c r="A547" s="91"/>
      <c r="B547" s="27"/>
      <c r="C547" s="27"/>
      <c r="D547" s="27"/>
      <c r="E547" s="27"/>
      <c r="F547" s="27"/>
      <c r="G547" s="98"/>
      <c r="H547" s="98"/>
      <c r="I547" s="98"/>
      <c r="J547" s="15"/>
      <c r="K547" s="15" t="s">
        <v>655</v>
      </c>
      <c r="L547" s="15" t="s">
        <v>656</v>
      </c>
      <c r="M547" s="15" t="s">
        <v>1185</v>
      </c>
      <c r="N547" s="45" t="s">
        <v>650</v>
      </c>
      <c r="O547" s="27" t="s">
        <v>714</v>
      </c>
      <c r="P547" s="27" t="s">
        <v>688</v>
      </c>
      <c r="Q547" s="27"/>
      <c r="R547" s="52"/>
    </row>
    <row r="548" customFormat="false" ht="88.55" hidden="false" customHeight="true" outlineLevel="0" collapsed="false">
      <c r="A548" s="91"/>
      <c r="B548" s="27"/>
      <c r="C548" s="27" t="s">
        <v>1430</v>
      </c>
      <c r="D548" s="27" t="s">
        <v>643</v>
      </c>
      <c r="E548" s="97" t="s">
        <v>882</v>
      </c>
      <c r="F548" s="27" t="s">
        <v>1346</v>
      </c>
      <c r="G548" s="98" t="s">
        <v>400</v>
      </c>
      <c r="H548" s="98" t="s">
        <v>400</v>
      </c>
      <c r="I548" s="98"/>
      <c r="J548" s="15" t="s">
        <v>1431</v>
      </c>
      <c r="K548" s="15" t="s">
        <v>666</v>
      </c>
      <c r="L548" s="15" t="s">
        <v>667</v>
      </c>
      <c r="M548" s="15" t="s">
        <v>1429</v>
      </c>
      <c r="N548" s="15" t="s">
        <v>658</v>
      </c>
      <c r="O548" s="27" t="s">
        <v>651</v>
      </c>
      <c r="P548" s="97" t="s">
        <v>652</v>
      </c>
      <c r="Q548" s="27"/>
      <c r="R548" s="52"/>
    </row>
    <row r="549" customFormat="false" ht="88.55" hidden="false" customHeight="true" outlineLevel="0" collapsed="false">
      <c r="A549" s="91"/>
      <c r="B549" s="27"/>
      <c r="C549" s="27"/>
      <c r="D549" s="27"/>
      <c r="E549" s="27"/>
      <c r="F549" s="27"/>
      <c r="G549" s="98"/>
      <c r="H549" s="98"/>
      <c r="I549" s="98"/>
      <c r="J549" s="15"/>
      <c r="K549" s="15" t="s">
        <v>660</v>
      </c>
      <c r="L549" s="15" t="s">
        <v>661</v>
      </c>
      <c r="M549" s="15" t="s">
        <v>1278</v>
      </c>
      <c r="N549" s="15" t="s">
        <v>658</v>
      </c>
      <c r="O549" s="27" t="s">
        <v>651</v>
      </c>
      <c r="P549" s="97" t="s">
        <v>652</v>
      </c>
      <c r="Q549" s="27"/>
      <c r="R549" s="52"/>
    </row>
    <row r="550" customFormat="false" ht="88.55" hidden="false" customHeight="true" outlineLevel="0" collapsed="false">
      <c r="A550" s="91"/>
      <c r="B550" s="27"/>
      <c r="C550" s="27"/>
      <c r="D550" s="27"/>
      <c r="E550" s="27"/>
      <c r="F550" s="27"/>
      <c r="G550" s="98"/>
      <c r="H550" s="98"/>
      <c r="I550" s="98"/>
      <c r="J550" s="15"/>
      <c r="K550" s="15" t="s">
        <v>647</v>
      </c>
      <c r="L550" s="15" t="s">
        <v>648</v>
      </c>
      <c r="M550" s="15" t="s">
        <v>1352</v>
      </c>
      <c r="N550" s="15" t="s">
        <v>658</v>
      </c>
      <c r="O550" s="27" t="s">
        <v>651</v>
      </c>
      <c r="P550" s="97" t="s">
        <v>652</v>
      </c>
      <c r="Q550" s="27"/>
      <c r="R550" s="52"/>
    </row>
    <row r="551" customFormat="false" ht="103.5" hidden="false" customHeight="true" outlineLevel="0" collapsed="false">
      <c r="A551" s="91"/>
      <c r="B551" s="27"/>
      <c r="C551" s="27"/>
      <c r="D551" s="27"/>
      <c r="E551" s="27"/>
      <c r="F551" s="27"/>
      <c r="G551" s="98"/>
      <c r="H551" s="98"/>
      <c r="I551" s="98"/>
      <c r="J551" s="15"/>
      <c r="K551" s="15" t="s">
        <v>647</v>
      </c>
      <c r="L551" s="15" t="s">
        <v>681</v>
      </c>
      <c r="M551" s="15" t="s">
        <v>1432</v>
      </c>
      <c r="N551" s="15" t="s">
        <v>658</v>
      </c>
      <c r="O551" s="27" t="s">
        <v>651</v>
      </c>
      <c r="P551" s="97" t="s">
        <v>652</v>
      </c>
      <c r="Q551" s="27"/>
      <c r="R551" s="52"/>
    </row>
    <row r="552" customFormat="false" ht="88.55" hidden="false" customHeight="true" outlineLevel="0" collapsed="false">
      <c r="A552" s="91"/>
      <c r="B552" s="27"/>
      <c r="C552" s="27"/>
      <c r="D552" s="27"/>
      <c r="E552" s="27"/>
      <c r="F552" s="27"/>
      <c r="G552" s="98"/>
      <c r="H552" s="98"/>
      <c r="I552" s="98"/>
      <c r="J552" s="15"/>
      <c r="K552" s="15" t="s">
        <v>647</v>
      </c>
      <c r="L552" s="15" t="s">
        <v>654</v>
      </c>
      <c r="M552" s="45" t="s">
        <v>1433</v>
      </c>
      <c r="N552" s="15" t="s">
        <v>683</v>
      </c>
      <c r="O552" s="27" t="s">
        <v>1434</v>
      </c>
      <c r="P552" s="97" t="s">
        <v>818</v>
      </c>
      <c r="Q552" s="27"/>
      <c r="R552" s="52"/>
    </row>
    <row r="553" customFormat="false" ht="88.55" hidden="false" customHeight="true" outlineLevel="0" collapsed="false">
      <c r="A553" s="91"/>
      <c r="B553" s="27"/>
      <c r="C553" s="27"/>
      <c r="D553" s="27"/>
      <c r="E553" s="27"/>
      <c r="F553" s="27"/>
      <c r="G553" s="98"/>
      <c r="H553" s="98"/>
      <c r="I553" s="98"/>
      <c r="J553" s="15"/>
      <c r="K553" s="15" t="s">
        <v>655</v>
      </c>
      <c r="L553" s="15" t="s">
        <v>656</v>
      </c>
      <c r="M553" s="15" t="s">
        <v>1185</v>
      </c>
      <c r="N553" s="15" t="s">
        <v>658</v>
      </c>
      <c r="O553" s="27" t="s">
        <v>714</v>
      </c>
      <c r="P553" s="27" t="s">
        <v>688</v>
      </c>
      <c r="Q553" s="27"/>
      <c r="R553" s="52"/>
    </row>
    <row r="554" customFormat="false" ht="58.25" hidden="false" customHeight="true" outlineLevel="0" collapsed="false">
      <c r="A554" s="91"/>
      <c r="B554" s="27"/>
      <c r="C554" s="27" t="s">
        <v>1435</v>
      </c>
      <c r="D554" s="27" t="s">
        <v>643</v>
      </c>
      <c r="E554" s="97" t="s">
        <v>882</v>
      </c>
      <c r="F554" s="27" t="s">
        <v>1346</v>
      </c>
      <c r="G554" s="98" t="s">
        <v>402</v>
      </c>
      <c r="H554" s="98" t="s">
        <v>402</v>
      </c>
      <c r="I554" s="98"/>
      <c r="J554" s="15" t="s">
        <v>1436</v>
      </c>
      <c r="K554" s="15" t="s">
        <v>666</v>
      </c>
      <c r="L554" s="15" t="s">
        <v>667</v>
      </c>
      <c r="M554" s="15" t="s">
        <v>1429</v>
      </c>
      <c r="N554" s="15" t="s">
        <v>658</v>
      </c>
      <c r="O554" s="27" t="s">
        <v>651</v>
      </c>
      <c r="P554" s="97" t="s">
        <v>652</v>
      </c>
      <c r="Q554" s="27"/>
      <c r="R554" s="52"/>
    </row>
    <row r="555" customFormat="false" ht="58.25" hidden="false" customHeight="true" outlineLevel="0" collapsed="false">
      <c r="A555" s="91"/>
      <c r="B555" s="27"/>
      <c r="C555" s="27"/>
      <c r="D555" s="27"/>
      <c r="E555" s="27"/>
      <c r="F555" s="27"/>
      <c r="G555" s="98"/>
      <c r="H555" s="98"/>
      <c r="I555" s="98"/>
      <c r="J555" s="15"/>
      <c r="K555" s="15" t="s">
        <v>660</v>
      </c>
      <c r="L555" s="15" t="s">
        <v>661</v>
      </c>
      <c r="M555" s="15" t="s">
        <v>1278</v>
      </c>
      <c r="N555" s="15" t="s">
        <v>658</v>
      </c>
      <c r="O555" s="27" t="s">
        <v>1437</v>
      </c>
      <c r="P555" s="97" t="s">
        <v>749</v>
      </c>
      <c r="Q555" s="27"/>
      <c r="R555" s="52"/>
    </row>
    <row r="556" customFormat="false" ht="58.25" hidden="false" customHeight="true" outlineLevel="0" collapsed="false">
      <c r="A556" s="91"/>
      <c r="B556" s="27"/>
      <c r="C556" s="27"/>
      <c r="D556" s="27"/>
      <c r="E556" s="27"/>
      <c r="F556" s="27"/>
      <c r="G556" s="98"/>
      <c r="H556" s="98"/>
      <c r="I556" s="98"/>
      <c r="J556" s="15"/>
      <c r="K556" s="15" t="s">
        <v>647</v>
      </c>
      <c r="L556" s="15" t="s">
        <v>648</v>
      </c>
      <c r="M556" s="15" t="s">
        <v>1352</v>
      </c>
      <c r="N556" s="15" t="s">
        <v>658</v>
      </c>
      <c r="O556" s="27" t="s">
        <v>651</v>
      </c>
      <c r="P556" s="97" t="s">
        <v>652</v>
      </c>
      <c r="Q556" s="27"/>
      <c r="R556" s="52"/>
    </row>
    <row r="557" customFormat="false" ht="103.5" hidden="false" customHeight="true" outlineLevel="0" collapsed="false">
      <c r="A557" s="91"/>
      <c r="B557" s="27"/>
      <c r="C557" s="27"/>
      <c r="D557" s="27"/>
      <c r="E557" s="27"/>
      <c r="F557" s="27"/>
      <c r="G557" s="98"/>
      <c r="H557" s="98"/>
      <c r="I557" s="98"/>
      <c r="J557" s="15"/>
      <c r="K557" s="15" t="s">
        <v>647</v>
      </c>
      <c r="L557" s="15" t="s">
        <v>681</v>
      </c>
      <c r="M557" s="15" t="s">
        <v>1438</v>
      </c>
      <c r="N557" s="15" t="s">
        <v>658</v>
      </c>
      <c r="O557" s="27" t="s">
        <v>651</v>
      </c>
      <c r="P557" s="97" t="s">
        <v>652</v>
      </c>
      <c r="Q557" s="27"/>
      <c r="R557" s="52"/>
    </row>
    <row r="558" customFormat="false" ht="116.15" hidden="false" customHeight="true" outlineLevel="0" collapsed="false">
      <c r="A558" s="91"/>
      <c r="B558" s="27"/>
      <c r="C558" s="27"/>
      <c r="D558" s="27"/>
      <c r="E558" s="27"/>
      <c r="F558" s="27"/>
      <c r="G558" s="98"/>
      <c r="H558" s="98"/>
      <c r="I558" s="98"/>
      <c r="J558" s="15"/>
      <c r="K558" s="15" t="s">
        <v>647</v>
      </c>
      <c r="L558" s="15" t="s">
        <v>654</v>
      </c>
      <c r="M558" s="15" t="s">
        <v>1439</v>
      </c>
      <c r="N558" s="15" t="s">
        <v>683</v>
      </c>
      <c r="O558" s="27" t="s">
        <v>651</v>
      </c>
      <c r="P558" s="97" t="s">
        <v>652</v>
      </c>
      <c r="Q558" s="27"/>
      <c r="R558" s="52"/>
    </row>
    <row r="559" customFormat="false" ht="58.25" hidden="false" customHeight="true" outlineLevel="0" collapsed="false">
      <c r="A559" s="91"/>
      <c r="B559" s="27"/>
      <c r="C559" s="27"/>
      <c r="D559" s="27"/>
      <c r="E559" s="27"/>
      <c r="F559" s="27"/>
      <c r="G559" s="98"/>
      <c r="H559" s="98"/>
      <c r="I559" s="98"/>
      <c r="J559" s="15"/>
      <c r="K559" s="15" t="s">
        <v>655</v>
      </c>
      <c r="L559" s="15" t="s">
        <v>656</v>
      </c>
      <c r="M559" s="15" t="s">
        <v>1185</v>
      </c>
      <c r="N559" s="45" t="s">
        <v>650</v>
      </c>
      <c r="O559" s="27" t="s">
        <v>714</v>
      </c>
      <c r="P559" s="27" t="s">
        <v>688</v>
      </c>
      <c r="Q559" s="27"/>
      <c r="R559" s="52"/>
    </row>
    <row r="560" customFormat="false" ht="90.65" hidden="false" customHeight="true" outlineLevel="0" collapsed="false">
      <c r="A560" s="91"/>
      <c r="B560" s="27"/>
      <c r="C560" s="27" t="s">
        <v>1440</v>
      </c>
      <c r="D560" s="27" t="s">
        <v>643</v>
      </c>
      <c r="E560" s="97" t="s">
        <v>678</v>
      </c>
      <c r="F560" s="27" t="s">
        <v>679</v>
      </c>
      <c r="G560" s="98" t="s">
        <v>404</v>
      </c>
      <c r="H560" s="98" t="s">
        <v>404</v>
      </c>
      <c r="I560" s="98"/>
      <c r="J560" s="15" t="s">
        <v>1441</v>
      </c>
      <c r="K560" s="15" t="s">
        <v>655</v>
      </c>
      <c r="L560" s="15" t="s">
        <v>656</v>
      </c>
      <c r="M560" s="15" t="s">
        <v>938</v>
      </c>
      <c r="N560" s="45" t="s">
        <v>650</v>
      </c>
      <c r="O560" s="27" t="s">
        <v>714</v>
      </c>
      <c r="P560" s="27" t="s">
        <v>688</v>
      </c>
      <c r="Q560" s="27"/>
      <c r="R560" s="52"/>
    </row>
    <row r="561" customFormat="false" ht="90.65" hidden="false" customHeight="true" outlineLevel="0" collapsed="false">
      <c r="A561" s="91"/>
      <c r="B561" s="27"/>
      <c r="C561" s="27"/>
      <c r="D561" s="27"/>
      <c r="E561" s="27"/>
      <c r="F561" s="27"/>
      <c r="G561" s="98"/>
      <c r="H561" s="98"/>
      <c r="I561" s="98"/>
      <c r="J561" s="15"/>
      <c r="K561" s="15" t="s">
        <v>647</v>
      </c>
      <c r="L561" s="15" t="s">
        <v>654</v>
      </c>
      <c r="M561" s="15" t="s">
        <v>1442</v>
      </c>
      <c r="N561" s="15" t="s">
        <v>683</v>
      </c>
      <c r="O561" s="27" t="s">
        <v>651</v>
      </c>
      <c r="P561" s="97" t="s">
        <v>652</v>
      </c>
      <c r="Q561" s="27"/>
      <c r="R561" s="52"/>
    </row>
    <row r="562" customFormat="false" ht="90.65" hidden="false" customHeight="true" outlineLevel="0" collapsed="false">
      <c r="A562" s="91"/>
      <c r="B562" s="27"/>
      <c r="C562" s="27"/>
      <c r="D562" s="27"/>
      <c r="E562" s="27"/>
      <c r="F562" s="27"/>
      <c r="G562" s="98"/>
      <c r="H562" s="98"/>
      <c r="I562" s="98"/>
      <c r="J562" s="15"/>
      <c r="K562" s="15" t="s">
        <v>647</v>
      </c>
      <c r="L562" s="15" t="s">
        <v>648</v>
      </c>
      <c r="M562" s="15" t="s">
        <v>1443</v>
      </c>
      <c r="N562" s="15" t="s">
        <v>658</v>
      </c>
      <c r="O562" s="27" t="s">
        <v>651</v>
      </c>
      <c r="P562" s="97" t="s">
        <v>652</v>
      </c>
      <c r="Q562" s="27"/>
      <c r="R562" s="52"/>
    </row>
    <row r="563" customFormat="false" ht="90.65" hidden="false" customHeight="true" outlineLevel="0" collapsed="false">
      <c r="A563" s="91"/>
      <c r="B563" s="27"/>
      <c r="C563" s="27"/>
      <c r="D563" s="27"/>
      <c r="E563" s="27"/>
      <c r="F563" s="27"/>
      <c r="G563" s="98"/>
      <c r="H563" s="98"/>
      <c r="I563" s="98"/>
      <c r="J563" s="15"/>
      <c r="K563" s="15" t="s">
        <v>647</v>
      </c>
      <c r="L563" s="15" t="s">
        <v>681</v>
      </c>
      <c r="M563" s="15" t="s">
        <v>1444</v>
      </c>
      <c r="N563" s="15" t="s">
        <v>683</v>
      </c>
      <c r="O563" s="27" t="s">
        <v>651</v>
      </c>
      <c r="P563" s="97" t="s">
        <v>804</v>
      </c>
      <c r="Q563" s="27"/>
      <c r="R563" s="52"/>
    </row>
    <row r="564" customFormat="false" ht="90.65" hidden="false" customHeight="true" outlineLevel="0" collapsed="false">
      <c r="A564" s="91"/>
      <c r="B564" s="27"/>
      <c r="C564" s="27"/>
      <c r="D564" s="27"/>
      <c r="E564" s="27"/>
      <c r="F564" s="27"/>
      <c r="G564" s="98"/>
      <c r="H564" s="98"/>
      <c r="I564" s="98"/>
      <c r="J564" s="15"/>
      <c r="K564" s="15" t="s">
        <v>660</v>
      </c>
      <c r="L564" s="15" t="s">
        <v>661</v>
      </c>
      <c r="M564" s="15" t="s">
        <v>1278</v>
      </c>
      <c r="N564" s="15" t="s">
        <v>683</v>
      </c>
      <c r="O564" s="27" t="s">
        <v>759</v>
      </c>
      <c r="P564" s="97" t="s">
        <v>749</v>
      </c>
      <c r="Q564" s="27"/>
      <c r="R564" s="52"/>
    </row>
    <row r="565" customFormat="false" ht="90.65" hidden="false" customHeight="true" outlineLevel="0" collapsed="false">
      <c r="A565" s="91"/>
      <c r="B565" s="27"/>
      <c r="C565" s="27"/>
      <c r="D565" s="27"/>
      <c r="E565" s="27"/>
      <c r="F565" s="27"/>
      <c r="G565" s="98"/>
      <c r="H565" s="98"/>
      <c r="I565" s="98"/>
      <c r="J565" s="15"/>
      <c r="K565" s="15" t="s">
        <v>666</v>
      </c>
      <c r="L565" s="15" t="s">
        <v>667</v>
      </c>
      <c r="M565" s="15" t="s">
        <v>830</v>
      </c>
      <c r="N565" s="15" t="s">
        <v>683</v>
      </c>
      <c r="O565" s="27" t="s">
        <v>651</v>
      </c>
      <c r="P565" s="97" t="s">
        <v>652</v>
      </c>
      <c r="Q565" s="27"/>
      <c r="R565" s="52"/>
    </row>
    <row r="566" customFormat="false" ht="95.05" hidden="false" customHeight="true" outlineLevel="0" collapsed="false">
      <c r="A566" s="91"/>
      <c r="B566" s="27"/>
      <c r="C566" s="27" t="s">
        <v>1445</v>
      </c>
      <c r="D566" s="27" t="s">
        <v>643</v>
      </c>
      <c r="E566" s="97" t="s">
        <v>644</v>
      </c>
      <c r="F566" s="27" t="s">
        <v>645</v>
      </c>
      <c r="G566" s="98" t="s">
        <v>380</v>
      </c>
      <c r="H566" s="98" t="s">
        <v>380</v>
      </c>
      <c r="I566" s="98"/>
      <c r="J566" s="15" t="s">
        <v>1446</v>
      </c>
      <c r="K566" s="15" t="s">
        <v>655</v>
      </c>
      <c r="L566" s="15" t="s">
        <v>656</v>
      </c>
      <c r="M566" s="15" t="s">
        <v>1185</v>
      </c>
      <c r="N566" s="45" t="s">
        <v>650</v>
      </c>
      <c r="O566" s="27" t="s">
        <v>714</v>
      </c>
      <c r="P566" s="27" t="s">
        <v>688</v>
      </c>
      <c r="Q566" s="27"/>
      <c r="R566" s="52"/>
    </row>
    <row r="567" customFormat="false" ht="194.35" hidden="false" customHeight="true" outlineLevel="0" collapsed="false">
      <c r="A567" s="91"/>
      <c r="B567" s="27"/>
      <c r="C567" s="27"/>
      <c r="D567" s="27"/>
      <c r="E567" s="27"/>
      <c r="F567" s="27"/>
      <c r="G567" s="98"/>
      <c r="H567" s="98"/>
      <c r="I567" s="98"/>
      <c r="J567" s="15"/>
      <c r="K567" s="15" t="s">
        <v>647</v>
      </c>
      <c r="L567" s="15" t="s">
        <v>681</v>
      </c>
      <c r="M567" s="15" t="s">
        <v>1447</v>
      </c>
      <c r="N567" s="15" t="s">
        <v>658</v>
      </c>
      <c r="O567" s="27" t="s">
        <v>651</v>
      </c>
      <c r="P567" s="97" t="s">
        <v>652</v>
      </c>
      <c r="Q567" s="27"/>
      <c r="R567" s="52"/>
    </row>
    <row r="568" customFormat="false" ht="95.05" hidden="false" customHeight="true" outlineLevel="0" collapsed="false">
      <c r="A568" s="91"/>
      <c r="B568" s="27"/>
      <c r="C568" s="27"/>
      <c r="D568" s="27"/>
      <c r="E568" s="27"/>
      <c r="F568" s="27"/>
      <c r="G568" s="98"/>
      <c r="H568" s="98"/>
      <c r="I568" s="98"/>
      <c r="J568" s="15"/>
      <c r="K568" s="15" t="s">
        <v>647</v>
      </c>
      <c r="L568" s="15" t="s">
        <v>654</v>
      </c>
      <c r="M568" s="15" t="s">
        <v>1448</v>
      </c>
      <c r="N568" s="15" t="s">
        <v>683</v>
      </c>
      <c r="O568" s="27" t="s">
        <v>651</v>
      </c>
      <c r="P568" s="97" t="s">
        <v>652</v>
      </c>
      <c r="Q568" s="27"/>
      <c r="R568" s="52"/>
    </row>
    <row r="569" customFormat="false" ht="95.05" hidden="false" customHeight="true" outlineLevel="0" collapsed="false">
      <c r="A569" s="91"/>
      <c r="B569" s="27"/>
      <c r="C569" s="27"/>
      <c r="D569" s="27"/>
      <c r="E569" s="27"/>
      <c r="F569" s="27"/>
      <c r="G569" s="98"/>
      <c r="H569" s="98"/>
      <c r="I569" s="98"/>
      <c r="J569" s="15"/>
      <c r="K569" s="15" t="s">
        <v>647</v>
      </c>
      <c r="L569" s="15" t="s">
        <v>648</v>
      </c>
      <c r="M569" s="15" t="s">
        <v>1352</v>
      </c>
      <c r="N569" s="15" t="s">
        <v>658</v>
      </c>
      <c r="O569" s="27" t="s">
        <v>651</v>
      </c>
      <c r="P569" s="97" t="s">
        <v>652</v>
      </c>
      <c r="Q569" s="27"/>
      <c r="R569" s="52"/>
    </row>
    <row r="570" customFormat="false" ht="95.05" hidden="false" customHeight="true" outlineLevel="0" collapsed="false">
      <c r="A570" s="91"/>
      <c r="B570" s="27"/>
      <c r="C570" s="27"/>
      <c r="D570" s="27"/>
      <c r="E570" s="27"/>
      <c r="F570" s="27"/>
      <c r="G570" s="98"/>
      <c r="H570" s="98"/>
      <c r="I570" s="98"/>
      <c r="J570" s="15"/>
      <c r="K570" s="15" t="s">
        <v>660</v>
      </c>
      <c r="L570" s="15" t="s">
        <v>661</v>
      </c>
      <c r="M570" s="15" t="s">
        <v>1278</v>
      </c>
      <c r="N570" s="45" t="s">
        <v>663</v>
      </c>
      <c r="O570" s="27" t="s">
        <v>759</v>
      </c>
      <c r="P570" s="97" t="s">
        <v>749</v>
      </c>
      <c r="Q570" s="27"/>
      <c r="R570" s="52"/>
    </row>
    <row r="571" customFormat="false" ht="95.05" hidden="false" customHeight="true" outlineLevel="0" collapsed="false">
      <c r="A571" s="91"/>
      <c r="B571" s="27"/>
      <c r="C571" s="27"/>
      <c r="D571" s="27"/>
      <c r="E571" s="27"/>
      <c r="F571" s="27"/>
      <c r="G571" s="98"/>
      <c r="H571" s="98"/>
      <c r="I571" s="98"/>
      <c r="J571" s="15"/>
      <c r="K571" s="15" t="s">
        <v>666</v>
      </c>
      <c r="L571" s="15" t="s">
        <v>667</v>
      </c>
      <c r="M571" s="15" t="s">
        <v>1429</v>
      </c>
      <c r="N571" s="15" t="s">
        <v>658</v>
      </c>
      <c r="O571" s="27" t="s">
        <v>651</v>
      </c>
      <c r="P571" s="97" t="s">
        <v>652</v>
      </c>
      <c r="Q571" s="27"/>
      <c r="R571" s="52"/>
    </row>
    <row r="572" customFormat="false" ht="25.3" hidden="false" customHeight="true" outlineLevel="0" collapsed="false">
      <c r="A572" s="91"/>
      <c r="B572" s="27"/>
      <c r="C572" s="27" t="s">
        <v>1449</v>
      </c>
      <c r="D572" s="27" t="s">
        <v>643</v>
      </c>
      <c r="E572" s="97" t="s">
        <v>644</v>
      </c>
      <c r="F572" s="27" t="s">
        <v>645</v>
      </c>
      <c r="G572" s="98" t="s">
        <v>407</v>
      </c>
      <c r="H572" s="98" t="s">
        <v>407</v>
      </c>
      <c r="I572" s="98"/>
      <c r="J572" s="15" t="s">
        <v>1450</v>
      </c>
      <c r="K572" s="15" t="s">
        <v>655</v>
      </c>
      <c r="L572" s="15" t="s">
        <v>656</v>
      </c>
      <c r="M572" s="15" t="s">
        <v>1185</v>
      </c>
      <c r="N572" s="45" t="s">
        <v>650</v>
      </c>
      <c r="O572" s="27" t="s">
        <v>714</v>
      </c>
      <c r="P572" s="27" t="s">
        <v>688</v>
      </c>
      <c r="Q572" s="27"/>
      <c r="R572" s="52"/>
    </row>
    <row r="573" customFormat="false" ht="37.95" hidden="false" customHeight="true" outlineLevel="0" collapsed="false">
      <c r="A573" s="91"/>
      <c r="B573" s="27"/>
      <c r="C573" s="27"/>
      <c r="D573" s="27"/>
      <c r="E573" s="27"/>
      <c r="F573" s="27"/>
      <c r="G573" s="98"/>
      <c r="H573" s="98"/>
      <c r="I573" s="98"/>
      <c r="J573" s="15"/>
      <c r="K573" s="15" t="s">
        <v>647</v>
      </c>
      <c r="L573" s="15" t="s">
        <v>654</v>
      </c>
      <c r="M573" s="15" t="s">
        <v>1450</v>
      </c>
      <c r="N573" s="15" t="s">
        <v>683</v>
      </c>
      <c r="O573" s="27" t="s">
        <v>651</v>
      </c>
      <c r="P573" s="97" t="s">
        <v>652</v>
      </c>
      <c r="Q573" s="27"/>
      <c r="R573" s="52"/>
    </row>
    <row r="574" customFormat="false" ht="25.3" hidden="false" customHeight="true" outlineLevel="0" collapsed="false">
      <c r="A574" s="91"/>
      <c r="B574" s="27"/>
      <c r="C574" s="27"/>
      <c r="D574" s="27"/>
      <c r="E574" s="27"/>
      <c r="F574" s="27"/>
      <c r="G574" s="98"/>
      <c r="H574" s="98"/>
      <c r="I574" s="98"/>
      <c r="J574" s="15"/>
      <c r="K574" s="15" t="s">
        <v>647</v>
      </c>
      <c r="L574" s="15" t="s">
        <v>681</v>
      </c>
      <c r="M574" s="15" t="s">
        <v>1451</v>
      </c>
      <c r="N574" s="15" t="s">
        <v>658</v>
      </c>
      <c r="O574" s="27" t="s">
        <v>651</v>
      </c>
      <c r="P574" s="97" t="s">
        <v>652</v>
      </c>
      <c r="Q574" s="27"/>
      <c r="R574" s="52"/>
    </row>
    <row r="575" customFormat="false" ht="37.95" hidden="false" customHeight="true" outlineLevel="0" collapsed="false">
      <c r="A575" s="91"/>
      <c r="B575" s="27"/>
      <c r="C575" s="27"/>
      <c r="D575" s="27"/>
      <c r="E575" s="27"/>
      <c r="F575" s="27"/>
      <c r="G575" s="98"/>
      <c r="H575" s="98"/>
      <c r="I575" s="98"/>
      <c r="J575" s="15"/>
      <c r="K575" s="15" t="s">
        <v>647</v>
      </c>
      <c r="L575" s="15" t="s">
        <v>648</v>
      </c>
      <c r="M575" s="15" t="s">
        <v>1452</v>
      </c>
      <c r="N575" s="15" t="s">
        <v>658</v>
      </c>
      <c r="O575" s="27" t="s">
        <v>651</v>
      </c>
      <c r="P575" s="97" t="s">
        <v>652</v>
      </c>
      <c r="Q575" s="27"/>
      <c r="R575" s="52"/>
    </row>
    <row r="576" customFormat="false" ht="16.55" hidden="false" customHeight="true" outlineLevel="0" collapsed="false">
      <c r="A576" s="91"/>
      <c r="B576" s="27"/>
      <c r="C576" s="27"/>
      <c r="D576" s="27"/>
      <c r="E576" s="27"/>
      <c r="F576" s="27"/>
      <c r="G576" s="98"/>
      <c r="H576" s="98"/>
      <c r="I576" s="98"/>
      <c r="J576" s="15"/>
      <c r="K576" s="15" t="s">
        <v>660</v>
      </c>
      <c r="L576" s="15" t="s">
        <v>661</v>
      </c>
      <c r="M576" s="15" t="s">
        <v>1222</v>
      </c>
      <c r="N576" s="45" t="s">
        <v>663</v>
      </c>
      <c r="O576" s="27" t="s">
        <v>1453</v>
      </c>
      <c r="P576" s="97" t="s">
        <v>749</v>
      </c>
      <c r="Q576" s="27"/>
      <c r="R576" s="52"/>
    </row>
    <row r="577" customFormat="false" ht="89.7" hidden="false" customHeight="true" outlineLevel="0" collapsed="false">
      <c r="A577" s="91"/>
      <c r="B577" s="27"/>
      <c r="C577" s="27"/>
      <c r="D577" s="27"/>
      <c r="E577" s="27"/>
      <c r="F577" s="27"/>
      <c r="G577" s="98"/>
      <c r="H577" s="98"/>
      <c r="I577" s="98"/>
      <c r="J577" s="15"/>
      <c r="K577" s="15" t="s">
        <v>666</v>
      </c>
      <c r="L577" s="15" t="s">
        <v>667</v>
      </c>
      <c r="M577" s="15" t="s">
        <v>1454</v>
      </c>
      <c r="N577" s="15" t="s">
        <v>658</v>
      </c>
      <c r="O577" s="27" t="s">
        <v>651</v>
      </c>
      <c r="P577" s="97" t="s">
        <v>652</v>
      </c>
      <c r="Q577" s="27"/>
      <c r="R577" s="52"/>
    </row>
    <row r="578" customFormat="false" ht="51.75" hidden="false" customHeight="true" outlineLevel="0" collapsed="false">
      <c r="A578" s="91"/>
      <c r="B578" s="27"/>
      <c r="C578" s="27" t="s">
        <v>1455</v>
      </c>
      <c r="D578" s="27" t="s">
        <v>643</v>
      </c>
      <c r="E578" s="27"/>
      <c r="F578" s="27"/>
      <c r="G578" s="98" t="s">
        <v>357</v>
      </c>
      <c r="H578" s="98" t="s">
        <v>357</v>
      </c>
      <c r="I578" s="98"/>
      <c r="J578" s="15" t="s">
        <v>1456</v>
      </c>
      <c r="K578" s="15" t="s">
        <v>647</v>
      </c>
      <c r="L578" s="15" t="s">
        <v>654</v>
      </c>
      <c r="M578" s="15" t="s">
        <v>1457</v>
      </c>
      <c r="N578" s="15" t="s">
        <v>683</v>
      </c>
      <c r="O578" s="27" t="s">
        <v>651</v>
      </c>
      <c r="P578" s="97" t="s">
        <v>652</v>
      </c>
      <c r="Q578" s="27"/>
      <c r="R578" s="52"/>
    </row>
    <row r="579" customFormat="false" ht="116.15" hidden="false" customHeight="true" outlineLevel="0" collapsed="false">
      <c r="A579" s="91"/>
      <c r="B579" s="27"/>
      <c r="C579" s="27"/>
      <c r="D579" s="27"/>
      <c r="E579" s="27"/>
      <c r="F579" s="27"/>
      <c r="G579" s="98"/>
      <c r="H579" s="98"/>
      <c r="I579" s="98"/>
      <c r="J579" s="15"/>
      <c r="K579" s="15" t="s">
        <v>647</v>
      </c>
      <c r="L579" s="15" t="s">
        <v>648</v>
      </c>
      <c r="M579" s="15" t="s">
        <v>1458</v>
      </c>
      <c r="N579" s="15" t="s">
        <v>683</v>
      </c>
      <c r="O579" s="27" t="s">
        <v>651</v>
      </c>
      <c r="P579" s="97" t="s">
        <v>652</v>
      </c>
      <c r="Q579" s="27"/>
      <c r="R579" s="52"/>
    </row>
    <row r="580" customFormat="false" ht="77.05" hidden="false" customHeight="true" outlineLevel="0" collapsed="false">
      <c r="A580" s="91"/>
      <c r="B580" s="27"/>
      <c r="C580" s="27"/>
      <c r="D580" s="27"/>
      <c r="E580" s="27"/>
      <c r="F580" s="27"/>
      <c r="G580" s="98"/>
      <c r="H580" s="98"/>
      <c r="I580" s="98"/>
      <c r="J580" s="15"/>
      <c r="K580" s="15" t="s">
        <v>647</v>
      </c>
      <c r="L580" s="15" t="s">
        <v>681</v>
      </c>
      <c r="M580" s="15" t="s">
        <v>1459</v>
      </c>
      <c r="N580" s="15" t="s">
        <v>683</v>
      </c>
      <c r="O580" s="27" t="s">
        <v>651</v>
      </c>
      <c r="P580" s="97" t="s">
        <v>652</v>
      </c>
      <c r="Q580" s="27"/>
      <c r="R580" s="52"/>
    </row>
    <row r="581" customFormat="false" ht="271.4" hidden="false" customHeight="true" outlineLevel="0" collapsed="false">
      <c r="A581" s="91"/>
      <c r="B581" s="27"/>
      <c r="C581" s="27"/>
      <c r="D581" s="27"/>
      <c r="E581" s="27"/>
      <c r="F581" s="27"/>
      <c r="G581" s="98"/>
      <c r="H581" s="98"/>
      <c r="I581" s="98"/>
      <c r="J581" s="15"/>
      <c r="K581" s="15" t="s">
        <v>666</v>
      </c>
      <c r="L581" s="15" t="s">
        <v>667</v>
      </c>
      <c r="M581" s="15" t="s">
        <v>1460</v>
      </c>
      <c r="N581" s="15" t="s">
        <v>683</v>
      </c>
      <c r="O581" s="27" t="s">
        <v>651</v>
      </c>
      <c r="P581" s="97" t="s">
        <v>652</v>
      </c>
      <c r="Q581" s="27"/>
      <c r="R581" s="52"/>
    </row>
    <row r="582" customFormat="false" ht="25.3" hidden="false" customHeight="true" outlineLevel="0" collapsed="false">
      <c r="A582" s="91"/>
      <c r="B582" s="27"/>
      <c r="C582" s="27"/>
      <c r="D582" s="27"/>
      <c r="E582" s="27"/>
      <c r="F582" s="27"/>
      <c r="G582" s="98"/>
      <c r="H582" s="98"/>
      <c r="I582" s="98"/>
      <c r="J582" s="15"/>
      <c r="K582" s="15" t="s">
        <v>660</v>
      </c>
      <c r="L582" s="15" t="s">
        <v>661</v>
      </c>
      <c r="M582" s="15" t="s">
        <v>1461</v>
      </c>
      <c r="N582" s="15" t="s">
        <v>683</v>
      </c>
      <c r="O582" s="27" t="s">
        <v>651</v>
      </c>
      <c r="P582" s="97" t="s">
        <v>652</v>
      </c>
      <c r="Q582" s="27"/>
      <c r="R582" s="52"/>
    </row>
    <row r="583" customFormat="false" ht="25.3" hidden="false" customHeight="true" outlineLevel="0" collapsed="false">
      <c r="A583" s="91"/>
      <c r="B583" s="27"/>
      <c r="C583" s="27"/>
      <c r="D583" s="27"/>
      <c r="E583" s="27"/>
      <c r="F583" s="27"/>
      <c r="G583" s="98"/>
      <c r="H583" s="98"/>
      <c r="I583" s="98"/>
      <c r="J583" s="15"/>
      <c r="K583" s="15" t="s">
        <v>655</v>
      </c>
      <c r="L583" s="15" t="s">
        <v>656</v>
      </c>
      <c r="M583" s="15" t="s">
        <v>1462</v>
      </c>
      <c r="N583" s="15" t="s">
        <v>683</v>
      </c>
      <c r="O583" s="27" t="s">
        <v>651</v>
      </c>
      <c r="P583" s="97" t="s">
        <v>652</v>
      </c>
      <c r="Q583" s="27"/>
      <c r="R583" s="52"/>
    </row>
    <row r="584" customFormat="false" ht="16.55" hidden="false" customHeight="true" outlineLevel="0" collapsed="false">
      <c r="A584" s="91"/>
      <c r="B584" s="27"/>
      <c r="C584" s="27" t="s">
        <v>1463</v>
      </c>
      <c r="D584" s="27" t="s">
        <v>643</v>
      </c>
      <c r="E584" s="27"/>
      <c r="F584" s="27"/>
      <c r="G584" s="98" t="s">
        <v>410</v>
      </c>
      <c r="H584" s="98" t="s">
        <v>410</v>
      </c>
      <c r="I584" s="98"/>
      <c r="J584" s="15" t="s">
        <v>1464</v>
      </c>
      <c r="K584" s="15" t="s">
        <v>666</v>
      </c>
      <c r="L584" s="15" t="s">
        <v>667</v>
      </c>
      <c r="M584" s="15" t="s">
        <v>1465</v>
      </c>
      <c r="N584" s="15" t="s">
        <v>683</v>
      </c>
      <c r="O584" s="27" t="s">
        <v>651</v>
      </c>
      <c r="P584" s="97" t="s">
        <v>652</v>
      </c>
      <c r="Q584" s="27"/>
      <c r="R584" s="52"/>
    </row>
    <row r="585" customFormat="false" ht="37.95" hidden="false" customHeight="true" outlineLevel="0" collapsed="false">
      <c r="A585" s="91"/>
      <c r="B585" s="27"/>
      <c r="C585" s="27"/>
      <c r="D585" s="27"/>
      <c r="E585" s="27"/>
      <c r="F585" s="27"/>
      <c r="G585" s="98"/>
      <c r="H585" s="98"/>
      <c r="I585" s="98"/>
      <c r="J585" s="15"/>
      <c r="K585" s="15" t="s">
        <v>655</v>
      </c>
      <c r="L585" s="15" t="s">
        <v>656</v>
      </c>
      <c r="M585" s="15" t="s">
        <v>1466</v>
      </c>
      <c r="N585" s="15" t="s">
        <v>683</v>
      </c>
      <c r="O585" s="27" t="s">
        <v>651</v>
      </c>
      <c r="P585" s="97" t="s">
        <v>652</v>
      </c>
      <c r="Q585" s="27"/>
      <c r="R585" s="52"/>
    </row>
    <row r="586" customFormat="false" ht="16.55" hidden="false" customHeight="true" outlineLevel="0" collapsed="false">
      <c r="A586" s="91"/>
      <c r="B586" s="27"/>
      <c r="C586" s="27"/>
      <c r="D586" s="27"/>
      <c r="E586" s="27"/>
      <c r="F586" s="27"/>
      <c r="G586" s="98"/>
      <c r="H586" s="98"/>
      <c r="I586" s="98"/>
      <c r="J586" s="15"/>
      <c r="K586" s="15" t="s">
        <v>647</v>
      </c>
      <c r="L586" s="15" t="s">
        <v>681</v>
      </c>
      <c r="M586" s="15" t="s">
        <v>1467</v>
      </c>
      <c r="N586" s="15" t="s">
        <v>683</v>
      </c>
      <c r="O586" s="27" t="s">
        <v>651</v>
      </c>
      <c r="P586" s="97" t="s">
        <v>652</v>
      </c>
      <c r="Q586" s="27"/>
      <c r="R586" s="52"/>
    </row>
    <row r="587" customFormat="false" ht="25.3" hidden="false" customHeight="true" outlineLevel="0" collapsed="false">
      <c r="A587" s="91"/>
      <c r="B587" s="27"/>
      <c r="C587" s="27"/>
      <c r="D587" s="27"/>
      <c r="E587" s="27"/>
      <c r="F587" s="27"/>
      <c r="G587" s="98"/>
      <c r="H587" s="98"/>
      <c r="I587" s="98"/>
      <c r="J587" s="15"/>
      <c r="K587" s="15" t="s">
        <v>647</v>
      </c>
      <c r="L587" s="15" t="s">
        <v>648</v>
      </c>
      <c r="M587" s="15" t="s">
        <v>1468</v>
      </c>
      <c r="N587" s="15" t="s">
        <v>683</v>
      </c>
      <c r="O587" s="27" t="s">
        <v>651</v>
      </c>
      <c r="P587" s="97" t="s">
        <v>652</v>
      </c>
      <c r="Q587" s="27"/>
      <c r="R587" s="52"/>
    </row>
    <row r="588" customFormat="false" ht="37.95" hidden="false" customHeight="true" outlineLevel="0" collapsed="false">
      <c r="A588" s="91"/>
      <c r="B588" s="27"/>
      <c r="C588" s="27"/>
      <c r="D588" s="27"/>
      <c r="E588" s="27"/>
      <c r="F588" s="27"/>
      <c r="G588" s="98"/>
      <c r="H588" s="98"/>
      <c r="I588" s="98"/>
      <c r="J588" s="15"/>
      <c r="K588" s="15" t="s">
        <v>647</v>
      </c>
      <c r="L588" s="15" t="s">
        <v>654</v>
      </c>
      <c r="M588" s="15" t="s">
        <v>1469</v>
      </c>
      <c r="N588" s="15" t="s">
        <v>683</v>
      </c>
      <c r="O588" s="27" t="s">
        <v>651</v>
      </c>
      <c r="P588" s="97" t="s">
        <v>652</v>
      </c>
      <c r="Q588" s="27"/>
      <c r="R588" s="52"/>
    </row>
    <row r="589" customFormat="false" ht="16.55" hidden="false" customHeight="true" outlineLevel="0" collapsed="false">
      <c r="A589" s="91"/>
      <c r="B589" s="27"/>
      <c r="C589" s="27"/>
      <c r="D589" s="27"/>
      <c r="E589" s="27"/>
      <c r="F589" s="27"/>
      <c r="G589" s="98"/>
      <c r="H589" s="98"/>
      <c r="I589" s="98"/>
      <c r="J589" s="15"/>
      <c r="K589" s="15" t="s">
        <v>660</v>
      </c>
      <c r="L589" s="15" t="s">
        <v>661</v>
      </c>
      <c r="M589" s="15" t="s">
        <v>1243</v>
      </c>
      <c r="N589" s="15" t="s">
        <v>683</v>
      </c>
      <c r="O589" s="27" t="s">
        <v>651</v>
      </c>
      <c r="P589" s="97" t="s">
        <v>652</v>
      </c>
      <c r="Q589" s="27"/>
      <c r="R589" s="52"/>
    </row>
    <row r="590" customFormat="false" ht="16.55" hidden="false" customHeight="true" outlineLevel="0" collapsed="false">
      <c r="A590" s="91"/>
      <c r="B590" s="27"/>
      <c r="C590" s="27" t="s">
        <v>1470</v>
      </c>
      <c r="D590" s="27" t="s">
        <v>643</v>
      </c>
      <c r="E590" s="97" t="s">
        <v>1032</v>
      </c>
      <c r="F590" s="27" t="s">
        <v>1033</v>
      </c>
      <c r="G590" s="98" t="s">
        <v>412</v>
      </c>
      <c r="H590" s="98" t="s">
        <v>412</v>
      </c>
      <c r="I590" s="98"/>
      <c r="J590" s="15" t="s">
        <v>1471</v>
      </c>
      <c r="K590" s="15" t="s">
        <v>647</v>
      </c>
      <c r="L590" s="15" t="s">
        <v>681</v>
      </c>
      <c r="M590" s="45" t="s">
        <v>898</v>
      </c>
      <c r="N590" s="15" t="s">
        <v>658</v>
      </c>
      <c r="O590" s="27" t="s">
        <v>651</v>
      </c>
      <c r="P590" s="97" t="s">
        <v>652</v>
      </c>
      <c r="Q590" s="27"/>
      <c r="R590" s="52"/>
    </row>
    <row r="591" customFormat="false" ht="16.55" hidden="false" customHeight="true" outlineLevel="0" collapsed="false">
      <c r="A591" s="91"/>
      <c r="B591" s="27"/>
      <c r="C591" s="27"/>
      <c r="D591" s="27"/>
      <c r="E591" s="27"/>
      <c r="F591" s="27"/>
      <c r="G591" s="98"/>
      <c r="H591" s="98"/>
      <c r="I591" s="98"/>
      <c r="J591" s="15"/>
      <c r="K591" s="15" t="s">
        <v>647</v>
      </c>
      <c r="L591" s="15" t="s">
        <v>648</v>
      </c>
      <c r="M591" s="15" t="s">
        <v>1472</v>
      </c>
      <c r="N591" s="15" t="s">
        <v>683</v>
      </c>
      <c r="O591" s="27" t="s">
        <v>687</v>
      </c>
      <c r="P591" s="27" t="s">
        <v>688</v>
      </c>
      <c r="Q591" s="27"/>
      <c r="R591" s="52"/>
    </row>
    <row r="592" customFormat="false" ht="16.55" hidden="false" customHeight="true" outlineLevel="0" collapsed="false">
      <c r="A592" s="91"/>
      <c r="B592" s="27"/>
      <c r="C592" s="27"/>
      <c r="D592" s="27"/>
      <c r="E592" s="27"/>
      <c r="F592" s="27"/>
      <c r="G592" s="98"/>
      <c r="H592" s="98"/>
      <c r="I592" s="98"/>
      <c r="J592" s="15"/>
      <c r="K592" s="15" t="s">
        <v>647</v>
      </c>
      <c r="L592" s="15" t="s">
        <v>654</v>
      </c>
      <c r="M592" s="15" t="s">
        <v>1473</v>
      </c>
      <c r="N592" s="15" t="s">
        <v>683</v>
      </c>
      <c r="O592" s="27" t="s">
        <v>1101</v>
      </c>
      <c r="P592" s="97" t="s">
        <v>1140</v>
      </c>
      <c r="Q592" s="27"/>
      <c r="R592" s="52"/>
    </row>
    <row r="593" customFormat="false" ht="25.3" hidden="false" customHeight="true" outlineLevel="0" collapsed="false">
      <c r="A593" s="91"/>
      <c r="B593" s="27"/>
      <c r="C593" s="27"/>
      <c r="D593" s="27"/>
      <c r="E593" s="27"/>
      <c r="F593" s="27"/>
      <c r="G593" s="98"/>
      <c r="H593" s="98"/>
      <c r="I593" s="98"/>
      <c r="J593" s="15"/>
      <c r="K593" s="15" t="s">
        <v>655</v>
      </c>
      <c r="L593" s="15" t="s">
        <v>656</v>
      </c>
      <c r="M593" s="15" t="s">
        <v>1185</v>
      </c>
      <c r="N593" s="45" t="s">
        <v>650</v>
      </c>
      <c r="O593" s="27" t="s">
        <v>714</v>
      </c>
      <c r="P593" s="27" t="s">
        <v>688</v>
      </c>
      <c r="Q593" s="27"/>
      <c r="R593" s="52"/>
    </row>
    <row r="594" customFormat="false" ht="16.55" hidden="false" customHeight="true" outlineLevel="0" collapsed="false">
      <c r="A594" s="91"/>
      <c r="B594" s="27"/>
      <c r="C594" s="27"/>
      <c r="D594" s="27"/>
      <c r="E594" s="27"/>
      <c r="F594" s="27"/>
      <c r="G594" s="98"/>
      <c r="H594" s="98"/>
      <c r="I594" s="98"/>
      <c r="J594" s="15"/>
      <c r="K594" s="15" t="s">
        <v>660</v>
      </c>
      <c r="L594" s="15" t="s">
        <v>661</v>
      </c>
      <c r="M594" s="15" t="s">
        <v>1278</v>
      </c>
      <c r="N594" s="45" t="s">
        <v>663</v>
      </c>
      <c r="O594" s="27" t="s">
        <v>1474</v>
      </c>
      <c r="P594" s="97" t="s">
        <v>749</v>
      </c>
      <c r="Q594" s="27"/>
      <c r="R594" s="52"/>
    </row>
    <row r="595" customFormat="false" ht="25.3" hidden="false" customHeight="true" outlineLevel="0" collapsed="false">
      <c r="A595" s="91"/>
      <c r="B595" s="27"/>
      <c r="C595" s="27"/>
      <c r="D595" s="27"/>
      <c r="E595" s="27"/>
      <c r="F595" s="27"/>
      <c r="G595" s="98"/>
      <c r="H595" s="98"/>
      <c r="I595" s="98"/>
      <c r="J595" s="15"/>
      <c r="K595" s="15" t="s">
        <v>666</v>
      </c>
      <c r="L595" s="15" t="s">
        <v>667</v>
      </c>
      <c r="M595" s="15" t="s">
        <v>1475</v>
      </c>
      <c r="N595" s="15" t="s">
        <v>658</v>
      </c>
      <c r="O595" s="27" t="s">
        <v>651</v>
      </c>
      <c r="P595" s="97" t="s">
        <v>652</v>
      </c>
      <c r="Q595" s="27"/>
      <c r="R595" s="52"/>
    </row>
    <row r="596" customFormat="false" ht="25.3" hidden="false" customHeight="true" outlineLevel="0" collapsed="false">
      <c r="A596" s="91"/>
      <c r="B596" s="27"/>
      <c r="C596" s="27" t="s">
        <v>1476</v>
      </c>
      <c r="D596" s="27" t="s">
        <v>643</v>
      </c>
      <c r="E596" s="97" t="s">
        <v>1032</v>
      </c>
      <c r="F596" s="27" t="s">
        <v>1033</v>
      </c>
      <c r="G596" s="98" t="s">
        <v>414</v>
      </c>
      <c r="H596" s="98" t="s">
        <v>414</v>
      </c>
      <c r="I596" s="98"/>
      <c r="J596" s="15" t="s">
        <v>1477</v>
      </c>
      <c r="K596" s="15" t="s">
        <v>655</v>
      </c>
      <c r="L596" s="15" t="s">
        <v>656</v>
      </c>
      <c r="M596" s="15" t="s">
        <v>1185</v>
      </c>
      <c r="N596" s="45" t="s">
        <v>650</v>
      </c>
      <c r="O596" s="27" t="s">
        <v>714</v>
      </c>
      <c r="P596" s="27" t="s">
        <v>688</v>
      </c>
      <c r="Q596" s="27"/>
      <c r="R596" s="52"/>
    </row>
    <row r="597" customFormat="false" ht="16.55" hidden="false" customHeight="true" outlineLevel="0" collapsed="false">
      <c r="A597" s="91"/>
      <c r="B597" s="27"/>
      <c r="C597" s="27"/>
      <c r="D597" s="27"/>
      <c r="E597" s="27"/>
      <c r="F597" s="27"/>
      <c r="G597" s="98"/>
      <c r="H597" s="98"/>
      <c r="I597" s="98"/>
      <c r="J597" s="15"/>
      <c r="K597" s="15" t="s">
        <v>660</v>
      </c>
      <c r="L597" s="15" t="s">
        <v>661</v>
      </c>
      <c r="M597" s="15" t="s">
        <v>1278</v>
      </c>
      <c r="N597" s="45" t="s">
        <v>650</v>
      </c>
      <c r="O597" s="27" t="s">
        <v>1478</v>
      </c>
      <c r="P597" s="97" t="s">
        <v>749</v>
      </c>
      <c r="Q597" s="27"/>
      <c r="R597" s="52"/>
    </row>
    <row r="598" customFormat="false" ht="16.55" hidden="false" customHeight="true" outlineLevel="0" collapsed="false">
      <c r="A598" s="91"/>
      <c r="B598" s="27"/>
      <c r="C598" s="27"/>
      <c r="D598" s="27"/>
      <c r="E598" s="27"/>
      <c r="F598" s="27"/>
      <c r="G598" s="98"/>
      <c r="H598" s="98"/>
      <c r="I598" s="98"/>
      <c r="J598" s="15"/>
      <c r="K598" s="15" t="s">
        <v>647</v>
      </c>
      <c r="L598" s="15" t="s">
        <v>681</v>
      </c>
      <c r="M598" s="15" t="s">
        <v>1479</v>
      </c>
      <c r="N598" s="15" t="s">
        <v>658</v>
      </c>
      <c r="O598" s="27" t="s">
        <v>651</v>
      </c>
      <c r="P598" s="97" t="s">
        <v>652</v>
      </c>
      <c r="Q598" s="27"/>
      <c r="R598" s="52"/>
    </row>
    <row r="599" customFormat="false" ht="16.55" hidden="false" customHeight="true" outlineLevel="0" collapsed="false">
      <c r="A599" s="91"/>
      <c r="B599" s="27"/>
      <c r="C599" s="27"/>
      <c r="D599" s="27"/>
      <c r="E599" s="27"/>
      <c r="F599" s="27"/>
      <c r="G599" s="98"/>
      <c r="H599" s="98"/>
      <c r="I599" s="98"/>
      <c r="J599" s="15"/>
      <c r="K599" s="15" t="s">
        <v>647</v>
      </c>
      <c r="L599" s="15" t="s">
        <v>648</v>
      </c>
      <c r="M599" s="15" t="s">
        <v>1472</v>
      </c>
      <c r="N599" s="15" t="s">
        <v>683</v>
      </c>
      <c r="O599" s="27" t="s">
        <v>687</v>
      </c>
      <c r="P599" s="27" t="s">
        <v>688</v>
      </c>
      <c r="Q599" s="27"/>
      <c r="R599" s="52"/>
    </row>
    <row r="600" customFormat="false" ht="16.55" hidden="false" customHeight="true" outlineLevel="0" collapsed="false">
      <c r="A600" s="91"/>
      <c r="B600" s="27"/>
      <c r="C600" s="27"/>
      <c r="D600" s="27"/>
      <c r="E600" s="27"/>
      <c r="F600" s="27"/>
      <c r="G600" s="98"/>
      <c r="H600" s="98"/>
      <c r="I600" s="98"/>
      <c r="J600" s="15"/>
      <c r="K600" s="15" t="s">
        <v>647</v>
      </c>
      <c r="L600" s="15" t="s">
        <v>654</v>
      </c>
      <c r="M600" s="15" t="s">
        <v>1480</v>
      </c>
      <c r="N600" s="15" t="s">
        <v>683</v>
      </c>
      <c r="O600" s="27" t="s">
        <v>1002</v>
      </c>
      <c r="P600" s="97" t="s">
        <v>1140</v>
      </c>
      <c r="Q600" s="27"/>
      <c r="R600" s="52"/>
    </row>
    <row r="601" customFormat="false" ht="25.3" hidden="false" customHeight="true" outlineLevel="0" collapsed="false">
      <c r="A601" s="91"/>
      <c r="B601" s="27"/>
      <c r="C601" s="27"/>
      <c r="D601" s="27"/>
      <c r="E601" s="27"/>
      <c r="F601" s="27"/>
      <c r="G601" s="98"/>
      <c r="H601" s="98"/>
      <c r="I601" s="98"/>
      <c r="J601" s="15"/>
      <c r="K601" s="15" t="s">
        <v>666</v>
      </c>
      <c r="L601" s="15" t="s">
        <v>667</v>
      </c>
      <c r="M601" s="15" t="s">
        <v>1475</v>
      </c>
      <c r="N601" s="15" t="s">
        <v>683</v>
      </c>
      <c r="O601" s="27" t="s">
        <v>651</v>
      </c>
      <c r="P601" s="97" t="s">
        <v>652</v>
      </c>
      <c r="Q601" s="27"/>
      <c r="R601" s="52"/>
    </row>
    <row r="602" customFormat="false" ht="16.55" hidden="false" customHeight="true" outlineLevel="0" collapsed="false">
      <c r="A602" s="91"/>
      <c r="B602" s="27"/>
      <c r="C602" s="27" t="s">
        <v>1481</v>
      </c>
      <c r="D602" s="27" t="s">
        <v>643</v>
      </c>
      <c r="E602" s="27"/>
      <c r="F602" s="27"/>
      <c r="G602" s="98" t="s">
        <v>416</v>
      </c>
      <c r="H602" s="98" t="s">
        <v>416</v>
      </c>
      <c r="I602" s="98"/>
      <c r="J602" s="15" t="s">
        <v>1482</v>
      </c>
      <c r="K602" s="15" t="s">
        <v>666</v>
      </c>
      <c r="L602" s="15" t="s">
        <v>667</v>
      </c>
      <c r="M602" s="15" t="s">
        <v>1482</v>
      </c>
      <c r="N602" s="15" t="s">
        <v>683</v>
      </c>
      <c r="O602" s="27" t="s">
        <v>651</v>
      </c>
      <c r="P602" s="97" t="s">
        <v>652</v>
      </c>
      <c r="Q602" s="27"/>
      <c r="R602" s="52"/>
    </row>
    <row r="603" customFormat="false" ht="16.55" hidden="false" customHeight="true" outlineLevel="0" collapsed="false">
      <c r="A603" s="91"/>
      <c r="B603" s="27"/>
      <c r="C603" s="27"/>
      <c r="D603" s="27"/>
      <c r="E603" s="27"/>
      <c r="F603" s="27"/>
      <c r="G603" s="98"/>
      <c r="H603" s="98"/>
      <c r="I603" s="98"/>
      <c r="J603" s="15"/>
      <c r="K603" s="15" t="s">
        <v>647</v>
      </c>
      <c r="L603" s="15" t="s">
        <v>681</v>
      </c>
      <c r="M603" s="15" t="s">
        <v>1482</v>
      </c>
      <c r="N603" s="15" t="s">
        <v>683</v>
      </c>
      <c r="O603" s="27" t="s">
        <v>651</v>
      </c>
      <c r="P603" s="97" t="s">
        <v>652</v>
      </c>
      <c r="Q603" s="27"/>
      <c r="R603" s="52"/>
    </row>
    <row r="604" customFormat="false" ht="16.55" hidden="false" customHeight="true" outlineLevel="0" collapsed="false">
      <c r="A604" s="91"/>
      <c r="B604" s="27"/>
      <c r="C604" s="27"/>
      <c r="D604" s="27"/>
      <c r="E604" s="27"/>
      <c r="F604" s="27"/>
      <c r="G604" s="98"/>
      <c r="H604" s="98"/>
      <c r="I604" s="98"/>
      <c r="J604" s="15"/>
      <c r="K604" s="15" t="s">
        <v>647</v>
      </c>
      <c r="L604" s="15" t="s">
        <v>654</v>
      </c>
      <c r="M604" s="15" t="s">
        <v>1482</v>
      </c>
      <c r="N604" s="15" t="s">
        <v>683</v>
      </c>
      <c r="O604" s="27" t="s">
        <v>651</v>
      </c>
      <c r="P604" s="97" t="s">
        <v>652</v>
      </c>
      <c r="Q604" s="27"/>
      <c r="R604" s="52"/>
    </row>
    <row r="605" customFormat="false" ht="16.55" hidden="false" customHeight="true" outlineLevel="0" collapsed="false">
      <c r="A605" s="91"/>
      <c r="B605" s="27"/>
      <c r="C605" s="27"/>
      <c r="D605" s="27"/>
      <c r="E605" s="27"/>
      <c r="F605" s="27"/>
      <c r="G605" s="98"/>
      <c r="H605" s="98"/>
      <c r="I605" s="98"/>
      <c r="J605" s="15"/>
      <c r="K605" s="15" t="s">
        <v>647</v>
      </c>
      <c r="L605" s="15" t="s">
        <v>648</v>
      </c>
      <c r="M605" s="15" t="s">
        <v>1482</v>
      </c>
      <c r="N605" s="15" t="s">
        <v>683</v>
      </c>
      <c r="O605" s="27" t="s">
        <v>651</v>
      </c>
      <c r="P605" s="97" t="s">
        <v>652</v>
      </c>
      <c r="Q605" s="27"/>
      <c r="R605" s="52"/>
    </row>
    <row r="606" customFormat="false" ht="16.55" hidden="false" customHeight="true" outlineLevel="0" collapsed="false">
      <c r="A606" s="91"/>
      <c r="B606" s="27"/>
      <c r="C606" s="27"/>
      <c r="D606" s="27"/>
      <c r="E606" s="27"/>
      <c r="F606" s="27"/>
      <c r="G606" s="98"/>
      <c r="H606" s="98"/>
      <c r="I606" s="98"/>
      <c r="J606" s="15"/>
      <c r="K606" s="15" t="s">
        <v>660</v>
      </c>
      <c r="L606" s="15" t="s">
        <v>661</v>
      </c>
      <c r="M606" s="15" t="s">
        <v>1482</v>
      </c>
      <c r="N606" s="15" t="s">
        <v>683</v>
      </c>
      <c r="O606" s="27" t="s">
        <v>651</v>
      </c>
      <c r="P606" s="97" t="s">
        <v>652</v>
      </c>
      <c r="Q606" s="27"/>
      <c r="R606" s="52"/>
    </row>
    <row r="607" customFormat="false" ht="25.3" hidden="false" customHeight="true" outlineLevel="0" collapsed="false">
      <c r="A607" s="91"/>
      <c r="B607" s="27"/>
      <c r="C607" s="27"/>
      <c r="D607" s="27"/>
      <c r="E607" s="27"/>
      <c r="F607" s="27"/>
      <c r="G607" s="98"/>
      <c r="H607" s="98"/>
      <c r="I607" s="98"/>
      <c r="J607" s="15"/>
      <c r="K607" s="15" t="s">
        <v>655</v>
      </c>
      <c r="L607" s="15" t="s">
        <v>656</v>
      </c>
      <c r="M607" s="15" t="s">
        <v>1482</v>
      </c>
      <c r="N607" s="15" t="s">
        <v>683</v>
      </c>
      <c r="O607" s="27" t="s">
        <v>651</v>
      </c>
      <c r="P607" s="97" t="s">
        <v>652</v>
      </c>
      <c r="Q607" s="27"/>
      <c r="R607" s="52"/>
    </row>
    <row r="608" customFormat="false" ht="219.65" hidden="false" customHeight="true" outlineLevel="0" collapsed="false">
      <c r="A608" s="91"/>
      <c r="B608" s="27"/>
      <c r="C608" s="27" t="s">
        <v>1483</v>
      </c>
      <c r="D608" s="27" t="s">
        <v>643</v>
      </c>
      <c r="E608" s="27"/>
      <c r="F608" s="27"/>
      <c r="G608" s="98" t="s">
        <v>418</v>
      </c>
      <c r="H608" s="98" t="s">
        <v>418</v>
      </c>
      <c r="I608" s="98"/>
      <c r="J608" s="15" t="s">
        <v>1484</v>
      </c>
      <c r="K608" s="15" t="s">
        <v>647</v>
      </c>
      <c r="L608" s="15" t="s">
        <v>654</v>
      </c>
      <c r="M608" s="15" t="s">
        <v>1485</v>
      </c>
      <c r="N608" s="15" t="s">
        <v>683</v>
      </c>
      <c r="O608" s="27" t="s">
        <v>651</v>
      </c>
      <c r="P608" s="97" t="s">
        <v>652</v>
      </c>
      <c r="Q608" s="27"/>
      <c r="R608" s="52"/>
    </row>
    <row r="609" customFormat="false" ht="77.8" hidden="false" customHeight="true" outlineLevel="0" collapsed="false">
      <c r="A609" s="91"/>
      <c r="B609" s="27"/>
      <c r="C609" s="27"/>
      <c r="D609" s="27"/>
      <c r="E609" s="27"/>
      <c r="F609" s="27"/>
      <c r="G609" s="98"/>
      <c r="H609" s="98"/>
      <c r="I609" s="98"/>
      <c r="J609" s="15"/>
      <c r="K609" s="15" t="s">
        <v>647</v>
      </c>
      <c r="L609" s="15" t="s">
        <v>648</v>
      </c>
      <c r="M609" s="15" t="s">
        <v>1352</v>
      </c>
      <c r="N609" s="15" t="s">
        <v>683</v>
      </c>
      <c r="O609" s="27" t="s">
        <v>651</v>
      </c>
      <c r="P609" s="97" t="s">
        <v>652</v>
      </c>
      <c r="Q609" s="27"/>
      <c r="R609" s="52"/>
    </row>
    <row r="610" customFormat="false" ht="89.7" hidden="false" customHeight="true" outlineLevel="0" collapsed="false">
      <c r="A610" s="91"/>
      <c r="B610" s="27"/>
      <c r="C610" s="27"/>
      <c r="D610" s="27"/>
      <c r="E610" s="27"/>
      <c r="F610" s="27"/>
      <c r="G610" s="98"/>
      <c r="H610" s="98"/>
      <c r="I610" s="98"/>
      <c r="J610" s="15"/>
      <c r="K610" s="15" t="s">
        <v>647</v>
      </c>
      <c r="L610" s="15" t="s">
        <v>681</v>
      </c>
      <c r="M610" s="15" t="s">
        <v>1486</v>
      </c>
      <c r="N610" s="15" t="s">
        <v>683</v>
      </c>
      <c r="O610" s="27" t="s">
        <v>651</v>
      </c>
      <c r="P610" s="97" t="s">
        <v>652</v>
      </c>
      <c r="Q610" s="27"/>
      <c r="R610" s="52"/>
    </row>
    <row r="611" customFormat="false" ht="258.75" hidden="false" customHeight="true" outlineLevel="0" collapsed="false">
      <c r="A611" s="91"/>
      <c r="B611" s="27"/>
      <c r="C611" s="27"/>
      <c r="D611" s="27"/>
      <c r="E611" s="27"/>
      <c r="F611" s="27"/>
      <c r="G611" s="98"/>
      <c r="H611" s="98"/>
      <c r="I611" s="98"/>
      <c r="J611" s="15"/>
      <c r="K611" s="15" t="s">
        <v>666</v>
      </c>
      <c r="L611" s="15" t="s">
        <v>667</v>
      </c>
      <c r="M611" s="15" t="s">
        <v>1487</v>
      </c>
      <c r="N611" s="15" t="s">
        <v>683</v>
      </c>
      <c r="O611" s="27" t="s">
        <v>651</v>
      </c>
      <c r="P611" s="97" t="s">
        <v>652</v>
      </c>
      <c r="Q611" s="27"/>
      <c r="R611" s="52"/>
    </row>
    <row r="612" customFormat="false" ht="77.8" hidden="false" customHeight="true" outlineLevel="0" collapsed="false">
      <c r="A612" s="91"/>
      <c r="B612" s="27"/>
      <c r="C612" s="27"/>
      <c r="D612" s="27"/>
      <c r="E612" s="27"/>
      <c r="F612" s="27"/>
      <c r="G612" s="98"/>
      <c r="H612" s="98"/>
      <c r="I612" s="98"/>
      <c r="J612" s="15"/>
      <c r="K612" s="15" t="s">
        <v>660</v>
      </c>
      <c r="L612" s="15" t="s">
        <v>661</v>
      </c>
      <c r="M612" s="15" t="s">
        <v>1348</v>
      </c>
      <c r="N612" s="15" t="s">
        <v>683</v>
      </c>
      <c r="O612" s="27" t="s">
        <v>651</v>
      </c>
      <c r="P612" s="97" t="s">
        <v>652</v>
      </c>
      <c r="Q612" s="27"/>
      <c r="R612" s="52"/>
    </row>
    <row r="613" customFormat="false" ht="77.8" hidden="false" customHeight="true" outlineLevel="0" collapsed="false">
      <c r="A613" s="91"/>
      <c r="B613" s="27"/>
      <c r="C613" s="27"/>
      <c r="D613" s="27"/>
      <c r="E613" s="27"/>
      <c r="F613" s="27"/>
      <c r="G613" s="98"/>
      <c r="H613" s="98"/>
      <c r="I613" s="98"/>
      <c r="J613" s="15"/>
      <c r="K613" s="15" t="s">
        <v>655</v>
      </c>
      <c r="L613" s="15" t="s">
        <v>656</v>
      </c>
      <c r="M613" s="15" t="s">
        <v>1488</v>
      </c>
      <c r="N613" s="45" t="s">
        <v>650</v>
      </c>
      <c r="O613" s="27" t="s">
        <v>714</v>
      </c>
      <c r="P613" s="27" t="s">
        <v>688</v>
      </c>
      <c r="Q613" s="27"/>
      <c r="R613" s="52"/>
    </row>
    <row r="614" customFormat="false" ht="25.85" hidden="false" customHeight="true" outlineLevel="0" collapsed="false">
      <c r="A614" s="91"/>
      <c r="B614" s="27"/>
      <c r="C614" s="27" t="s">
        <v>1489</v>
      </c>
      <c r="D614" s="27" t="s">
        <v>643</v>
      </c>
      <c r="E614" s="27"/>
      <c r="F614" s="27"/>
      <c r="G614" s="98" t="s">
        <v>420</v>
      </c>
      <c r="H614" s="98" t="s">
        <v>420</v>
      </c>
      <c r="I614" s="98"/>
      <c r="J614" s="15" t="s">
        <v>1490</v>
      </c>
      <c r="K614" s="15" t="s">
        <v>666</v>
      </c>
      <c r="L614" s="15" t="s">
        <v>667</v>
      </c>
      <c r="M614" s="15" t="s">
        <v>1491</v>
      </c>
      <c r="N614" s="15" t="s">
        <v>683</v>
      </c>
      <c r="O614" s="27" t="s">
        <v>1074</v>
      </c>
      <c r="P614" s="27" t="s">
        <v>688</v>
      </c>
      <c r="Q614" s="27"/>
      <c r="R614" s="52"/>
    </row>
    <row r="615" customFormat="false" ht="25.85" hidden="false" customHeight="true" outlineLevel="0" collapsed="false">
      <c r="A615" s="91"/>
      <c r="B615" s="27"/>
      <c r="C615" s="27"/>
      <c r="D615" s="27"/>
      <c r="E615" s="27"/>
      <c r="F615" s="27"/>
      <c r="G615" s="98"/>
      <c r="H615" s="98"/>
      <c r="I615" s="98"/>
      <c r="J615" s="15"/>
      <c r="K615" s="15" t="s">
        <v>647</v>
      </c>
      <c r="L615" s="15" t="s">
        <v>648</v>
      </c>
      <c r="M615" s="15" t="s">
        <v>1068</v>
      </c>
      <c r="N615" s="15" t="s">
        <v>683</v>
      </c>
      <c r="O615" s="27" t="s">
        <v>687</v>
      </c>
      <c r="P615" s="27" t="s">
        <v>688</v>
      </c>
      <c r="Q615" s="27"/>
      <c r="R615" s="52"/>
    </row>
    <row r="616" customFormat="false" ht="25.85" hidden="false" customHeight="true" outlineLevel="0" collapsed="false">
      <c r="A616" s="91"/>
      <c r="B616" s="27"/>
      <c r="C616" s="27"/>
      <c r="D616" s="27"/>
      <c r="E616" s="27"/>
      <c r="F616" s="27"/>
      <c r="G616" s="98"/>
      <c r="H616" s="98"/>
      <c r="I616" s="98"/>
      <c r="J616" s="15"/>
      <c r="K616" s="15" t="s">
        <v>647</v>
      </c>
      <c r="L616" s="15" t="s">
        <v>681</v>
      </c>
      <c r="M616" s="15" t="s">
        <v>1492</v>
      </c>
      <c r="N616" s="15" t="s">
        <v>683</v>
      </c>
      <c r="O616" s="27" t="s">
        <v>687</v>
      </c>
      <c r="P616" s="27" t="s">
        <v>688</v>
      </c>
      <c r="Q616" s="27"/>
      <c r="R616" s="52"/>
    </row>
    <row r="617" customFormat="false" ht="37.95" hidden="false" customHeight="true" outlineLevel="0" collapsed="false">
      <c r="A617" s="91"/>
      <c r="B617" s="27"/>
      <c r="C617" s="27"/>
      <c r="D617" s="27"/>
      <c r="E617" s="27"/>
      <c r="F617" s="27"/>
      <c r="G617" s="98"/>
      <c r="H617" s="98"/>
      <c r="I617" s="98"/>
      <c r="J617" s="15"/>
      <c r="K617" s="15" t="s">
        <v>647</v>
      </c>
      <c r="L617" s="15" t="s">
        <v>654</v>
      </c>
      <c r="M617" s="15" t="s">
        <v>1493</v>
      </c>
      <c r="N617" s="15" t="s">
        <v>683</v>
      </c>
      <c r="O617" s="27" t="s">
        <v>651</v>
      </c>
      <c r="P617" s="97" t="s">
        <v>652</v>
      </c>
      <c r="Q617" s="27"/>
      <c r="R617" s="52"/>
    </row>
    <row r="618" customFormat="false" ht="25.85" hidden="false" customHeight="true" outlineLevel="0" collapsed="false">
      <c r="A618" s="91"/>
      <c r="B618" s="27"/>
      <c r="C618" s="27"/>
      <c r="D618" s="27"/>
      <c r="E618" s="27"/>
      <c r="F618" s="27"/>
      <c r="G618" s="98"/>
      <c r="H618" s="98"/>
      <c r="I618" s="98"/>
      <c r="J618" s="15"/>
      <c r="K618" s="15" t="s">
        <v>655</v>
      </c>
      <c r="L618" s="15" t="s">
        <v>656</v>
      </c>
      <c r="M618" s="15" t="s">
        <v>1073</v>
      </c>
      <c r="N618" s="15" t="s">
        <v>683</v>
      </c>
      <c r="O618" s="27" t="s">
        <v>1074</v>
      </c>
      <c r="P618" s="27" t="s">
        <v>688</v>
      </c>
      <c r="Q618" s="27"/>
      <c r="R618" s="52"/>
    </row>
    <row r="619" customFormat="false" ht="25.85" hidden="false" customHeight="true" outlineLevel="0" collapsed="false">
      <c r="A619" s="91"/>
      <c r="B619" s="27"/>
      <c r="C619" s="27"/>
      <c r="D619" s="27"/>
      <c r="E619" s="27"/>
      <c r="F619" s="27"/>
      <c r="G619" s="98"/>
      <c r="H619" s="98"/>
      <c r="I619" s="98"/>
      <c r="J619" s="15"/>
      <c r="K619" s="15" t="s">
        <v>660</v>
      </c>
      <c r="L619" s="15" t="s">
        <v>661</v>
      </c>
      <c r="M619" s="15" t="s">
        <v>1072</v>
      </c>
      <c r="N619" s="15" t="s">
        <v>683</v>
      </c>
      <c r="O619" s="27" t="s">
        <v>687</v>
      </c>
      <c r="P619" s="27" t="s">
        <v>688</v>
      </c>
      <c r="Q619" s="27"/>
      <c r="R619" s="52"/>
    </row>
    <row r="620" customFormat="false" ht="32.35" hidden="false" customHeight="true" outlineLevel="0" collapsed="false">
      <c r="A620" s="91"/>
      <c r="B620" s="27"/>
      <c r="C620" s="27" t="s">
        <v>1494</v>
      </c>
      <c r="D620" s="27" t="s">
        <v>643</v>
      </c>
      <c r="E620" s="27"/>
      <c r="F620" s="27"/>
      <c r="G620" s="98" t="s">
        <v>422</v>
      </c>
      <c r="H620" s="98" t="s">
        <v>422</v>
      </c>
      <c r="I620" s="98"/>
      <c r="J620" s="15" t="s">
        <v>1495</v>
      </c>
      <c r="K620" s="15" t="s">
        <v>647</v>
      </c>
      <c r="L620" s="15" t="s">
        <v>681</v>
      </c>
      <c r="M620" s="15" t="s">
        <v>1496</v>
      </c>
      <c r="N620" s="15" t="s">
        <v>683</v>
      </c>
      <c r="O620" s="27" t="s">
        <v>651</v>
      </c>
      <c r="P620" s="97" t="s">
        <v>652</v>
      </c>
      <c r="Q620" s="27"/>
      <c r="R620" s="52"/>
    </row>
    <row r="621" customFormat="false" ht="32.35" hidden="false" customHeight="true" outlineLevel="0" collapsed="false">
      <c r="A621" s="91"/>
      <c r="B621" s="27"/>
      <c r="C621" s="27"/>
      <c r="D621" s="27"/>
      <c r="E621" s="27"/>
      <c r="F621" s="27"/>
      <c r="G621" s="98"/>
      <c r="H621" s="98"/>
      <c r="I621" s="98"/>
      <c r="J621" s="15"/>
      <c r="K621" s="15" t="s">
        <v>647</v>
      </c>
      <c r="L621" s="15" t="s">
        <v>654</v>
      </c>
      <c r="M621" s="45" t="s">
        <v>1497</v>
      </c>
      <c r="N621" s="15" t="s">
        <v>683</v>
      </c>
      <c r="O621" s="27" t="s">
        <v>651</v>
      </c>
      <c r="P621" s="97" t="s">
        <v>652</v>
      </c>
      <c r="Q621" s="27"/>
      <c r="R621" s="52"/>
    </row>
    <row r="622" customFormat="false" ht="32.35" hidden="false" customHeight="true" outlineLevel="0" collapsed="false">
      <c r="A622" s="91"/>
      <c r="B622" s="27"/>
      <c r="C622" s="27"/>
      <c r="D622" s="27"/>
      <c r="E622" s="27"/>
      <c r="F622" s="27"/>
      <c r="G622" s="98"/>
      <c r="H622" s="98"/>
      <c r="I622" s="98"/>
      <c r="J622" s="15"/>
      <c r="K622" s="15" t="s">
        <v>647</v>
      </c>
      <c r="L622" s="15" t="s">
        <v>648</v>
      </c>
      <c r="M622" s="15" t="s">
        <v>1498</v>
      </c>
      <c r="N622" s="15" t="s">
        <v>683</v>
      </c>
      <c r="O622" s="27" t="s">
        <v>651</v>
      </c>
      <c r="P622" s="97" t="s">
        <v>652</v>
      </c>
      <c r="Q622" s="27"/>
      <c r="R622" s="52"/>
    </row>
    <row r="623" customFormat="false" ht="37.95" hidden="false" customHeight="true" outlineLevel="0" collapsed="false">
      <c r="A623" s="91"/>
      <c r="B623" s="27"/>
      <c r="C623" s="27"/>
      <c r="D623" s="27"/>
      <c r="E623" s="27"/>
      <c r="F623" s="27"/>
      <c r="G623" s="98"/>
      <c r="H623" s="98"/>
      <c r="I623" s="98"/>
      <c r="J623" s="15"/>
      <c r="K623" s="15" t="s">
        <v>666</v>
      </c>
      <c r="L623" s="15" t="s">
        <v>667</v>
      </c>
      <c r="M623" s="15" t="s">
        <v>1158</v>
      </c>
      <c r="N623" s="15" t="s">
        <v>683</v>
      </c>
      <c r="O623" s="27" t="s">
        <v>651</v>
      </c>
      <c r="P623" s="97" t="s">
        <v>652</v>
      </c>
      <c r="Q623" s="27"/>
      <c r="R623" s="52"/>
    </row>
    <row r="624" customFormat="false" ht="32.35" hidden="false" customHeight="true" outlineLevel="0" collapsed="false">
      <c r="A624" s="91"/>
      <c r="B624" s="27"/>
      <c r="C624" s="27"/>
      <c r="D624" s="27"/>
      <c r="E624" s="27"/>
      <c r="F624" s="27"/>
      <c r="G624" s="98"/>
      <c r="H624" s="98"/>
      <c r="I624" s="98"/>
      <c r="J624" s="15"/>
      <c r="K624" s="15" t="s">
        <v>660</v>
      </c>
      <c r="L624" s="15" t="s">
        <v>661</v>
      </c>
      <c r="M624" s="15" t="s">
        <v>1096</v>
      </c>
      <c r="N624" s="15" t="s">
        <v>683</v>
      </c>
      <c r="O624" s="27" t="s">
        <v>1499</v>
      </c>
      <c r="P624" s="97" t="s">
        <v>665</v>
      </c>
      <c r="Q624" s="27"/>
      <c r="R624" s="52"/>
    </row>
    <row r="625" customFormat="false" ht="32.35" hidden="false" customHeight="true" outlineLevel="0" collapsed="false">
      <c r="A625" s="91"/>
      <c r="B625" s="27"/>
      <c r="C625" s="27"/>
      <c r="D625" s="27"/>
      <c r="E625" s="27"/>
      <c r="F625" s="27"/>
      <c r="G625" s="98"/>
      <c r="H625" s="98"/>
      <c r="I625" s="98"/>
      <c r="J625" s="15"/>
      <c r="K625" s="15" t="s">
        <v>655</v>
      </c>
      <c r="L625" s="15" t="s">
        <v>656</v>
      </c>
      <c r="M625" s="15" t="s">
        <v>774</v>
      </c>
      <c r="N625" s="15" t="s">
        <v>683</v>
      </c>
      <c r="O625" s="27" t="s">
        <v>714</v>
      </c>
      <c r="P625" s="27" t="s">
        <v>688</v>
      </c>
      <c r="Q625" s="27"/>
      <c r="R625" s="52"/>
    </row>
    <row r="626" customFormat="false" ht="69" hidden="false" customHeight="true" outlineLevel="0" collapsed="false">
      <c r="A626" s="91"/>
      <c r="B626" s="27"/>
      <c r="C626" s="27" t="s">
        <v>1500</v>
      </c>
      <c r="D626" s="27" t="s">
        <v>643</v>
      </c>
      <c r="E626" s="27"/>
      <c r="F626" s="27"/>
      <c r="G626" s="98" t="s">
        <v>424</v>
      </c>
      <c r="H626" s="98" t="s">
        <v>424</v>
      </c>
      <c r="I626" s="98"/>
      <c r="J626" s="15" t="s">
        <v>1501</v>
      </c>
      <c r="K626" s="15" t="s">
        <v>660</v>
      </c>
      <c r="L626" s="15" t="s">
        <v>661</v>
      </c>
      <c r="M626" s="15" t="s">
        <v>1502</v>
      </c>
      <c r="N626" s="45" t="s">
        <v>663</v>
      </c>
      <c r="O626" s="27" t="s">
        <v>1503</v>
      </c>
      <c r="P626" s="97" t="s">
        <v>665</v>
      </c>
      <c r="Q626" s="27"/>
      <c r="R626" s="52"/>
    </row>
    <row r="627" customFormat="false" ht="69" hidden="false" customHeight="true" outlineLevel="0" collapsed="false">
      <c r="A627" s="91"/>
      <c r="B627" s="27"/>
      <c r="C627" s="27"/>
      <c r="D627" s="27"/>
      <c r="E627" s="27"/>
      <c r="F627" s="27"/>
      <c r="G627" s="98"/>
      <c r="H627" s="98"/>
      <c r="I627" s="98"/>
      <c r="J627" s="15"/>
      <c r="K627" s="15" t="s">
        <v>647</v>
      </c>
      <c r="L627" s="15" t="s">
        <v>681</v>
      </c>
      <c r="M627" s="15" t="s">
        <v>1504</v>
      </c>
      <c r="N627" s="15" t="s">
        <v>683</v>
      </c>
      <c r="O627" s="27" t="s">
        <v>651</v>
      </c>
      <c r="P627" s="97" t="s">
        <v>652</v>
      </c>
      <c r="Q627" s="27"/>
      <c r="R627" s="52"/>
    </row>
    <row r="628" customFormat="false" ht="69" hidden="false" customHeight="true" outlineLevel="0" collapsed="false">
      <c r="A628" s="91"/>
      <c r="B628" s="27"/>
      <c r="C628" s="27"/>
      <c r="D628" s="27"/>
      <c r="E628" s="27"/>
      <c r="F628" s="27"/>
      <c r="G628" s="98"/>
      <c r="H628" s="98"/>
      <c r="I628" s="98"/>
      <c r="J628" s="15"/>
      <c r="K628" s="15" t="s">
        <v>647</v>
      </c>
      <c r="L628" s="15" t="s">
        <v>654</v>
      </c>
      <c r="M628" s="15" t="s">
        <v>1505</v>
      </c>
      <c r="N628" s="15" t="s">
        <v>683</v>
      </c>
      <c r="O628" s="27" t="s">
        <v>651</v>
      </c>
      <c r="P628" s="97" t="s">
        <v>652</v>
      </c>
      <c r="Q628" s="27"/>
      <c r="R628" s="52"/>
    </row>
    <row r="629" customFormat="false" ht="77.05" hidden="false" customHeight="true" outlineLevel="0" collapsed="false">
      <c r="A629" s="91"/>
      <c r="B629" s="27"/>
      <c r="C629" s="27"/>
      <c r="D629" s="27"/>
      <c r="E629" s="27"/>
      <c r="F629" s="27"/>
      <c r="G629" s="98"/>
      <c r="H629" s="98"/>
      <c r="I629" s="98"/>
      <c r="J629" s="15"/>
      <c r="K629" s="15" t="s">
        <v>647</v>
      </c>
      <c r="L629" s="15" t="s">
        <v>648</v>
      </c>
      <c r="M629" s="15" t="s">
        <v>1506</v>
      </c>
      <c r="N629" s="15" t="s">
        <v>683</v>
      </c>
      <c r="O629" s="27" t="s">
        <v>651</v>
      </c>
      <c r="P629" s="97" t="s">
        <v>652</v>
      </c>
      <c r="Q629" s="27"/>
      <c r="R629" s="52"/>
    </row>
    <row r="630" customFormat="false" ht="69" hidden="false" customHeight="true" outlineLevel="0" collapsed="false">
      <c r="A630" s="91"/>
      <c r="B630" s="27"/>
      <c r="C630" s="27"/>
      <c r="D630" s="27"/>
      <c r="E630" s="27"/>
      <c r="F630" s="27"/>
      <c r="G630" s="98"/>
      <c r="H630" s="98"/>
      <c r="I630" s="98"/>
      <c r="J630" s="15"/>
      <c r="K630" s="15" t="s">
        <v>655</v>
      </c>
      <c r="L630" s="15" t="s">
        <v>656</v>
      </c>
      <c r="M630" s="15" t="s">
        <v>1507</v>
      </c>
      <c r="N630" s="15" t="s">
        <v>683</v>
      </c>
      <c r="O630" s="27" t="s">
        <v>687</v>
      </c>
      <c r="P630" s="27" t="s">
        <v>688</v>
      </c>
      <c r="Q630" s="27"/>
      <c r="R630" s="52"/>
    </row>
    <row r="631" customFormat="false" ht="128.8" hidden="false" customHeight="true" outlineLevel="0" collapsed="false">
      <c r="A631" s="91"/>
      <c r="B631" s="27"/>
      <c r="C631" s="27"/>
      <c r="D631" s="27"/>
      <c r="E631" s="27"/>
      <c r="F631" s="27"/>
      <c r="G631" s="98"/>
      <c r="H631" s="98"/>
      <c r="I631" s="98"/>
      <c r="J631" s="15"/>
      <c r="K631" s="15" t="s">
        <v>666</v>
      </c>
      <c r="L631" s="15" t="s">
        <v>667</v>
      </c>
      <c r="M631" s="15" t="s">
        <v>1508</v>
      </c>
      <c r="N631" s="15" t="s">
        <v>683</v>
      </c>
      <c r="O631" s="27" t="s">
        <v>651</v>
      </c>
      <c r="P631" s="97" t="s">
        <v>652</v>
      </c>
      <c r="Q631" s="27"/>
      <c r="R631" s="52"/>
    </row>
    <row r="632" customFormat="false" ht="25.3" hidden="false" customHeight="true" outlineLevel="0" collapsed="false">
      <c r="A632" s="91"/>
      <c r="B632" s="27"/>
      <c r="C632" s="27" t="s">
        <v>1509</v>
      </c>
      <c r="D632" s="27" t="s">
        <v>643</v>
      </c>
      <c r="E632" s="27"/>
      <c r="F632" s="27"/>
      <c r="G632" s="98" t="s">
        <v>426</v>
      </c>
      <c r="H632" s="98" t="s">
        <v>426</v>
      </c>
      <c r="I632" s="98"/>
      <c r="J632" s="15" t="s">
        <v>1510</v>
      </c>
      <c r="K632" s="15" t="s">
        <v>655</v>
      </c>
      <c r="L632" s="15" t="s">
        <v>656</v>
      </c>
      <c r="M632" s="15" t="s">
        <v>1511</v>
      </c>
      <c r="N632" s="15" t="s">
        <v>683</v>
      </c>
      <c r="O632" s="27" t="s">
        <v>687</v>
      </c>
      <c r="P632" s="27" t="s">
        <v>688</v>
      </c>
      <c r="Q632" s="27"/>
      <c r="R632" s="52"/>
    </row>
    <row r="633" customFormat="false" ht="16.55" hidden="false" customHeight="true" outlineLevel="0" collapsed="false">
      <c r="A633" s="91"/>
      <c r="B633" s="27"/>
      <c r="C633" s="27"/>
      <c r="D633" s="27"/>
      <c r="E633" s="27"/>
      <c r="F633" s="27"/>
      <c r="G633" s="98"/>
      <c r="H633" s="98"/>
      <c r="I633" s="98"/>
      <c r="J633" s="15"/>
      <c r="K633" s="15" t="s">
        <v>660</v>
      </c>
      <c r="L633" s="15" t="s">
        <v>661</v>
      </c>
      <c r="M633" s="15" t="s">
        <v>1096</v>
      </c>
      <c r="N633" s="45" t="s">
        <v>663</v>
      </c>
      <c r="O633" s="27" t="s">
        <v>771</v>
      </c>
      <c r="P633" s="97" t="s">
        <v>665</v>
      </c>
      <c r="Q633" s="27"/>
      <c r="R633" s="52"/>
    </row>
    <row r="634" customFormat="false" ht="37.95" hidden="false" customHeight="true" outlineLevel="0" collapsed="false">
      <c r="A634" s="91"/>
      <c r="B634" s="27"/>
      <c r="C634" s="27"/>
      <c r="D634" s="27"/>
      <c r="E634" s="27"/>
      <c r="F634" s="27"/>
      <c r="G634" s="98"/>
      <c r="H634" s="98"/>
      <c r="I634" s="98"/>
      <c r="J634" s="15"/>
      <c r="K634" s="15" t="s">
        <v>666</v>
      </c>
      <c r="L634" s="15" t="s">
        <v>667</v>
      </c>
      <c r="M634" s="45" t="s">
        <v>1512</v>
      </c>
      <c r="N634" s="15" t="s">
        <v>683</v>
      </c>
      <c r="O634" s="27" t="s">
        <v>651</v>
      </c>
      <c r="P634" s="97" t="s">
        <v>652</v>
      </c>
      <c r="Q634" s="27"/>
      <c r="R634" s="52"/>
    </row>
    <row r="635" customFormat="false" ht="16.55" hidden="false" customHeight="true" outlineLevel="0" collapsed="false">
      <c r="A635" s="91"/>
      <c r="B635" s="27"/>
      <c r="C635" s="27"/>
      <c r="D635" s="27"/>
      <c r="E635" s="27"/>
      <c r="F635" s="27"/>
      <c r="G635" s="98"/>
      <c r="H635" s="98"/>
      <c r="I635" s="98"/>
      <c r="J635" s="15"/>
      <c r="K635" s="15" t="s">
        <v>647</v>
      </c>
      <c r="L635" s="15" t="s">
        <v>654</v>
      </c>
      <c r="M635" s="45" t="s">
        <v>1513</v>
      </c>
      <c r="N635" s="15" t="s">
        <v>683</v>
      </c>
      <c r="O635" s="27" t="s">
        <v>651</v>
      </c>
      <c r="P635" s="97" t="s">
        <v>652</v>
      </c>
      <c r="Q635" s="27"/>
      <c r="R635" s="52"/>
    </row>
    <row r="636" customFormat="false" ht="51.75" hidden="false" customHeight="true" outlineLevel="0" collapsed="false">
      <c r="A636" s="91"/>
      <c r="B636" s="27"/>
      <c r="C636" s="27"/>
      <c r="D636" s="27"/>
      <c r="E636" s="27"/>
      <c r="F636" s="27"/>
      <c r="G636" s="98"/>
      <c r="H636" s="98"/>
      <c r="I636" s="98"/>
      <c r="J636" s="15"/>
      <c r="K636" s="15" t="s">
        <v>647</v>
      </c>
      <c r="L636" s="15" t="s">
        <v>681</v>
      </c>
      <c r="M636" s="15" t="s">
        <v>1514</v>
      </c>
      <c r="N636" s="15" t="s">
        <v>683</v>
      </c>
      <c r="O636" s="27" t="s">
        <v>651</v>
      </c>
      <c r="P636" s="97" t="s">
        <v>652</v>
      </c>
      <c r="Q636" s="27"/>
      <c r="R636" s="52"/>
    </row>
    <row r="637" customFormat="false" ht="16.55" hidden="false" customHeight="true" outlineLevel="0" collapsed="false">
      <c r="A637" s="91"/>
      <c r="B637" s="27"/>
      <c r="C637" s="27"/>
      <c r="D637" s="27"/>
      <c r="E637" s="27"/>
      <c r="F637" s="27"/>
      <c r="G637" s="98"/>
      <c r="H637" s="98"/>
      <c r="I637" s="98"/>
      <c r="J637" s="15"/>
      <c r="K637" s="15" t="s">
        <v>647</v>
      </c>
      <c r="L637" s="15" t="s">
        <v>648</v>
      </c>
      <c r="M637" s="15" t="s">
        <v>1515</v>
      </c>
      <c r="N637" s="15" t="s">
        <v>683</v>
      </c>
      <c r="O637" s="27" t="s">
        <v>687</v>
      </c>
      <c r="P637" s="27" t="s">
        <v>688</v>
      </c>
      <c r="Q637" s="27"/>
      <c r="R637" s="52"/>
    </row>
    <row r="638" customFormat="false" ht="219.65" hidden="false" customHeight="true" outlineLevel="0" collapsed="false">
      <c r="A638" s="91"/>
      <c r="B638" s="27"/>
      <c r="C638" s="27" t="s">
        <v>1516</v>
      </c>
      <c r="D638" s="27" t="s">
        <v>643</v>
      </c>
      <c r="E638" s="97" t="s">
        <v>1517</v>
      </c>
      <c r="F638" s="27" t="s">
        <v>1518</v>
      </c>
      <c r="G638" s="98" t="s">
        <v>357</v>
      </c>
      <c r="H638" s="98" t="s">
        <v>357</v>
      </c>
      <c r="I638" s="98"/>
      <c r="J638" s="15" t="s">
        <v>1519</v>
      </c>
      <c r="K638" s="15" t="s">
        <v>647</v>
      </c>
      <c r="L638" s="15" t="s">
        <v>681</v>
      </c>
      <c r="M638" s="15" t="s">
        <v>1520</v>
      </c>
      <c r="N638" s="15" t="s">
        <v>683</v>
      </c>
      <c r="O638" s="27" t="s">
        <v>651</v>
      </c>
      <c r="P638" s="97" t="s">
        <v>652</v>
      </c>
      <c r="Q638" s="27"/>
      <c r="R638" s="52"/>
    </row>
    <row r="639" customFormat="false" ht="246.1" hidden="false" customHeight="true" outlineLevel="0" collapsed="false">
      <c r="A639" s="91"/>
      <c r="B639" s="27"/>
      <c r="C639" s="27"/>
      <c r="D639" s="27"/>
      <c r="E639" s="27"/>
      <c r="F639" s="27"/>
      <c r="G639" s="98"/>
      <c r="H639" s="98"/>
      <c r="I639" s="98"/>
      <c r="J639" s="15"/>
      <c r="K639" s="15" t="s">
        <v>647</v>
      </c>
      <c r="L639" s="15" t="s">
        <v>648</v>
      </c>
      <c r="M639" s="15" t="s">
        <v>1521</v>
      </c>
      <c r="N639" s="15" t="s">
        <v>658</v>
      </c>
      <c r="O639" s="27" t="s">
        <v>651</v>
      </c>
      <c r="P639" s="97" t="s">
        <v>652</v>
      </c>
      <c r="Q639" s="27"/>
      <c r="R639" s="52"/>
    </row>
    <row r="640" customFormat="false" ht="167.9" hidden="false" customHeight="true" outlineLevel="0" collapsed="false">
      <c r="A640" s="91"/>
      <c r="B640" s="27"/>
      <c r="C640" s="27"/>
      <c r="D640" s="27"/>
      <c r="E640" s="27"/>
      <c r="F640" s="27"/>
      <c r="G640" s="98"/>
      <c r="H640" s="98"/>
      <c r="I640" s="98"/>
      <c r="J640" s="15"/>
      <c r="K640" s="15" t="s">
        <v>647</v>
      </c>
      <c r="L640" s="15" t="s">
        <v>654</v>
      </c>
      <c r="M640" s="15" t="s">
        <v>1522</v>
      </c>
      <c r="N640" s="15" t="s">
        <v>683</v>
      </c>
      <c r="O640" s="27" t="s">
        <v>651</v>
      </c>
      <c r="P640" s="97" t="s">
        <v>652</v>
      </c>
      <c r="Q640" s="27"/>
      <c r="R640" s="52"/>
    </row>
    <row r="641" customFormat="false" ht="285.2" hidden="false" customHeight="true" outlineLevel="0" collapsed="false">
      <c r="A641" s="91"/>
      <c r="B641" s="27"/>
      <c r="C641" s="27"/>
      <c r="D641" s="27"/>
      <c r="E641" s="27"/>
      <c r="F641" s="27"/>
      <c r="G641" s="98"/>
      <c r="H641" s="98"/>
      <c r="I641" s="98"/>
      <c r="J641" s="15"/>
      <c r="K641" s="15" t="s">
        <v>655</v>
      </c>
      <c r="L641" s="15" t="s">
        <v>656</v>
      </c>
      <c r="M641" s="15" t="s">
        <v>1523</v>
      </c>
      <c r="N641" s="45" t="s">
        <v>650</v>
      </c>
      <c r="O641" s="27" t="s">
        <v>755</v>
      </c>
      <c r="P641" s="27" t="s">
        <v>688</v>
      </c>
      <c r="Q641" s="27"/>
      <c r="R641" s="52"/>
    </row>
    <row r="642" customFormat="false" ht="246.1" hidden="false" customHeight="true" outlineLevel="0" collapsed="false">
      <c r="A642" s="91"/>
      <c r="B642" s="27"/>
      <c r="C642" s="27"/>
      <c r="D642" s="27"/>
      <c r="E642" s="27"/>
      <c r="F642" s="27"/>
      <c r="G642" s="98"/>
      <c r="H642" s="98"/>
      <c r="I642" s="98"/>
      <c r="J642" s="15"/>
      <c r="K642" s="15" t="s">
        <v>666</v>
      </c>
      <c r="L642" s="15" t="s">
        <v>667</v>
      </c>
      <c r="M642" s="15" t="s">
        <v>1524</v>
      </c>
      <c r="N642" s="15" t="s">
        <v>658</v>
      </c>
      <c r="O642" s="27" t="s">
        <v>651</v>
      </c>
      <c r="P642" s="97" t="s">
        <v>652</v>
      </c>
      <c r="Q642" s="27"/>
      <c r="R642" s="52"/>
    </row>
    <row r="643" customFormat="false" ht="66.85" hidden="false" customHeight="true" outlineLevel="0" collapsed="false">
      <c r="A643" s="91"/>
      <c r="B643" s="27"/>
      <c r="C643" s="27"/>
      <c r="D643" s="27"/>
      <c r="E643" s="27"/>
      <c r="F643" s="27"/>
      <c r="G643" s="98"/>
      <c r="H643" s="98"/>
      <c r="I643" s="98"/>
      <c r="J643" s="15"/>
      <c r="K643" s="15" t="s">
        <v>660</v>
      </c>
      <c r="L643" s="15" t="s">
        <v>661</v>
      </c>
      <c r="M643" s="15" t="s">
        <v>1222</v>
      </c>
      <c r="N643" s="15" t="s">
        <v>683</v>
      </c>
      <c r="O643" s="27" t="s">
        <v>687</v>
      </c>
      <c r="P643" s="97" t="s">
        <v>749</v>
      </c>
      <c r="Q643" s="27"/>
      <c r="R643" s="52"/>
    </row>
    <row r="644" customFormat="false" ht="37.95" hidden="false" customHeight="true" outlineLevel="0" collapsed="false">
      <c r="A644" s="91"/>
      <c r="B644" s="27"/>
      <c r="C644" s="27" t="s">
        <v>1525</v>
      </c>
      <c r="D644" s="27" t="s">
        <v>643</v>
      </c>
      <c r="E644" s="97" t="s">
        <v>1526</v>
      </c>
      <c r="F644" s="27" t="s">
        <v>753</v>
      </c>
      <c r="G644" s="98" t="s">
        <v>180</v>
      </c>
      <c r="H644" s="98" t="s">
        <v>180</v>
      </c>
      <c r="I644" s="98"/>
      <c r="J644" s="15" t="s">
        <v>1527</v>
      </c>
      <c r="K644" s="15" t="s">
        <v>647</v>
      </c>
      <c r="L644" s="15" t="s">
        <v>648</v>
      </c>
      <c r="M644" s="45" t="s">
        <v>1528</v>
      </c>
      <c r="N644" s="15" t="s">
        <v>658</v>
      </c>
      <c r="O644" s="27" t="s">
        <v>651</v>
      </c>
      <c r="P644" s="97" t="s">
        <v>652</v>
      </c>
      <c r="Q644" s="27"/>
      <c r="R644" s="52"/>
    </row>
    <row r="645" customFormat="false" ht="30.05" hidden="false" customHeight="true" outlineLevel="0" collapsed="false">
      <c r="A645" s="91"/>
      <c r="B645" s="27"/>
      <c r="C645" s="27"/>
      <c r="D645" s="27"/>
      <c r="E645" s="27"/>
      <c r="F645" s="27"/>
      <c r="G645" s="98"/>
      <c r="H645" s="98"/>
      <c r="I645" s="98"/>
      <c r="J645" s="15"/>
      <c r="K645" s="15" t="s">
        <v>647</v>
      </c>
      <c r="L645" s="15" t="s">
        <v>654</v>
      </c>
      <c r="M645" s="15" t="s">
        <v>1529</v>
      </c>
      <c r="N645" s="15" t="s">
        <v>683</v>
      </c>
      <c r="O645" s="27" t="s">
        <v>651</v>
      </c>
      <c r="P645" s="97" t="s">
        <v>652</v>
      </c>
      <c r="Q645" s="27"/>
      <c r="R645" s="52"/>
    </row>
    <row r="646" customFormat="false" ht="30.05" hidden="false" customHeight="true" outlineLevel="0" collapsed="false">
      <c r="A646" s="91"/>
      <c r="B646" s="27"/>
      <c r="C646" s="27"/>
      <c r="D646" s="27"/>
      <c r="E646" s="27"/>
      <c r="F646" s="27"/>
      <c r="G646" s="98"/>
      <c r="H646" s="98"/>
      <c r="I646" s="98"/>
      <c r="J646" s="15"/>
      <c r="K646" s="15" t="s">
        <v>647</v>
      </c>
      <c r="L646" s="15" t="s">
        <v>681</v>
      </c>
      <c r="M646" s="15" t="s">
        <v>1530</v>
      </c>
      <c r="N646" s="15" t="s">
        <v>683</v>
      </c>
      <c r="O646" s="27" t="s">
        <v>651</v>
      </c>
      <c r="P646" s="97" t="s">
        <v>652</v>
      </c>
      <c r="Q646" s="27"/>
      <c r="R646" s="52"/>
    </row>
    <row r="647" customFormat="false" ht="64.4" hidden="false" customHeight="true" outlineLevel="0" collapsed="false">
      <c r="A647" s="91"/>
      <c r="B647" s="27"/>
      <c r="C647" s="27"/>
      <c r="D647" s="27"/>
      <c r="E647" s="27"/>
      <c r="F647" s="27"/>
      <c r="G647" s="98"/>
      <c r="H647" s="98"/>
      <c r="I647" s="98"/>
      <c r="J647" s="15"/>
      <c r="K647" s="15" t="s">
        <v>666</v>
      </c>
      <c r="L647" s="15" t="s">
        <v>667</v>
      </c>
      <c r="M647" s="15" t="s">
        <v>1531</v>
      </c>
      <c r="N647" s="15" t="s">
        <v>683</v>
      </c>
      <c r="O647" s="27" t="s">
        <v>651</v>
      </c>
      <c r="P647" s="97" t="s">
        <v>652</v>
      </c>
      <c r="Q647" s="27"/>
      <c r="R647" s="52"/>
    </row>
    <row r="648" customFormat="false" ht="30.05" hidden="false" customHeight="true" outlineLevel="0" collapsed="false">
      <c r="A648" s="91"/>
      <c r="B648" s="27"/>
      <c r="C648" s="27"/>
      <c r="D648" s="27"/>
      <c r="E648" s="27"/>
      <c r="F648" s="27"/>
      <c r="G648" s="98"/>
      <c r="H648" s="98"/>
      <c r="I648" s="98"/>
      <c r="J648" s="15"/>
      <c r="K648" s="15" t="s">
        <v>660</v>
      </c>
      <c r="L648" s="15" t="s">
        <v>661</v>
      </c>
      <c r="M648" s="15" t="s">
        <v>1222</v>
      </c>
      <c r="N648" s="45" t="s">
        <v>663</v>
      </c>
      <c r="O648" s="27" t="s">
        <v>923</v>
      </c>
      <c r="P648" s="97" t="s">
        <v>749</v>
      </c>
      <c r="Q648" s="27"/>
      <c r="R648" s="52"/>
    </row>
    <row r="649" customFormat="false" ht="30.05" hidden="false" customHeight="true" outlineLevel="0" collapsed="false">
      <c r="A649" s="91"/>
      <c r="B649" s="27"/>
      <c r="C649" s="27"/>
      <c r="D649" s="27"/>
      <c r="E649" s="27"/>
      <c r="F649" s="27"/>
      <c r="G649" s="98"/>
      <c r="H649" s="98"/>
      <c r="I649" s="98"/>
      <c r="J649" s="15"/>
      <c r="K649" s="15" t="s">
        <v>655</v>
      </c>
      <c r="L649" s="15" t="s">
        <v>656</v>
      </c>
      <c r="M649" s="15" t="s">
        <v>692</v>
      </c>
      <c r="N649" s="45" t="s">
        <v>650</v>
      </c>
      <c r="O649" s="27" t="s">
        <v>755</v>
      </c>
      <c r="P649" s="27" t="s">
        <v>688</v>
      </c>
      <c r="Q649" s="27"/>
      <c r="R649" s="52"/>
    </row>
    <row r="650" customFormat="false" ht="51.75" hidden="false" customHeight="true" outlineLevel="0" collapsed="false">
      <c r="A650" s="91"/>
      <c r="B650" s="27"/>
      <c r="C650" s="27" t="s">
        <v>1532</v>
      </c>
      <c r="D650" s="27" t="s">
        <v>643</v>
      </c>
      <c r="E650" s="97" t="s">
        <v>1526</v>
      </c>
      <c r="F650" s="27" t="s">
        <v>753</v>
      </c>
      <c r="G650" s="98" t="s">
        <v>430</v>
      </c>
      <c r="H650" s="98" t="s">
        <v>430</v>
      </c>
      <c r="I650" s="98"/>
      <c r="J650" s="15" t="s">
        <v>1533</v>
      </c>
      <c r="K650" s="15" t="s">
        <v>647</v>
      </c>
      <c r="L650" s="15" t="s">
        <v>648</v>
      </c>
      <c r="M650" s="15" t="s">
        <v>1534</v>
      </c>
      <c r="N650" s="15" t="s">
        <v>658</v>
      </c>
      <c r="O650" s="27" t="s">
        <v>651</v>
      </c>
      <c r="P650" s="97" t="s">
        <v>652</v>
      </c>
      <c r="Q650" s="27"/>
      <c r="R650" s="52"/>
    </row>
    <row r="651" customFormat="false" ht="32.35" hidden="false" customHeight="true" outlineLevel="0" collapsed="false">
      <c r="A651" s="91"/>
      <c r="B651" s="27"/>
      <c r="C651" s="27"/>
      <c r="D651" s="27"/>
      <c r="E651" s="27"/>
      <c r="F651" s="27"/>
      <c r="G651" s="98"/>
      <c r="H651" s="98"/>
      <c r="I651" s="98"/>
      <c r="J651" s="15"/>
      <c r="K651" s="15" t="s">
        <v>647</v>
      </c>
      <c r="L651" s="15" t="s">
        <v>681</v>
      </c>
      <c r="M651" s="15" t="s">
        <v>1530</v>
      </c>
      <c r="N651" s="15" t="s">
        <v>683</v>
      </c>
      <c r="O651" s="27" t="s">
        <v>651</v>
      </c>
      <c r="P651" s="97" t="s">
        <v>652</v>
      </c>
      <c r="Q651" s="27"/>
      <c r="R651" s="52"/>
    </row>
    <row r="652" customFormat="false" ht="51.75" hidden="false" customHeight="true" outlineLevel="0" collapsed="false">
      <c r="A652" s="91"/>
      <c r="B652" s="27"/>
      <c r="C652" s="27"/>
      <c r="D652" s="27"/>
      <c r="E652" s="27"/>
      <c r="F652" s="27"/>
      <c r="G652" s="98"/>
      <c r="H652" s="98"/>
      <c r="I652" s="98"/>
      <c r="J652" s="15"/>
      <c r="K652" s="15" t="s">
        <v>647</v>
      </c>
      <c r="L652" s="15" t="s">
        <v>654</v>
      </c>
      <c r="M652" s="15" t="s">
        <v>1535</v>
      </c>
      <c r="N652" s="15" t="s">
        <v>683</v>
      </c>
      <c r="O652" s="27" t="s">
        <v>651</v>
      </c>
      <c r="P652" s="97" t="s">
        <v>652</v>
      </c>
      <c r="Q652" s="27"/>
      <c r="R652" s="52"/>
    </row>
    <row r="653" customFormat="false" ht="64.4" hidden="false" customHeight="true" outlineLevel="0" collapsed="false">
      <c r="A653" s="91"/>
      <c r="B653" s="27"/>
      <c r="C653" s="27"/>
      <c r="D653" s="27"/>
      <c r="E653" s="27"/>
      <c r="F653" s="27"/>
      <c r="G653" s="98"/>
      <c r="H653" s="98"/>
      <c r="I653" s="98"/>
      <c r="J653" s="15"/>
      <c r="K653" s="15" t="s">
        <v>666</v>
      </c>
      <c r="L653" s="15" t="s">
        <v>667</v>
      </c>
      <c r="M653" s="15" t="s">
        <v>1531</v>
      </c>
      <c r="N653" s="15" t="s">
        <v>683</v>
      </c>
      <c r="O653" s="27" t="s">
        <v>651</v>
      </c>
      <c r="P653" s="97" t="s">
        <v>652</v>
      </c>
      <c r="Q653" s="27"/>
      <c r="R653" s="52"/>
    </row>
    <row r="654" customFormat="false" ht="32.35" hidden="false" customHeight="true" outlineLevel="0" collapsed="false">
      <c r="A654" s="91"/>
      <c r="B654" s="27"/>
      <c r="C654" s="27"/>
      <c r="D654" s="27"/>
      <c r="E654" s="27"/>
      <c r="F654" s="27"/>
      <c r="G654" s="98"/>
      <c r="H654" s="98"/>
      <c r="I654" s="98"/>
      <c r="J654" s="15"/>
      <c r="K654" s="15" t="s">
        <v>655</v>
      </c>
      <c r="L654" s="15" t="s">
        <v>656</v>
      </c>
      <c r="M654" s="15" t="s">
        <v>692</v>
      </c>
      <c r="N654" s="45" t="s">
        <v>650</v>
      </c>
      <c r="O654" s="27" t="s">
        <v>755</v>
      </c>
      <c r="P654" s="27" t="s">
        <v>688</v>
      </c>
      <c r="Q654" s="27"/>
      <c r="R654" s="52"/>
    </row>
    <row r="655" customFormat="false" ht="32.35" hidden="false" customHeight="true" outlineLevel="0" collapsed="false">
      <c r="A655" s="91"/>
      <c r="B655" s="27"/>
      <c r="C655" s="27"/>
      <c r="D655" s="27"/>
      <c r="E655" s="27"/>
      <c r="F655" s="27"/>
      <c r="G655" s="98"/>
      <c r="H655" s="98"/>
      <c r="I655" s="98"/>
      <c r="J655" s="15"/>
      <c r="K655" s="15" t="s">
        <v>660</v>
      </c>
      <c r="L655" s="15" t="s">
        <v>661</v>
      </c>
      <c r="M655" s="15" t="s">
        <v>1222</v>
      </c>
      <c r="N655" s="45" t="s">
        <v>663</v>
      </c>
      <c r="O655" s="27" t="s">
        <v>1536</v>
      </c>
      <c r="P655" s="97" t="s">
        <v>749</v>
      </c>
      <c r="Q655" s="27"/>
      <c r="R655" s="52"/>
    </row>
    <row r="656" customFormat="false" ht="97.15" hidden="false" customHeight="true" outlineLevel="0" collapsed="false">
      <c r="A656" s="91"/>
      <c r="B656" s="27"/>
      <c r="C656" s="27" t="s">
        <v>1537</v>
      </c>
      <c r="D656" s="27" t="s">
        <v>643</v>
      </c>
      <c r="E656" s="97" t="s">
        <v>1538</v>
      </c>
      <c r="F656" s="27" t="s">
        <v>1539</v>
      </c>
      <c r="G656" s="98" t="s">
        <v>311</v>
      </c>
      <c r="H656" s="98" t="s">
        <v>311</v>
      </c>
      <c r="I656" s="98"/>
      <c r="J656" s="45" t="s">
        <v>1540</v>
      </c>
      <c r="K656" s="15" t="s">
        <v>660</v>
      </c>
      <c r="L656" s="15" t="s">
        <v>661</v>
      </c>
      <c r="M656" s="15" t="s">
        <v>1222</v>
      </c>
      <c r="N656" s="15" t="s">
        <v>683</v>
      </c>
      <c r="O656" s="27" t="s">
        <v>1541</v>
      </c>
      <c r="P656" s="97" t="s">
        <v>749</v>
      </c>
      <c r="Q656" s="27"/>
      <c r="R656" s="52"/>
    </row>
    <row r="657" customFormat="false" ht="97.15" hidden="false" customHeight="true" outlineLevel="0" collapsed="false">
      <c r="A657" s="91"/>
      <c r="B657" s="27"/>
      <c r="C657" s="27"/>
      <c r="D657" s="27"/>
      <c r="E657" s="27"/>
      <c r="F657" s="27"/>
      <c r="G657" s="98"/>
      <c r="H657" s="98"/>
      <c r="I657" s="98"/>
      <c r="J657" s="45"/>
      <c r="K657" s="15" t="s">
        <v>655</v>
      </c>
      <c r="L657" s="15" t="s">
        <v>656</v>
      </c>
      <c r="M657" s="15" t="s">
        <v>1542</v>
      </c>
      <c r="N657" s="15" t="s">
        <v>683</v>
      </c>
      <c r="O657" s="27" t="s">
        <v>687</v>
      </c>
      <c r="P657" s="27" t="s">
        <v>688</v>
      </c>
      <c r="Q657" s="27"/>
      <c r="R657" s="52"/>
    </row>
    <row r="658" customFormat="false" ht="97.15" hidden="false" customHeight="true" outlineLevel="0" collapsed="false">
      <c r="A658" s="91"/>
      <c r="B658" s="27"/>
      <c r="C658" s="27"/>
      <c r="D658" s="27"/>
      <c r="E658" s="27"/>
      <c r="F658" s="27"/>
      <c r="G658" s="98"/>
      <c r="H658" s="98"/>
      <c r="I658" s="98"/>
      <c r="J658" s="45"/>
      <c r="K658" s="15" t="s">
        <v>666</v>
      </c>
      <c r="L658" s="15" t="s">
        <v>667</v>
      </c>
      <c r="M658" s="15" t="s">
        <v>1543</v>
      </c>
      <c r="N658" s="45" t="s">
        <v>663</v>
      </c>
      <c r="O658" s="27" t="s">
        <v>744</v>
      </c>
      <c r="P658" s="27" t="s">
        <v>688</v>
      </c>
      <c r="Q658" s="27"/>
      <c r="R658" s="52"/>
    </row>
    <row r="659" customFormat="false" ht="97.15" hidden="false" customHeight="true" outlineLevel="0" collapsed="false">
      <c r="A659" s="91"/>
      <c r="B659" s="27"/>
      <c r="C659" s="27"/>
      <c r="D659" s="27"/>
      <c r="E659" s="27"/>
      <c r="F659" s="27"/>
      <c r="G659" s="98"/>
      <c r="H659" s="98"/>
      <c r="I659" s="98"/>
      <c r="J659" s="45"/>
      <c r="K659" s="15" t="s">
        <v>647</v>
      </c>
      <c r="L659" s="15" t="s">
        <v>648</v>
      </c>
      <c r="M659" s="15" t="s">
        <v>1544</v>
      </c>
      <c r="N659" s="15" t="s">
        <v>658</v>
      </c>
      <c r="O659" s="27" t="s">
        <v>651</v>
      </c>
      <c r="P659" s="97" t="s">
        <v>652</v>
      </c>
      <c r="Q659" s="27"/>
      <c r="R659" s="52"/>
    </row>
    <row r="660" customFormat="false" ht="97.15" hidden="false" customHeight="true" outlineLevel="0" collapsed="false">
      <c r="A660" s="91"/>
      <c r="B660" s="27"/>
      <c r="C660" s="27"/>
      <c r="D660" s="27"/>
      <c r="E660" s="27"/>
      <c r="F660" s="27"/>
      <c r="G660" s="98"/>
      <c r="H660" s="98"/>
      <c r="I660" s="98"/>
      <c r="J660" s="45"/>
      <c r="K660" s="15" t="s">
        <v>647</v>
      </c>
      <c r="L660" s="15" t="s">
        <v>654</v>
      </c>
      <c r="M660" s="15" t="s">
        <v>1545</v>
      </c>
      <c r="N660" s="15" t="s">
        <v>683</v>
      </c>
      <c r="O660" s="27" t="s">
        <v>651</v>
      </c>
      <c r="P660" s="97" t="s">
        <v>652</v>
      </c>
      <c r="Q660" s="27"/>
      <c r="R660" s="52"/>
    </row>
    <row r="661" customFormat="false" ht="97.15" hidden="false" customHeight="true" outlineLevel="0" collapsed="false">
      <c r="A661" s="91"/>
      <c r="B661" s="27"/>
      <c r="C661" s="27"/>
      <c r="D661" s="27"/>
      <c r="E661" s="27"/>
      <c r="F661" s="27"/>
      <c r="G661" s="98"/>
      <c r="H661" s="98"/>
      <c r="I661" s="98"/>
      <c r="J661" s="45"/>
      <c r="K661" s="15" t="s">
        <v>647</v>
      </c>
      <c r="L661" s="15" t="s">
        <v>681</v>
      </c>
      <c r="M661" s="15" t="s">
        <v>1546</v>
      </c>
      <c r="N661" s="15" t="s">
        <v>683</v>
      </c>
      <c r="O661" s="27" t="s">
        <v>651</v>
      </c>
      <c r="P661" s="97" t="s">
        <v>652</v>
      </c>
      <c r="Q661" s="27"/>
      <c r="R661" s="52"/>
    </row>
    <row r="662" customFormat="false" ht="34.5" hidden="false" customHeight="true" outlineLevel="0" collapsed="false">
      <c r="A662" s="91"/>
      <c r="B662" s="27"/>
      <c r="C662" s="27" t="s">
        <v>1547</v>
      </c>
      <c r="D662" s="27" t="s">
        <v>643</v>
      </c>
      <c r="E662" s="97" t="s">
        <v>644</v>
      </c>
      <c r="F662" s="27" t="s">
        <v>645</v>
      </c>
      <c r="G662" s="98" t="s">
        <v>433</v>
      </c>
      <c r="H662" s="98" t="s">
        <v>433</v>
      </c>
      <c r="I662" s="98"/>
      <c r="J662" s="15" t="s">
        <v>1548</v>
      </c>
      <c r="K662" s="15" t="s">
        <v>647</v>
      </c>
      <c r="L662" s="15" t="s">
        <v>648</v>
      </c>
      <c r="M662" s="15" t="s">
        <v>1549</v>
      </c>
      <c r="N662" s="15" t="s">
        <v>658</v>
      </c>
      <c r="O662" s="27" t="s">
        <v>651</v>
      </c>
      <c r="P662" s="97" t="s">
        <v>652</v>
      </c>
      <c r="Q662" s="27"/>
      <c r="R662" s="52"/>
    </row>
    <row r="663" customFormat="false" ht="34.5" hidden="false" customHeight="true" outlineLevel="0" collapsed="false">
      <c r="A663" s="91"/>
      <c r="B663" s="27"/>
      <c r="C663" s="27"/>
      <c r="D663" s="27"/>
      <c r="E663" s="27"/>
      <c r="F663" s="27"/>
      <c r="G663" s="98"/>
      <c r="H663" s="98"/>
      <c r="I663" s="98"/>
      <c r="J663" s="15"/>
      <c r="K663" s="15" t="s">
        <v>647</v>
      </c>
      <c r="L663" s="15" t="s">
        <v>654</v>
      </c>
      <c r="M663" s="15" t="s">
        <v>1550</v>
      </c>
      <c r="N663" s="15" t="s">
        <v>683</v>
      </c>
      <c r="O663" s="27" t="s">
        <v>651</v>
      </c>
      <c r="P663" s="97" t="s">
        <v>652</v>
      </c>
      <c r="Q663" s="27"/>
      <c r="R663" s="52"/>
    </row>
    <row r="664" customFormat="false" ht="34.5" hidden="false" customHeight="true" outlineLevel="0" collapsed="false">
      <c r="A664" s="91"/>
      <c r="B664" s="27"/>
      <c r="C664" s="27"/>
      <c r="D664" s="27"/>
      <c r="E664" s="27"/>
      <c r="F664" s="27"/>
      <c r="G664" s="98"/>
      <c r="H664" s="98"/>
      <c r="I664" s="98"/>
      <c r="J664" s="15"/>
      <c r="K664" s="15" t="s">
        <v>647</v>
      </c>
      <c r="L664" s="15" t="s">
        <v>681</v>
      </c>
      <c r="M664" s="15" t="s">
        <v>1551</v>
      </c>
      <c r="N664" s="15" t="s">
        <v>683</v>
      </c>
      <c r="O664" s="27" t="s">
        <v>651</v>
      </c>
      <c r="P664" s="97" t="s">
        <v>652</v>
      </c>
      <c r="Q664" s="27"/>
      <c r="R664" s="52"/>
    </row>
    <row r="665" customFormat="false" ht="34.5" hidden="false" customHeight="true" outlineLevel="0" collapsed="false">
      <c r="A665" s="91"/>
      <c r="B665" s="27"/>
      <c r="C665" s="27"/>
      <c r="D665" s="27"/>
      <c r="E665" s="27"/>
      <c r="F665" s="27"/>
      <c r="G665" s="98"/>
      <c r="H665" s="98"/>
      <c r="I665" s="98"/>
      <c r="J665" s="15"/>
      <c r="K665" s="15" t="s">
        <v>655</v>
      </c>
      <c r="L665" s="15" t="s">
        <v>656</v>
      </c>
      <c r="M665" s="15" t="s">
        <v>1488</v>
      </c>
      <c r="N665" s="45" t="s">
        <v>650</v>
      </c>
      <c r="O665" s="27" t="s">
        <v>714</v>
      </c>
      <c r="P665" s="27" t="s">
        <v>688</v>
      </c>
      <c r="Q665" s="27"/>
      <c r="R665" s="52"/>
    </row>
    <row r="666" customFormat="false" ht="34.5" hidden="false" customHeight="true" outlineLevel="0" collapsed="false">
      <c r="A666" s="91"/>
      <c r="B666" s="27"/>
      <c r="C666" s="27"/>
      <c r="D666" s="27"/>
      <c r="E666" s="27"/>
      <c r="F666" s="27"/>
      <c r="G666" s="98"/>
      <c r="H666" s="98"/>
      <c r="I666" s="98"/>
      <c r="J666" s="15"/>
      <c r="K666" s="15" t="s">
        <v>666</v>
      </c>
      <c r="L666" s="15" t="s">
        <v>667</v>
      </c>
      <c r="M666" s="15" t="s">
        <v>1552</v>
      </c>
      <c r="N666" s="15" t="s">
        <v>658</v>
      </c>
      <c r="O666" s="27" t="s">
        <v>651</v>
      </c>
      <c r="P666" s="97" t="s">
        <v>652</v>
      </c>
      <c r="Q666" s="27"/>
      <c r="R666" s="52"/>
    </row>
    <row r="667" customFormat="false" ht="34.5" hidden="false" customHeight="true" outlineLevel="0" collapsed="false">
      <c r="A667" s="91"/>
      <c r="B667" s="27"/>
      <c r="C667" s="27"/>
      <c r="D667" s="27"/>
      <c r="E667" s="27"/>
      <c r="F667" s="27"/>
      <c r="G667" s="98"/>
      <c r="H667" s="98"/>
      <c r="I667" s="98"/>
      <c r="J667" s="15"/>
      <c r="K667" s="15" t="s">
        <v>660</v>
      </c>
      <c r="L667" s="15" t="s">
        <v>661</v>
      </c>
      <c r="M667" s="15" t="s">
        <v>1222</v>
      </c>
      <c r="N667" s="45" t="s">
        <v>663</v>
      </c>
      <c r="O667" s="27" t="s">
        <v>1553</v>
      </c>
      <c r="P667" s="97" t="s">
        <v>749</v>
      </c>
      <c r="Q667" s="27"/>
      <c r="R667" s="52"/>
    </row>
    <row r="668" customFormat="false" ht="16.55" hidden="false" customHeight="true" outlineLevel="0" collapsed="false">
      <c r="A668" s="91"/>
      <c r="B668" s="27"/>
      <c r="C668" s="27" t="s">
        <v>1554</v>
      </c>
      <c r="D668" s="27" t="s">
        <v>643</v>
      </c>
      <c r="E668" s="97" t="s">
        <v>1032</v>
      </c>
      <c r="F668" s="27" t="s">
        <v>1033</v>
      </c>
      <c r="G668" s="98" t="s">
        <v>435</v>
      </c>
      <c r="H668" s="98" t="s">
        <v>435</v>
      </c>
      <c r="I668" s="98"/>
      <c r="J668" s="15" t="s">
        <v>1040</v>
      </c>
      <c r="K668" s="15" t="s">
        <v>666</v>
      </c>
      <c r="L668" s="15" t="s">
        <v>667</v>
      </c>
      <c r="M668" s="15" t="s">
        <v>1382</v>
      </c>
      <c r="N668" s="15" t="s">
        <v>683</v>
      </c>
      <c r="O668" s="27" t="s">
        <v>748</v>
      </c>
      <c r="P668" s="97" t="s">
        <v>804</v>
      </c>
      <c r="Q668" s="27"/>
      <c r="R668" s="52"/>
    </row>
    <row r="669" customFormat="false" ht="16.55" hidden="false" customHeight="true" outlineLevel="0" collapsed="false">
      <c r="A669" s="91"/>
      <c r="B669" s="27"/>
      <c r="C669" s="27"/>
      <c r="D669" s="27"/>
      <c r="E669" s="27"/>
      <c r="F669" s="27"/>
      <c r="G669" s="98"/>
      <c r="H669" s="98"/>
      <c r="I669" s="98"/>
      <c r="J669" s="15"/>
      <c r="K669" s="15" t="s">
        <v>647</v>
      </c>
      <c r="L669" s="15" t="s">
        <v>681</v>
      </c>
      <c r="M669" s="45" t="s">
        <v>1105</v>
      </c>
      <c r="N669" s="45" t="s">
        <v>663</v>
      </c>
      <c r="O669" s="27" t="s">
        <v>651</v>
      </c>
      <c r="P669" s="97" t="s">
        <v>804</v>
      </c>
      <c r="Q669" s="27"/>
      <c r="R669" s="52"/>
    </row>
    <row r="670" customFormat="false" ht="16.55" hidden="false" customHeight="true" outlineLevel="0" collapsed="false">
      <c r="A670" s="91"/>
      <c r="B670" s="27"/>
      <c r="C670" s="27"/>
      <c r="D670" s="27"/>
      <c r="E670" s="27"/>
      <c r="F670" s="27"/>
      <c r="G670" s="98"/>
      <c r="H670" s="98"/>
      <c r="I670" s="98"/>
      <c r="J670" s="15"/>
      <c r="K670" s="15" t="s">
        <v>647</v>
      </c>
      <c r="L670" s="15" t="s">
        <v>648</v>
      </c>
      <c r="M670" s="15" t="s">
        <v>1472</v>
      </c>
      <c r="N670" s="15" t="s">
        <v>683</v>
      </c>
      <c r="O670" s="27" t="s">
        <v>687</v>
      </c>
      <c r="P670" s="27" t="s">
        <v>688</v>
      </c>
      <c r="Q670" s="27"/>
      <c r="R670" s="52"/>
    </row>
    <row r="671" customFormat="false" ht="16.55" hidden="false" customHeight="true" outlineLevel="0" collapsed="false">
      <c r="A671" s="91"/>
      <c r="B671" s="27"/>
      <c r="C671" s="27"/>
      <c r="D671" s="27"/>
      <c r="E671" s="27"/>
      <c r="F671" s="27"/>
      <c r="G671" s="98"/>
      <c r="H671" s="98"/>
      <c r="I671" s="98"/>
      <c r="J671" s="15"/>
      <c r="K671" s="15" t="s">
        <v>647</v>
      </c>
      <c r="L671" s="15" t="s">
        <v>654</v>
      </c>
      <c r="M671" s="45" t="s">
        <v>1043</v>
      </c>
      <c r="N671" s="15" t="s">
        <v>683</v>
      </c>
      <c r="O671" s="27" t="s">
        <v>687</v>
      </c>
      <c r="P671" s="27" t="s">
        <v>688</v>
      </c>
      <c r="Q671" s="27"/>
      <c r="R671" s="52"/>
    </row>
    <row r="672" customFormat="false" ht="25.3" hidden="false" customHeight="true" outlineLevel="0" collapsed="false">
      <c r="A672" s="91"/>
      <c r="B672" s="27"/>
      <c r="C672" s="27"/>
      <c r="D672" s="27"/>
      <c r="E672" s="27"/>
      <c r="F672" s="27"/>
      <c r="G672" s="98"/>
      <c r="H672" s="98"/>
      <c r="I672" s="98"/>
      <c r="J672" s="15"/>
      <c r="K672" s="15" t="s">
        <v>655</v>
      </c>
      <c r="L672" s="15" t="s">
        <v>656</v>
      </c>
      <c r="M672" s="15" t="s">
        <v>1185</v>
      </c>
      <c r="N672" s="15" t="s">
        <v>683</v>
      </c>
      <c r="O672" s="27" t="s">
        <v>714</v>
      </c>
      <c r="P672" s="27" t="s">
        <v>688</v>
      </c>
      <c r="Q672" s="27"/>
      <c r="R672" s="52"/>
    </row>
    <row r="673" customFormat="false" ht="16.55" hidden="false" customHeight="true" outlineLevel="0" collapsed="false">
      <c r="A673" s="91"/>
      <c r="B673" s="27"/>
      <c r="C673" s="27"/>
      <c r="D673" s="27"/>
      <c r="E673" s="27"/>
      <c r="F673" s="27"/>
      <c r="G673" s="98"/>
      <c r="H673" s="98"/>
      <c r="I673" s="98"/>
      <c r="J673" s="15"/>
      <c r="K673" s="15" t="s">
        <v>660</v>
      </c>
      <c r="L673" s="15" t="s">
        <v>661</v>
      </c>
      <c r="M673" s="15" t="s">
        <v>1222</v>
      </c>
      <c r="N673" s="45" t="s">
        <v>663</v>
      </c>
      <c r="O673" s="27" t="s">
        <v>1555</v>
      </c>
      <c r="P673" s="97" t="s">
        <v>749</v>
      </c>
      <c r="Q673" s="27"/>
      <c r="R673" s="52"/>
    </row>
    <row r="674" customFormat="false" ht="37.95" hidden="false" customHeight="true" outlineLevel="0" collapsed="false">
      <c r="A674" s="91"/>
      <c r="B674" s="27"/>
      <c r="C674" s="27" t="s">
        <v>1556</v>
      </c>
      <c r="D674" s="27" t="s">
        <v>643</v>
      </c>
      <c r="E674" s="97" t="s">
        <v>678</v>
      </c>
      <c r="F674" s="27" t="s">
        <v>679</v>
      </c>
      <c r="G674" s="98" t="s">
        <v>437</v>
      </c>
      <c r="H674" s="98" t="s">
        <v>437</v>
      </c>
      <c r="I674" s="98"/>
      <c r="J674" s="15" t="s">
        <v>1557</v>
      </c>
      <c r="K674" s="15" t="s">
        <v>647</v>
      </c>
      <c r="L674" s="15" t="s">
        <v>648</v>
      </c>
      <c r="M674" s="15" t="s">
        <v>1352</v>
      </c>
      <c r="N674" s="15" t="s">
        <v>658</v>
      </c>
      <c r="O674" s="27" t="s">
        <v>651</v>
      </c>
      <c r="P674" s="97" t="s">
        <v>652</v>
      </c>
      <c r="Q674" s="27"/>
      <c r="R674" s="52"/>
    </row>
    <row r="675" customFormat="false" ht="77.05" hidden="false" customHeight="true" outlineLevel="0" collapsed="false">
      <c r="A675" s="91"/>
      <c r="B675" s="27"/>
      <c r="C675" s="27"/>
      <c r="D675" s="27"/>
      <c r="E675" s="27"/>
      <c r="F675" s="27"/>
      <c r="G675" s="98"/>
      <c r="H675" s="98"/>
      <c r="I675" s="98"/>
      <c r="J675" s="15"/>
      <c r="K675" s="15" t="s">
        <v>647</v>
      </c>
      <c r="L675" s="15" t="s">
        <v>654</v>
      </c>
      <c r="M675" s="15" t="s">
        <v>1558</v>
      </c>
      <c r="N675" s="15" t="s">
        <v>683</v>
      </c>
      <c r="O675" s="27" t="s">
        <v>651</v>
      </c>
      <c r="P675" s="97" t="s">
        <v>652</v>
      </c>
      <c r="Q675" s="27"/>
      <c r="R675" s="52"/>
    </row>
    <row r="676" customFormat="false" ht="30.05" hidden="false" customHeight="true" outlineLevel="0" collapsed="false">
      <c r="A676" s="91"/>
      <c r="B676" s="27"/>
      <c r="C676" s="27"/>
      <c r="D676" s="27"/>
      <c r="E676" s="27"/>
      <c r="F676" s="27"/>
      <c r="G676" s="98"/>
      <c r="H676" s="98"/>
      <c r="I676" s="98"/>
      <c r="J676" s="15"/>
      <c r="K676" s="15" t="s">
        <v>647</v>
      </c>
      <c r="L676" s="15" t="s">
        <v>681</v>
      </c>
      <c r="M676" s="15" t="s">
        <v>1559</v>
      </c>
      <c r="N676" s="15" t="s">
        <v>683</v>
      </c>
      <c r="O676" s="27" t="s">
        <v>651</v>
      </c>
      <c r="P676" s="97" t="s">
        <v>652</v>
      </c>
      <c r="Q676" s="27"/>
      <c r="R676" s="52"/>
    </row>
    <row r="677" customFormat="false" ht="30.05" hidden="false" customHeight="true" outlineLevel="0" collapsed="false">
      <c r="A677" s="91"/>
      <c r="B677" s="27"/>
      <c r="C677" s="27"/>
      <c r="D677" s="27"/>
      <c r="E677" s="27"/>
      <c r="F677" s="27"/>
      <c r="G677" s="98"/>
      <c r="H677" s="98"/>
      <c r="I677" s="98"/>
      <c r="J677" s="15"/>
      <c r="K677" s="15" t="s">
        <v>660</v>
      </c>
      <c r="L677" s="15" t="s">
        <v>661</v>
      </c>
      <c r="M677" s="15" t="s">
        <v>1278</v>
      </c>
      <c r="N677" s="15" t="s">
        <v>683</v>
      </c>
      <c r="O677" s="27" t="s">
        <v>1560</v>
      </c>
      <c r="P677" s="97" t="s">
        <v>749</v>
      </c>
      <c r="Q677" s="27"/>
      <c r="R677" s="52"/>
    </row>
    <row r="678" customFormat="false" ht="30.05" hidden="false" customHeight="true" outlineLevel="0" collapsed="false">
      <c r="A678" s="91"/>
      <c r="B678" s="27"/>
      <c r="C678" s="27"/>
      <c r="D678" s="27"/>
      <c r="E678" s="27"/>
      <c r="F678" s="27"/>
      <c r="G678" s="98"/>
      <c r="H678" s="98"/>
      <c r="I678" s="98"/>
      <c r="J678" s="15"/>
      <c r="K678" s="15" t="s">
        <v>655</v>
      </c>
      <c r="L678" s="15" t="s">
        <v>656</v>
      </c>
      <c r="M678" s="15" t="s">
        <v>1488</v>
      </c>
      <c r="N678" s="45" t="s">
        <v>650</v>
      </c>
      <c r="O678" s="27" t="s">
        <v>714</v>
      </c>
      <c r="P678" s="27" t="s">
        <v>688</v>
      </c>
      <c r="Q678" s="27"/>
      <c r="R678" s="52"/>
    </row>
    <row r="679" customFormat="false" ht="64.4" hidden="false" customHeight="true" outlineLevel="0" collapsed="false">
      <c r="A679" s="91"/>
      <c r="B679" s="27"/>
      <c r="C679" s="27"/>
      <c r="D679" s="27"/>
      <c r="E679" s="27"/>
      <c r="F679" s="27"/>
      <c r="G679" s="98"/>
      <c r="H679" s="98"/>
      <c r="I679" s="98"/>
      <c r="J679" s="15"/>
      <c r="K679" s="15" t="s">
        <v>666</v>
      </c>
      <c r="L679" s="15" t="s">
        <v>667</v>
      </c>
      <c r="M679" s="15" t="s">
        <v>1350</v>
      </c>
      <c r="N679" s="15" t="s">
        <v>658</v>
      </c>
      <c r="O679" s="27" t="s">
        <v>651</v>
      </c>
      <c r="P679" s="97" t="s">
        <v>652</v>
      </c>
      <c r="Q679" s="27"/>
      <c r="R679" s="52"/>
    </row>
    <row r="680" customFormat="false" ht="25.3" hidden="false" customHeight="true" outlineLevel="0" collapsed="false">
      <c r="A680" s="91"/>
      <c r="B680" s="27"/>
      <c r="C680" s="27" t="s">
        <v>1561</v>
      </c>
      <c r="D680" s="27" t="s">
        <v>643</v>
      </c>
      <c r="E680" s="97" t="s">
        <v>644</v>
      </c>
      <c r="F680" s="27" t="s">
        <v>645</v>
      </c>
      <c r="G680" s="98" t="s">
        <v>228</v>
      </c>
      <c r="H680" s="98" t="s">
        <v>228</v>
      </c>
      <c r="I680" s="98"/>
      <c r="J680" s="15" t="s">
        <v>1562</v>
      </c>
      <c r="K680" s="15" t="s">
        <v>647</v>
      </c>
      <c r="L680" s="15" t="s">
        <v>648</v>
      </c>
      <c r="M680" s="15" t="s">
        <v>1563</v>
      </c>
      <c r="N680" s="15" t="s">
        <v>658</v>
      </c>
      <c r="O680" s="27" t="s">
        <v>651</v>
      </c>
      <c r="P680" s="97" t="s">
        <v>652</v>
      </c>
      <c r="Q680" s="27"/>
      <c r="R680" s="52"/>
    </row>
    <row r="681" customFormat="false" ht="25.3" hidden="false" customHeight="true" outlineLevel="0" collapsed="false">
      <c r="A681" s="91"/>
      <c r="B681" s="27"/>
      <c r="C681" s="27"/>
      <c r="D681" s="27"/>
      <c r="E681" s="27"/>
      <c r="F681" s="27"/>
      <c r="G681" s="98"/>
      <c r="H681" s="98"/>
      <c r="I681" s="98"/>
      <c r="J681" s="15"/>
      <c r="K681" s="15" t="s">
        <v>647</v>
      </c>
      <c r="L681" s="15" t="s">
        <v>681</v>
      </c>
      <c r="M681" s="15" t="s">
        <v>1564</v>
      </c>
      <c r="N681" s="15" t="s">
        <v>683</v>
      </c>
      <c r="O681" s="27" t="s">
        <v>651</v>
      </c>
      <c r="P681" s="97" t="s">
        <v>652</v>
      </c>
      <c r="Q681" s="27"/>
      <c r="R681" s="52"/>
    </row>
    <row r="682" customFormat="false" ht="37.95" hidden="false" customHeight="true" outlineLevel="0" collapsed="false">
      <c r="A682" s="91"/>
      <c r="B682" s="27"/>
      <c r="C682" s="27"/>
      <c r="D682" s="27"/>
      <c r="E682" s="27"/>
      <c r="F682" s="27"/>
      <c r="G682" s="98"/>
      <c r="H682" s="98"/>
      <c r="I682" s="98"/>
      <c r="J682" s="15"/>
      <c r="K682" s="15" t="s">
        <v>647</v>
      </c>
      <c r="L682" s="15" t="s">
        <v>654</v>
      </c>
      <c r="M682" s="15" t="s">
        <v>1565</v>
      </c>
      <c r="N682" s="15" t="s">
        <v>683</v>
      </c>
      <c r="O682" s="27" t="s">
        <v>651</v>
      </c>
      <c r="P682" s="97" t="s">
        <v>652</v>
      </c>
      <c r="Q682" s="27"/>
      <c r="R682" s="52"/>
    </row>
    <row r="683" customFormat="false" ht="103.5" hidden="false" customHeight="true" outlineLevel="0" collapsed="false">
      <c r="A683" s="91"/>
      <c r="B683" s="27"/>
      <c r="C683" s="27"/>
      <c r="D683" s="27"/>
      <c r="E683" s="27"/>
      <c r="F683" s="27"/>
      <c r="G683" s="98"/>
      <c r="H683" s="98"/>
      <c r="I683" s="98"/>
      <c r="J683" s="15"/>
      <c r="K683" s="15" t="s">
        <v>666</v>
      </c>
      <c r="L683" s="15" t="s">
        <v>667</v>
      </c>
      <c r="M683" s="15" t="s">
        <v>1566</v>
      </c>
      <c r="N683" s="15" t="s">
        <v>683</v>
      </c>
      <c r="O683" s="27" t="s">
        <v>651</v>
      </c>
      <c r="P683" s="97" t="s">
        <v>652</v>
      </c>
      <c r="Q683" s="27"/>
      <c r="R683" s="52"/>
    </row>
    <row r="684" customFormat="false" ht="16.55" hidden="false" customHeight="true" outlineLevel="0" collapsed="false">
      <c r="A684" s="91"/>
      <c r="B684" s="27"/>
      <c r="C684" s="27"/>
      <c r="D684" s="27"/>
      <c r="E684" s="27"/>
      <c r="F684" s="27"/>
      <c r="G684" s="98"/>
      <c r="H684" s="98"/>
      <c r="I684" s="98"/>
      <c r="J684" s="15"/>
      <c r="K684" s="15" t="s">
        <v>660</v>
      </c>
      <c r="L684" s="15" t="s">
        <v>661</v>
      </c>
      <c r="M684" s="15" t="s">
        <v>1222</v>
      </c>
      <c r="N684" s="45" t="s">
        <v>663</v>
      </c>
      <c r="O684" s="27" t="s">
        <v>879</v>
      </c>
      <c r="P684" s="97" t="s">
        <v>749</v>
      </c>
      <c r="Q684" s="27"/>
      <c r="R684" s="52"/>
    </row>
    <row r="685" customFormat="false" ht="25.3" hidden="false" customHeight="true" outlineLevel="0" collapsed="false">
      <c r="A685" s="91"/>
      <c r="B685" s="27"/>
      <c r="C685" s="27"/>
      <c r="D685" s="27"/>
      <c r="E685" s="27"/>
      <c r="F685" s="27"/>
      <c r="G685" s="98"/>
      <c r="H685" s="98"/>
      <c r="I685" s="98"/>
      <c r="J685" s="15"/>
      <c r="K685" s="15" t="s">
        <v>655</v>
      </c>
      <c r="L685" s="15" t="s">
        <v>656</v>
      </c>
      <c r="M685" s="15" t="s">
        <v>1542</v>
      </c>
      <c r="N685" s="15" t="s">
        <v>683</v>
      </c>
      <c r="O685" s="27" t="s">
        <v>651</v>
      </c>
      <c r="P685" s="97" t="s">
        <v>652</v>
      </c>
      <c r="Q685" s="27"/>
      <c r="R685" s="52"/>
    </row>
    <row r="686" customFormat="false" ht="103.5" hidden="false" customHeight="true" outlineLevel="0" collapsed="false">
      <c r="A686" s="91"/>
      <c r="B686" s="27"/>
      <c r="C686" s="27" t="s">
        <v>1567</v>
      </c>
      <c r="D686" s="27" t="s">
        <v>643</v>
      </c>
      <c r="E686" s="27"/>
      <c r="F686" s="27"/>
      <c r="G686" s="98" t="s">
        <v>440</v>
      </c>
      <c r="H686" s="98" t="s">
        <v>440</v>
      </c>
      <c r="I686" s="98"/>
      <c r="J686" s="15" t="s">
        <v>1568</v>
      </c>
      <c r="K686" s="15" t="s">
        <v>647</v>
      </c>
      <c r="L686" s="15" t="s">
        <v>654</v>
      </c>
      <c r="M686" s="15" t="s">
        <v>1569</v>
      </c>
      <c r="N686" s="15" t="s">
        <v>683</v>
      </c>
      <c r="O686" s="27" t="s">
        <v>651</v>
      </c>
      <c r="P686" s="97" t="s">
        <v>652</v>
      </c>
      <c r="Q686" s="27"/>
      <c r="R686" s="52"/>
    </row>
    <row r="687" customFormat="false" ht="37.95" hidden="false" customHeight="true" outlineLevel="0" collapsed="false">
      <c r="A687" s="91"/>
      <c r="B687" s="27"/>
      <c r="C687" s="27"/>
      <c r="D687" s="27"/>
      <c r="E687" s="27"/>
      <c r="F687" s="27"/>
      <c r="G687" s="98"/>
      <c r="H687" s="98"/>
      <c r="I687" s="98"/>
      <c r="J687" s="15"/>
      <c r="K687" s="15" t="s">
        <v>647</v>
      </c>
      <c r="L687" s="15" t="s">
        <v>681</v>
      </c>
      <c r="M687" s="15" t="s">
        <v>1570</v>
      </c>
      <c r="N687" s="15" t="s">
        <v>683</v>
      </c>
      <c r="O687" s="27" t="s">
        <v>651</v>
      </c>
      <c r="P687" s="97" t="s">
        <v>652</v>
      </c>
      <c r="Q687" s="27"/>
      <c r="R687" s="52"/>
    </row>
    <row r="688" customFormat="false" ht="155.25" hidden="false" customHeight="true" outlineLevel="0" collapsed="false">
      <c r="A688" s="91"/>
      <c r="B688" s="27"/>
      <c r="C688" s="27"/>
      <c r="D688" s="27"/>
      <c r="E688" s="27"/>
      <c r="F688" s="27"/>
      <c r="G688" s="98"/>
      <c r="H688" s="98"/>
      <c r="I688" s="98"/>
      <c r="J688" s="15"/>
      <c r="K688" s="15" t="s">
        <v>647</v>
      </c>
      <c r="L688" s="15" t="s">
        <v>648</v>
      </c>
      <c r="M688" s="15" t="s">
        <v>1571</v>
      </c>
      <c r="N688" s="15" t="s">
        <v>683</v>
      </c>
      <c r="O688" s="27" t="s">
        <v>651</v>
      </c>
      <c r="P688" s="97" t="s">
        <v>652</v>
      </c>
      <c r="Q688" s="27"/>
      <c r="R688" s="52"/>
    </row>
    <row r="689" customFormat="false" ht="37.95" hidden="false" customHeight="true" outlineLevel="0" collapsed="false">
      <c r="A689" s="91"/>
      <c r="B689" s="27"/>
      <c r="C689" s="27"/>
      <c r="D689" s="27"/>
      <c r="E689" s="27"/>
      <c r="F689" s="27"/>
      <c r="G689" s="98"/>
      <c r="H689" s="98"/>
      <c r="I689" s="98"/>
      <c r="J689" s="15"/>
      <c r="K689" s="15" t="s">
        <v>660</v>
      </c>
      <c r="L689" s="15" t="s">
        <v>661</v>
      </c>
      <c r="M689" s="15" t="s">
        <v>1572</v>
      </c>
      <c r="N689" s="15" t="s">
        <v>683</v>
      </c>
      <c r="O689" s="27" t="s">
        <v>651</v>
      </c>
      <c r="P689" s="97" t="s">
        <v>652</v>
      </c>
      <c r="Q689" s="27"/>
      <c r="R689" s="52"/>
    </row>
    <row r="690" customFormat="false" ht="51.75" hidden="false" customHeight="true" outlineLevel="0" collapsed="false">
      <c r="A690" s="91"/>
      <c r="B690" s="27"/>
      <c r="C690" s="27"/>
      <c r="D690" s="27"/>
      <c r="E690" s="27"/>
      <c r="F690" s="27"/>
      <c r="G690" s="98"/>
      <c r="H690" s="98"/>
      <c r="I690" s="98"/>
      <c r="J690" s="15"/>
      <c r="K690" s="15" t="s">
        <v>655</v>
      </c>
      <c r="L690" s="15" t="s">
        <v>656</v>
      </c>
      <c r="M690" s="15" t="s">
        <v>1573</v>
      </c>
      <c r="N690" s="15" t="s">
        <v>683</v>
      </c>
      <c r="O690" s="27" t="s">
        <v>651</v>
      </c>
      <c r="P690" s="97" t="s">
        <v>652</v>
      </c>
      <c r="Q690" s="27"/>
      <c r="R690" s="52"/>
    </row>
    <row r="691" customFormat="false" ht="103.5" hidden="false" customHeight="true" outlineLevel="0" collapsed="false">
      <c r="A691" s="91"/>
      <c r="B691" s="27"/>
      <c r="C691" s="27"/>
      <c r="D691" s="27"/>
      <c r="E691" s="27"/>
      <c r="F691" s="27"/>
      <c r="G691" s="98"/>
      <c r="H691" s="98"/>
      <c r="I691" s="98"/>
      <c r="J691" s="15"/>
      <c r="K691" s="15" t="s">
        <v>666</v>
      </c>
      <c r="L691" s="15" t="s">
        <v>667</v>
      </c>
      <c r="M691" s="15" t="s">
        <v>1574</v>
      </c>
      <c r="N691" s="15" t="s">
        <v>683</v>
      </c>
      <c r="O691" s="27" t="s">
        <v>651</v>
      </c>
      <c r="P691" s="97" t="s">
        <v>652</v>
      </c>
      <c r="Q691" s="27"/>
      <c r="R691" s="52"/>
    </row>
    <row r="692" customFormat="false" ht="54.05" hidden="false" customHeight="true" outlineLevel="0" collapsed="false">
      <c r="A692" s="91"/>
      <c r="B692" s="27"/>
      <c r="C692" s="27" t="s">
        <v>1575</v>
      </c>
      <c r="D692" s="27" t="s">
        <v>643</v>
      </c>
      <c r="E692" s="27"/>
      <c r="F692" s="27"/>
      <c r="G692" s="98" t="s">
        <v>442</v>
      </c>
      <c r="H692" s="98" t="s">
        <v>442</v>
      </c>
      <c r="I692" s="98"/>
      <c r="J692" s="15" t="s">
        <v>1576</v>
      </c>
      <c r="K692" s="15" t="s">
        <v>647</v>
      </c>
      <c r="L692" s="15" t="s">
        <v>654</v>
      </c>
      <c r="M692" s="15" t="s">
        <v>1577</v>
      </c>
      <c r="N692" s="15" t="s">
        <v>683</v>
      </c>
      <c r="O692" s="27" t="s">
        <v>651</v>
      </c>
      <c r="P692" s="97" t="s">
        <v>652</v>
      </c>
      <c r="Q692" s="27"/>
      <c r="R692" s="52"/>
    </row>
    <row r="693" customFormat="false" ht="54.05" hidden="false" customHeight="true" outlineLevel="0" collapsed="false">
      <c r="A693" s="91"/>
      <c r="B693" s="27"/>
      <c r="C693" s="27"/>
      <c r="D693" s="27"/>
      <c r="E693" s="27"/>
      <c r="F693" s="27"/>
      <c r="G693" s="98"/>
      <c r="H693" s="98"/>
      <c r="I693" s="98"/>
      <c r="J693" s="15"/>
      <c r="K693" s="15" t="s">
        <v>647</v>
      </c>
      <c r="L693" s="15" t="s">
        <v>648</v>
      </c>
      <c r="M693" s="15" t="s">
        <v>1578</v>
      </c>
      <c r="N693" s="15" t="s">
        <v>683</v>
      </c>
      <c r="O693" s="27" t="s">
        <v>651</v>
      </c>
      <c r="P693" s="97" t="s">
        <v>652</v>
      </c>
      <c r="Q693" s="27"/>
      <c r="R693" s="52"/>
    </row>
    <row r="694" customFormat="false" ht="54.05" hidden="false" customHeight="true" outlineLevel="0" collapsed="false">
      <c r="A694" s="91"/>
      <c r="B694" s="27"/>
      <c r="C694" s="27"/>
      <c r="D694" s="27"/>
      <c r="E694" s="27"/>
      <c r="F694" s="27"/>
      <c r="G694" s="98"/>
      <c r="H694" s="98"/>
      <c r="I694" s="98"/>
      <c r="J694" s="15"/>
      <c r="K694" s="15" t="s">
        <v>647</v>
      </c>
      <c r="L694" s="15" t="s">
        <v>681</v>
      </c>
      <c r="M694" s="15" t="s">
        <v>1579</v>
      </c>
      <c r="N694" s="15" t="s">
        <v>683</v>
      </c>
      <c r="O694" s="27" t="s">
        <v>651</v>
      </c>
      <c r="P694" s="97" t="s">
        <v>652</v>
      </c>
      <c r="Q694" s="27"/>
      <c r="R694" s="52"/>
    </row>
    <row r="695" customFormat="false" ht="54.05" hidden="false" customHeight="true" outlineLevel="0" collapsed="false">
      <c r="A695" s="91"/>
      <c r="B695" s="27"/>
      <c r="C695" s="27"/>
      <c r="D695" s="27"/>
      <c r="E695" s="27"/>
      <c r="F695" s="27"/>
      <c r="G695" s="98"/>
      <c r="H695" s="98"/>
      <c r="I695" s="98"/>
      <c r="J695" s="15"/>
      <c r="K695" s="15" t="s">
        <v>655</v>
      </c>
      <c r="L695" s="15" t="s">
        <v>656</v>
      </c>
      <c r="M695" s="15" t="s">
        <v>1580</v>
      </c>
      <c r="N695" s="15" t="s">
        <v>683</v>
      </c>
      <c r="O695" s="27" t="s">
        <v>651</v>
      </c>
      <c r="P695" s="97" t="s">
        <v>652</v>
      </c>
      <c r="Q695" s="27"/>
      <c r="R695" s="52"/>
    </row>
    <row r="696" customFormat="false" ht="54.05" hidden="false" customHeight="true" outlineLevel="0" collapsed="false">
      <c r="A696" s="91"/>
      <c r="B696" s="27"/>
      <c r="C696" s="27"/>
      <c r="D696" s="27"/>
      <c r="E696" s="27"/>
      <c r="F696" s="27"/>
      <c r="G696" s="98"/>
      <c r="H696" s="98"/>
      <c r="I696" s="98"/>
      <c r="J696" s="15"/>
      <c r="K696" s="15" t="s">
        <v>660</v>
      </c>
      <c r="L696" s="15" t="s">
        <v>661</v>
      </c>
      <c r="M696" s="15" t="s">
        <v>1581</v>
      </c>
      <c r="N696" s="15" t="s">
        <v>683</v>
      </c>
      <c r="O696" s="27" t="s">
        <v>651</v>
      </c>
      <c r="P696" s="97" t="s">
        <v>652</v>
      </c>
      <c r="Q696" s="27"/>
      <c r="R696" s="52"/>
    </row>
    <row r="697" customFormat="false" ht="54.05" hidden="false" customHeight="true" outlineLevel="0" collapsed="false">
      <c r="A697" s="91"/>
      <c r="B697" s="27"/>
      <c r="C697" s="27"/>
      <c r="D697" s="27"/>
      <c r="E697" s="27"/>
      <c r="F697" s="27"/>
      <c r="G697" s="98"/>
      <c r="H697" s="98"/>
      <c r="I697" s="98"/>
      <c r="J697" s="15"/>
      <c r="K697" s="15" t="s">
        <v>666</v>
      </c>
      <c r="L697" s="15" t="s">
        <v>667</v>
      </c>
      <c r="M697" s="15" t="s">
        <v>1582</v>
      </c>
      <c r="N697" s="15" t="s">
        <v>683</v>
      </c>
      <c r="O697" s="27" t="s">
        <v>651</v>
      </c>
      <c r="P697" s="97" t="s">
        <v>652</v>
      </c>
      <c r="Q697" s="27"/>
      <c r="R697" s="52"/>
    </row>
    <row r="698" customFormat="false" ht="23.75" hidden="false" customHeight="true" outlineLevel="0" collapsed="false">
      <c r="A698" s="91"/>
      <c r="B698" s="27"/>
      <c r="C698" s="27" t="s">
        <v>1583</v>
      </c>
      <c r="D698" s="27" t="s">
        <v>643</v>
      </c>
      <c r="E698" s="97" t="s">
        <v>752</v>
      </c>
      <c r="F698" s="27" t="s">
        <v>753</v>
      </c>
      <c r="G698" s="98" t="s">
        <v>444</v>
      </c>
      <c r="H698" s="98" t="s">
        <v>444</v>
      </c>
      <c r="I698" s="98"/>
      <c r="J698" s="15" t="s">
        <v>1584</v>
      </c>
      <c r="K698" s="15" t="s">
        <v>660</v>
      </c>
      <c r="L698" s="15" t="s">
        <v>661</v>
      </c>
      <c r="M698" s="15" t="s">
        <v>1585</v>
      </c>
      <c r="N698" s="15" t="s">
        <v>683</v>
      </c>
      <c r="O698" s="27" t="s">
        <v>651</v>
      </c>
      <c r="P698" s="97" t="s">
        <v>652</v>
      </c>
      <c r="Q698" s="27"/>
      <c r="R698" s="52"/>
    </row>
    <row r="699" customFormat="false" ht="23.75" hidden="false" customHeight="true" outlineLevel="0" collapsed="false">
      <c r="A699" s="91"/>
      <c r="B699" s="27"/>
      <c r="C699" s="27"/>
      <c r="D699" s="27"/>
      <c r="E699" s="27"/>
      <c r="F699" s="27"/>
      <c r="G699" s="98"/>
      <c r="H699" s="98"/>
      <c r="I699" s="98"/>
      <c r="J699" s="15"/>
      <c r="K699" s="15" t="s">
        <v>647</v>
      </c>
      <c r="L699" s="15" t="s">
        <v>681</v>
      </c>
      <c r="M699" s="15" t="s">
        <v>1586</v>
      </c>
      <c r="N699" s="15" t="s">
        <v>683</v>
      </c>
      <c r="O699" s="27" t="s">
        <v>651</v>
      </c>
      <c r="P699" s="97" t="s">
        <v>652</v>
      </c>
      <c r="Q699" s="27"/>
      <c r="R699" s="52"/>
    </row>
    <row r="700" customFormat="false" ht="77.05" hidden="false" customHeight="true" outlineLevel="0" collapsed="false">
      <c r="A700" s="91"/>
      <c r="B700" s="27"/>
      <c r="C700" s="27"/>
      <c r="D700" s="27"/>
      <c r="E700" s="27"/>
      <c r="F700" s="27"/>
      <c r="G700" s="98"/>
      <c r="H700" s="98"/>
      <c r="I700" s="98"/>
      <c r="J700" s="15"/>
      <c r="K700" s="15" t="s">
        <v>647</v>
      </c>
      <c r="L700" s="15" t="s">
        <v>648</v>
      </c>
      <c r="M700" s="15" t="s">
        <v>1587</v>
      </c>
      <c r="N700" s="15" t="s">
        <v>683</v>
      </c>
      <c r="O700" s="27" t="s">
        <v>651</v>
      </c>
      <c r="P700" s="97" t="s">
        <v>652</v>
      </c>
      <c r="Q700" s="27"/>
      <c r="R700" s="52"/>
    </row>
    <row r="701" customFormat="false" ht="25.3" hidden="false" customHeight="true" outlineLevel="0" collapsed="false">
      <c r="A701" s="91"/>
      <c r="B701" s="27"/>
      <c r="C701" s="27"/>
      <c r="D701" s="27"/>
      <c r="E701" s="27"/>
      <c r="F701" s="27"/>
      <c r="G701" s="98"/>
      <c r="H701" s="98"/>
      <c r="I701" s="98"/>
      <c r="J701" s="15"/>
      <c r="K701" s="15" t="s">
        <v>647</v>
      </c>
      <c r="L701" s="15" t="s">
        <v>654</v>
      </c>
      <c r="M701" s="15" t="s">
        <v>1588</v>
      </c>
      <c r="N701" s="15" t="s">
        <v>683</v>
      </c>
      <c r="O701" s="27" t="s">
        <v>651</v>
      </c>
      <c r="P701" s="97" t="s">
        <v>652</v>
      </c>
      <c r="Q701" s="27"/>
      <c r="R701" s="52"/>
    </row>
    <row r="702" customFormat="false" ht="51.75" hidden="false" customHeight="true" outlineLevel="0" collapsed="false">
      <c r="A702" s="91"/>
      <c r="B702" s="27"/>
      <c r="C702" s="27"/>
      <c r="D702" s="27"/>
      <c r="E702" s="27"/>
      <c r="F702" s="27"/>
      <c r="G702" s="98"/>
      <c r="H702" s="98"/>
      <c r="I702" s="98"/>
      <c r="J702" s="15"/>
      <c r="K702" s="15" t="s">
        <v>666</v>
      </c>
      <c r="L702" s="15" t="s">
        <v>667</v>
      </c>
      <c r="M702" s="15" t="s">
        <v>1589</v>
      </c>
      <c r="N702" s="15" t="s">
        <v>683</v>
      </c>
      <c r="O702" s="27" t="s">
        <v>651</v>
      </c>
      <c r="P702" s="97" t="s">
        <v>652</v>
      </c>
      <c r="Q702" s="27"/>
      <c r="R702" s="52"/>
    </row>
    <row r="703" customFormat="false" ht="25.3" hidden="false" customHeight="true" outlineLevel="0" collapsed="false">
      <c r="A703" s="91"/>
      <c r="B703" s="27"/>
      <c r="C703" s="27"/>
      <c r="D703" s="27"/>
      <c r="E703" s="27"/>
      <c r="F703" s="27"/>
      <c r="G703" s="98"/>
      <c r="H703" s="98"/>
      <c r="I703" s="98"/>
      <c r="J703" s="15"/>
      <c r="K703" s="15" t="s">
        <v>655</v>
      </c>
      <c r="L703" s="15" t="s">
        <v>656</v>
      </c>
      <c r="M703" s="15" t="s">
        <v>1590</v>
      </c>
      <c r="N703" s="15" t="s">
        <v>683</v>
      </c>
      <c r="O703" s="27" t="s">
        <v>651</v>
      </c>
      <c r="P703" s="97" t="s">
        <v>652</v>
      </c>
      <c r="Q703" s="27"/>
      <c r="R703" s="52"/>
    </row>
    <row r="704" customFormat="false" ht="147" hidden="false" customHeight="true" outlineLevel="0" collapsed="false">
      <c r="A704" s="91"/>
      <c r="B704" s="27"/>
      <c r="C704" s="27" t="s">
        <v>1591</v>
      </c>
      <c r="D704" s="27" t="s">
        <v>643</v>
      </c>
      <c r="E704" s="97" t="s">
        <v>1032</v>
      </c>
      <c r="F704" s="27" t="s">
        <v>1033</v>
      </c>
      <c r="G704" s="98" t="s">
        <v>446</v>
      </c>
      <c r="H704" s="98" t="s">
        <v>446</v>
      </c>
      <c r="I704" s="98"/>
      <c r="J704" s="45" t="s">
        <v>1592</v>
      </c>
      <c r="K704" s="15" t="s">
        <v>647</v>
      </c>
      <c r="L704" s="15" t="s">
        <v>648</v>
      </c>
      <c r="M704" s="15" t="s">
        <v>1593</v>
      </c>
      <c r="N704" s="15" t="s">
        <v>658</v>
      </c>
      <c r="O704" s="27" t="s">
        <v>687</v>
      </c>
      <c r="P704" s="27" t="s">
        <v>688</v>
      </c>
      <c r="Q704" s="27"/>
      <c r="R704" s="52"/>
    </row>
    <row r="705" customFormat="false" ht="147" hidden="false" customHeight="true" outlineLevel="0" collapsed="false">
      <c r="A705" s="91"/>
      <c r="B705" s="27"/>
      <c r="C705" s="27"/>
      <c r="D705" s="27"/>
      <c r="E705" s="27"/>
      <c r="F705" s="27"/>
      <c r="G705" s="98"/>
      <c r="H705" s="98"/>
      <c r="I705" s="98"/>
      <c r="J705" s="45"/>
      <c r="K705" s="15" t="s">
        <v>647</v>
      </c>
      <c r="L705" s="15" t="s">
        <v>681</v>
      </c>
      <c r="M705" s="45" t="s">
        <v>1105</v>
      </c>
      <c r="N705" s="15" t="s">
        <v>683</v>
      </c>
      <c r="O705" s="27" t="s">
        <v>687</v>
      </c>
      <c r="P705" s="27" t="s">
        <v>688</v>
      </c>
      <c r="Q705" s="27"/>
      <c r="R705" s="52"/>
    </row>
    <row r="706" customFormat="false" ht="147" hidden="false" customHeight="true" outlineLevel="0" collapsed="false">
      <c r="A706" s="91"/>
      <c r="B706" s="27"/>
      <c r="C706" s="27"/>
      <c r="D706" s="27"/>
      <c r="E706" s="27"/>
      <c r="F706" s="27"/>
      <c r="G706" s="98"/>
      <c r="H706" s="98"/>
      <c r="I706" s="98"/>
      <c r="J706" s="45"/>
      <c r="K706" s="15" t="s">
        <v>647</v>
      </c>
      <c r="L706" s="15" t="s">
        <v>654</v>
      </c>
      <c r="M706" s="15" t="s">
        <v>1594</v>
      </c>
      <c r="N706" s="15" t="s">
        <v>683</v>
      </c>
      <c r="O706" s="27" t="s">
        <v>687</v>
      </c>
      <c r="P706" s="27" t="s">
        <v>688</v>
      </c>
      <c r="Q706" s="27"/>
      <c r="R706" s="52"/>
    </row>
    <row r="707" customFormat="false" ht="147" hidden="false" customHeight="true" outlineLevel="0" collapsed="false">
      <c r="A707" s="91"/>
      <c r="B707" s="27"/>
      <c r="C707" s="27"/>
      <c r="D707" s="27"/>
      <c r="E707" s="27"/>
      <c r="F707" s="27"/>
      <c r="G707" s="98"/>
      <c r="H707" s="98"/>
      <c r="I707" s="98"/>
      <c r="J707" s="45"/>
      <c r="K707" s="15" t="s">
        <v>655</v>
      </c>
      <c r="L707" s="15" t="s">
        <v>656</v>
      </c>
      <c r="M707" s="15" t="s">
        <v>1185</v>
      </c>
      <c r="N707" s="45" t="s">
        <v>650</v>
      </c>
      <c r="O707" s="27" t="s">
        <v>714</v>
      </c>
      <c r="P707" s="27" t="s">
        <v>688</v>
      </c>
      <c r="Q707" s="27"/>
      <c r="R707" s="52"/>
    </row>
    <row r="708" customFormat="false" ht="147" hidden="false" customHeight="true" outlineLevel="0" collapsed="false">
      <c r="A708" s="91"/>
      <c r="B708" s="27"/>
      <c r="C708" s="27"/>
      <c r="D708" s="27"/>
      <c r="E708" s="27"/>
      <c r="F708" s="27"/>
      <c r="G708" s="98"/>
      <c r="H708" s="98"/>
      <c r="I708" s="98"/>
      <c r="J708" s="45"/>
      <c r="K708" s="15" t="s">
        <v>660</v>
      </c>
      <c r="L708" s="15" t="s">
        <v>661</v>
      </c>
      <c r="M708" s="15" t="s">
        <v>1222</v>
      </c>
      <c r="N708" s="45" t="s">
        <v>663</v>
      </c>
      <c r="O708" s="27" t="s">
        <v>1595</v>
      </c>
      <c r="P708" s="97" t="s">
        <v>735</v>
      </c>
      <c r="Q708" s="27"/>
      <c r="R708" s="52"/>
    </row>
    <row r="709" customFormat="false" ht="147" hidden="false" customHeight="true" outlineLevel="0" collapsed="false">
      <c r="A709" s="91"/>
      <c r="B709" s="27"/>
      <c r="C709" s="27"/>
      <c r="D709" s="27"/>
      <c r="E709" s="27"/>
      <c r="F709" s="27"/>
      <c r="G709" s="98"/>
      <c r="H709" s="98"/>
      <c r="I709" s="98"/>
      <c r="J709" s="45"/>
      <c r="K709" s="15" t="s">
        <v>666</v>
      </c>
      <c r="L709" s="15" t="s">
        <v>667</v>
      </c>
      <c r="M709" s="15" t="s">
        <v>1382</v>
      </c>
      <c r="N709" s="15" t="s">
        <v>683</v>
      </c>
      <c r="O709" s="27" t="s">
        <v>651</v>
      </c>
      <c r="P709" s="97" t="s">
        <v>804</v>
      </c>
      <c r="Q709" s="27"/>
      <c r="R709" s="52"/>
    </row>
    <row r="710" customFormat="false" ht="71.3" hidden="false" customHeight="true" outlineLevel="0" collapsed="false">
      <c r="A710" s="91"/>
      <c r="B710" s="27"/>
      <c r="C710" s="27" t="s">
        <v>1596</v>
      </c>
      <c r="D710" s="27" t="s">
        <v>643</v>
      </c>
      <c r="E710" s="97" t="s">
        <v>752</v>
      </c>
      <c r="F710" s="27" t="s">
        <v>753</v>
      </c>
      <c r="G710" s="98" t="s">
        <v>448</v>
      </c>
      <c r="H710" s="98" t="s">
        <v>448</v>
      </c>
      <c r="I710" s="98"/>
      <c r="J710" s="15" t="s">
        <v>1597</v>
      </c>
      <c r="K710" s="15" t="s">
        <v>660</v>
      </c>
      <c r="L710" s="15" t="s">
        <v>661</v>
      </c>
      <c r="M710" s="15" t="s">
        <v>1598</v>
      </c>
      <c r="N710" s="45" t="s">
        <v>663</v>
      </c>
      <c r="O710" s="27" t="s">
        <v>1599</v>
      </c>
      <c r="P710" s="97" t="s">
        <v>665</v>
      </c>
      <c r="Q710" s="27"/>
      <c r="R710" s="52"/>
    </row>
    <row r="711" customFormat="false" ht="71.3" hidden="false" customHeight="true" outlineLevel="0" collapsed="false">
      <c r="A711" s="91"/>
      <c r="B711" s="27"/>
      <c r="C711" s="27"/>
      <c r="D711" s="27"/>
      <c r="E711" s="27"/>
      <c r="F711" s="27"/>
      <c r="G711" s="98"/>
      <c r="H711" s="98"/>
      <c r="I711" s="98"/>
      <c r="J711" s="15"/>
      <c r="K711" s="15" t="s">
        <v>647</v>
      </c>
      <c r="L711" s="15" t="s">
        <v>654</v>
      </c>
      <c r="M711" s="15" t="s">
        <v>1600</v>
      </c>
      <c r="N711" s="15" t="s">
        <v>1181</v>
      </c>
      <c r="O711" s="27" t="s">
        <v>1601</v>
      </c>
      <c r="P711" s="97" t="s">
        <v>745</v>
      </c>
      <c r="Q711" s="27"/>
      <c r="R711" s="52"/>
    </row>
    <row r="712" customFormat="false" ht="71.3" hidden="false" customHeight="true" outlineLevel="0" collapsed="false">
      <c r="A712" s="91"/>
      <c r="B712" s="27"/>
      <c r="C712" s="27"/>
      <c r="D712" s="27"/>
      <c r="E712" s="27"/>
      <c r="F712" s="27"/>
      <c r="G712" s="98"/>
      <c r="H712" s="98"/>
      <c r="I712" s="98"/>
      <c r="J712" s="15"/>
      <c r="K712" s="15" t="s">
        <v>647</v>
      </c>
      <c r="L712" s="15" t="s">
        <v>681</v>
      </c>
      <c r="M712" s="15" t="s">
        <v>1602</v>
      </c>
      <c r="N712" s="15" t="s">
        <v>658</v>
      </c>
      <c r="O712" s="27" t="s">
        <v>651</v>
      </c>
      <c r="P712" s="97" t="s">
        <v>652</v>
      </c>
      <c r="Q712" s="27"/>
      <c r="R712" s="52"/>
    </row>
    <row r="713" customFormat="false" ht="71.3" hidden="false" customHeight="true" outlineLevel="0" collapsed="false">
      <c r="A713" s="91"/>
      <c r="B713" s="27"/>
      <c r="C713" s="27"/>
      <c r="D713" s="27"/>
      <c r="E713" s="27"/>
      <c r="F713" s="27"/>
      <c r="G713" s="98"/>
      <c r="H713" s="98"/>
      <c r="I713" s="98"/>
      <c r="J713" s="15"/>
      <c r="K713" s="15" t="s">
        <v>647</v>
      </c>
      <c r="L713" s="15" t="s">
        <v>648</v>
      </c>
      <c r="M713" s="15" t="s">
        <v>1603</v>
      </c>
      <c r="N713" s="15" t="s">
        <v>683</v>
      </c>
      <c r="O713" s="27" t="s">
        <v>687</v>
      </c>
      <c r="P713" s="27" t="s">
        <v>688</v>
      </c>
      <c r="Q713" s="27"/>
      <c r="R713" s="52"/>
    </row>
    <row r="714" customFormat="false" ht="71.3" hidden="false" customHeight="true" outlineLevel="0" collapsed="false">
      <c r="A714" s="91"/>
      <c r="B714" s="27"/>
      <c r="C714" s="27"/>
      <c r="D714" s="27"/>
      <c r="E714" s="27"/>
      <c r="F714" s="27"/>
      <c r="G714" s="98"/>
      <c r="H714" s="98"/>
      <c r="I714" s="98"/>
      <c r="J714" s="15"/>
      <c r="K714" s="15" t="s">
        <v>655</v>
      </c>
      <c r="L714" s="15" t="s">
        <v>656</v>
      </c>
      <c r="M714" s="15" t="s">
        <v>1604</v>
      </c>
      <c r="N714" s="45" t="s">
        <v>650</v>
      </c>
      <c r="O714" s="27" t="s">
        <v>755</v>
      </c>
      <c r="P714" s="27" t="s">
        <v>688</v>
      </c>
      <c r="Q714" s="27"/>
      <c r="R714" s="52"/>
    </row>
    <row r="715" customFormat="false" ht="77.05" hidden="false" customHeight="true" outlineLevel="0" collapsed="false">
      <c r="A715" s="91"/>
      <c r="B715" s="27"/>
      <c r="C715" s="27"/>
      <c r="D715" s="27"/>
      <c r="E715" s="27"/>
      <c r="F715" s="27"/>
      <c r="G715" s="98"/>
      <c r="H715" s="98"/>
      <c r="I715" s="98"/>
      <c r="J715" s="15"/>
      <c r="K715" s="15" t="s">
        <v>666</v>
      </c>
      <c r="L715" s="15" t="s">
        <v>667</v>
      </c>
      <c r="M715" s="15" t="s">
        <v>1605</v>
      </c>
      <c r="N715" s="15" t="s">
        <v>683</v>
      </c>
      <c r="O715" s="27" t="s">
        <v>651</v>
      </c>
      <c r="P715" s="97" t="s">
        <v>652</v>
      </c>
      <c r="Q715" s="27"/>
      <c r="R715" s="52"/>
    </row>
    <row r="716" customFormat="false" ht="142.6" hidden="false" customHeight="true" outlineLevel="0" collapsed="false">
      <c r="A716" s="91"/>
      <c r="B716" s="27"/>
      <c r="C716" s="27" t="s">
        <v>1606</v>
      </c>
      <c r="D716" s="27" t="s">
        <v>643</v>
      </c>
      <c r="E716" s="27"/>
      <c r="F716" s="27"/>
      <c r="G716" s="98" t="s">
        <v>450</v>
      </c>
      <c r="H716" s="98" t="s">
        <v>450</v>
      </c>
      <c r="I716" s="98"/>
      <c r="J716" s="45" t="s">
        <v>1607</v>
      </c>
      <c r="K716" s="15" t="s">
        <v>660</v>
      </c>
      <c r="L716" s="15" t="s">
        <v>661</v>
      </c>
      <c r="M716" s="15" t="s">
        <v>1608</v>
      </c>
      <c r="N716" s="15" t="s">
        <v>683</v>
      </c>
      <c r="O716" s="27" t="s">
        <v>651</v>
      </c>
      <c r="P716" s="97" t="s">
        <v>652</v>
      </c>
      <c r="Q716" s="27"/>
      <c r="R716" s="52"/>
    </row>
    <row r="717" customFormat="false" ht="51.75" hidden="false" customHeight="true" outlineLevel="0" collapsed="false">
      <c r="A717" s="91"/>
      <c r="B717" s="27"/>
      <c r="C717" s="27"/>
      <c r="D717" s="27"/>
      <c r="E717" s="27"/>
      <c r="F717" s="27"/>
      <c r="G717" s="98"/>
      <c r="H717" s="98"/>
      <c r="I717" s="98"/>
      <c r="J717" s="45"/>
      <c r="K717" s="15" t="s">
        <v>655</v>
      </c>
      <c r="L717" s="15" t="s">
        <v>656</v>
      </c>
      <c r="M717" s="15" t="s">
        <v>1609</v>
      </c>
      <c r="N717" s="15" t="s">
        <v>683</v>
      </c>
      <c r="O717" s="27" t="s">
        <v>651</v>
      </c>
      <c r="P717" s="97" t="s">
        <v>652</v>
      </c>
      <c r="Q717" s="27"/>
      <c r="R717" s="52"/>
    </row>
    <row r="718" customFormat="false" ht="116.15" hidden="false" customHeight="true" outlineLevel="0" collapsed="false">
      <c r="A718" s="91"/>
      <c r="B718" s="27"/>
      <c r="C718" s="27"/>
      <c r="D718" s="27"/>
      <c r="E718" s="27"/>
      <c r="F718" s="27"/>
      <c r="G718" s="98"/>
      <c r="H718" s="98"/>
      <c r="I718" s="98"/>
      <c r="J718" s="45"/>
      <c r="K718" s="15" t="s">
        <v>647</v>
      </c>
      <c r="L718" s="15" t="s">
        <v>654</v>
      </c>
      <c r="M718" s="15" t="s">
        <v>1610</v>
      </c>
      <c r="N718" s="15" t="s">
        <v>683</v>
      </c>
      <c r="O718" s="27" t="s">
        <v>651</v>
      </c>
      <c r="P718" s="97" t="s">
        <v>652</v>
      </c>
      <c r="Q718" s="27"/>
      <c r="R718" s="52"/>
    </row>
    <row r="719" customFormat="false" ht="116.15" hidden="false" customHeight="true" outlineLevel="0" collapsed="false">
      <c r="A719" s="91"/>
      <c r="B719" s="27"/>
      <c r="C719" s="27"/>
      <c r="D719" s="27"/>
      <c r="E719" s="27"/>
      <c r="F719" s="27"/>
      <c r="G719" s="98"/>
      <c r="H719" s="98"/>
      <c r="I719" s="98"/>
      <c r="J719" s="45"/>
      <c r="K719" s="15" t="s">
        <v>647</v>
      </c>
      <c r="L719" s="15" t="s">
        <v>648</v>
      </c>
      <c r="M719" s="15" t="s">
        <v>1611</v>
      </c>
      <c r="N719" s="15" t="s">
        <v>683</v>
      </c>
      <c r="O719" s="27" t="s">
        <v>651</v>
      </c>
      <c r="P719" s="97" t="s">
        <v>652</v>
      </c>
      <c r="Q719" s="27"/>
      <c r="R719" s="52"/>
    </row>
    <row r="720" customFormat="false" ht="142.6" hidden="false" customHeight="true" outlineLevel="0" collapsed="false">
      <c r="A720" s="91"/>
      <c r="B720" s="27"/>
      <c r="C720" s="27"/>
      <c r="D720" s="27"/>
      <c r="E720" s="27"/>
      <c r="F720" s="27"/>
      <c r="G720" s="98"/>
      <c r="H720" s="98"/>
      <c r="I720" s="98"/>
      <c r="J720" s="45"/>
      <c r="K720" s="15" t="s">
        <v>647</v>
      </c>
      <c r="L720" s="15" t="s">
        <v>681</v>
      </c>
      <c r="M720" s="15" t="s">
        <v>1608</v>
      </c>
      <c r="N720" s="15" t="s">
        <v>683</v>
      </c>
      <c r="O720" s="27" t="s">
        <v>651</v>
      </c>
      <c r="P720" s="97" t="s">
        <v>652</v>
      </c>
      <c r="Q720" s="27"/>
      <c r="R720" s="52"/>
    </row>
    <row r="721" customFormat="false" ht="180.55" hidden="false" customHeight="true" outlineLevel="0" collapsed="false">
      <c r="A721" s="91"/>
      <c r="B721" s="27"/>
      <c r="C721" s="27"/>
      <c r="D721" s="27"/>
      <c r="E721" s="27"/>
      <c r="F721" s="27"/>
      <c r="G721" s="98"/>
      <c r="H721" s="98"/>
      <c r="I721" s="98"/>
      <c r="J721" s="45"/>
      <c r="K721" s="15" t="s">
        <v>666</v>
      </c>
      <c r="L721" s="15" t="s">
        <v>667</v>
      </c>
      <c r="M721" s="15" t="s">
        <v>1612</v>
      </c>
      <c r="N721" s="15" t="s">
        <v>683</v>
      </c>
      <c r="O721" s="27" t="s">
        <v>651</v>
      </c>
      <c r="P721" s="97" t="s">
        <v>652</v>
      </c>
      <c r="Q721" s="27"/>
      <c r="R721" s="52"/>
    </row>
    <row r="722" customFormat="false" ht="103.5" hidden="false" customHeight="true" outlineLevel="0" collapsed="false">
      <c r="A722" s="91"/>
      <c r="B722" s="27"/>
      <c r="C722" s="27" t="s">
        <v>1613</v>
      </c>
      <c r="D722" s="27" t="s">
        <v>643</v>
      </c>
      <c r="E722" s="27"/>
      <c r="F722" s="27"/>
      <c r="G722" s="98" t="s">
        <v>152</v>
      </c>
      <c r="H722" s="98" t="s">
        <v>152</v>
      </c>
      <c r="I722" s="98"/>
      <c r="J722" s="15" t="s">
        <v>1614</v>
      </c>
      <c r="K722" s="15" t="s">
        <v>647</v>
      </c>
      <c r="L722" s="15" t="s">
        <v>648</v>
      </c>
      <c r="M722" s="15" t="s">
        <v>1615</v>
      </c>
      <c r="N722" s="15" t="s">
        <v>683</v>
      </c>
      <c r="O722" s="27" t="s">
        <v>651</v>
      </c>
      <c r="P722" s="97" t="s">
        <v>652</v>
      </c>
      <c r="Q722" s="27"/>
      <c r="R722" s="52"/>
    </row>
    <row r="723" customFormat="false" ht="167.9" hidden="false" customHeight="true" outlineLevel="0" collapsed="false">
      <c r="A723" s="91"/>
      <c r="B723" s="27"/>
      <c r="C723" s="27"/>
      <c r="D723" s="27"/>
      <c r="E723" s="27"/>
      <c r="F723" s="27"/>
      <c r="G723" s="98"/>
      <c r="H723" s="98"/>
      <c r="I723" s="98"/>
      <c r="J723" s="15"/>
      <c r="K723" s="15" t="s">
        <v>647</v>
      </c>
      <c r="L723" s="15" t="s">
        <v>654</v>
      </c>
      <c r="M723" s="15" t="s">
        <v>1616</v>
      </c>
      <c r="N723" s="15" t="s">
        <v>683</v>
      </c>
      <c r="O723" s="27" t="s">
        <v>651</v>
      </c>
      <c r="P723" s="97" t="s">
        <v>652</v>
      </c>
      <c r="Q723" s="27"/>
      <c r="R723" s="52"/>
    </row>
    <row r="724" customFormat="false" ht="64.4" hidden="false" customHeight="true" outlineLevel="0" collapsed="false">
      <c r="A724" s="91"/>
      <c r="B724" s="27"/>
      <c r="C724" s="27"/>
      <c r="D724" s="27"/>
      <c r="E724" s="27"/>
      <c r="F724" s="27"/>
      <c r="G724" s="98"/>
      <c r="H724" s="98"/>
      <c r="I724" s="98"/>
      <c r="J724" s="15"/>
      <c r="K724" s="15" t="s">
        <v>647</v>
      </c>
      <c r="L724" s="15" t="s">
        <v>681</v>
      </c>
      <c r="M724" s="15" t="s">
        <v>1617</v>
      </c>
      <c r="N724" s="15" t="s">
        <v>683</v>
      </c>
      <c r="O724" s="27" t="s">
        <v>651</v>
      </c>
      <c r="P724" s="97" t="s">
        <v>652</v>
      </c>
      <c r="Q724" s="27"/>
      <c r="R724" s="52"/>
    </row>
    <row r="725" customFormat="false" ht="116.15" hidden="false" customHeight="true" outlineLevel="0" collapsed="false">
      <c r="A725" s="91"/>
      <c r="B725" s="27"/>
      <c r="C725" s="27"/>
      <c r="D725" s="27"/>
      <c r="E725" s="27"/>
      <c r="F725" s="27"/>
      <c r="G725" s="98"/>
      <c r="H725" s="98"/>
      <c r="I725" s="98"/>
      <c r="J725" s="15"/>
      <c r="K725" s="15" t="s">
        <v>666</v>
      </c>
      <c r="L725" s="15" t="s">
        <v>667</v>
      </c>
      <c r="M725" s="15" t="s">
        <v>1618</v>
      </c>
      <c r="N725" s="15" t="s">
        <v>683</v>
      </c>
      <c r="O725" s="27" t="s">
        <v>651</v>
      </c>
      <c r="P725" s="97" t="s">
        <v>652</v>
      </c>
      <c r="Q725" s="27"/>
      <c r="R725" s="52"/>
    </row>
    <row r="726" customFormat="false" ht="167.9" hidden="false" customHeight="true" outlineLevel="0" collapsed="false">
      <c r="A726" s="91"/>
      <c r="B726" s="27"/>
      <c r="C726" s="27"/>
      <c r="D726" s="27"/>
      <c r="E726" s="27"/>
      <c r="F726" s="27"/>
      <c r="G726" s="98"/>
      <c r="H726" s="98"/>
      <c r="I726" s="98"/>
      <c r="J726" s="15"/>
      <c r="K726" s="15" t="s">
        <v>655</v>
      </c>
      <c r="L726" s="15" t="s">
        <v>656</v>
      </c>
      <c r="M726" s="15" t="s">
        <v>1619</v>
      </c>
      <c r="N726" s="15" t="s">
        <v>683</v>
      </c>
      <c r="O726" s="27" t="s">
        <v>651</v>
      </c>
      <c r="P726" s="97" t="s">
        <v>652</v>
      </c>
      <c r="Q726" s="27"/>
      <c r="R726" s="52"/>
    </row>
    <row r="727" customFormat="false" ht="51.75" hidden="false" customHeight="true" outlineLevel="0" collapsed="false">
      <c r="A727" s="91"/>
      <c r="B727" s="27"/>
      <c r="C727" s="27"/>
      <c r="D727" s="27"/>
      <c r="E727" s="27"/>
      <c r="F727" s="27"/>
      <c r="G727" s="98"/>
      <c r="H727" s="98"/>
      <c r="I727" s="98"/>
      <c r="J727" s="15"/>
      <c r="K727" s="15" t="s">
        <v>660</v>
      </c>
      <c r="L727" s="15" t="s">
        <v>661</v>
      </c>
      <c r="M727" s="15" t="s">
        <v>1620</v>
      </c>
      <c r="N727" s="15" t="s">
        <v>683</v>
      </c>
      <c r="O727" s="27" t="s">
        <v>651</v>
      </c>
      <c r="P727" s="97" t="s">
        <v>652</v>
      </c>
      <c r="Q727" s="27"/>
      <c r="R727" s="52"/>
    </row>
    <row r="728" customFormat="false" ht="51.75" hidden="false" customHeight="true" outlineLevel="0" collapsed="false">
      <c r="A728" s="91"/>
      <c r="B728" s="27"/>
      <c r="C728" s="27" t="s">
        <v>1621</v>
      </c>
      <c r="D728" s="27" t="s">
        <v>643</v>
      </c>
      <c r="E728" s="27"/>
      <c r="F728" s="27"/>
      <c r="G728" s="98" t="s">
        <v>453</v>
      </c>
      <c r="H728" s="98" t="s">
        <v>453</v>
      </c>
      <c r="I728" s="98"/>
      <c r="J728" s="15" t="s">
        <v>1622</v>
      </c>
      <c r="K728" s="15" t="s">
        <v>660</v>
      </c>
      <c r="L728" s="15" t="s">
        <v>661</v>
      </c>
      <c r="M728" s="15" t="s">
        <v>1623</v>
      </c>
      <c r="N728" s="15" t="s">
        <v>683</v>
      </c>
      <c r="O728" s="27" t="s">
        <v>651</v>
      </c>
      <c r="P728" s="97" t="s">
        <v>652</v>
      </c>
      <c r="Q728" s="27"/>
      <c r="R728" s="52"/>
    </row>
    <row r="729" customFormat="false" ht="37.95" hidden="false" customHeight="true" outlineLevel="0" collapsed="false">
      <c r="A729" s="91"/>
      <c r="B729" s="27"/>
      <c r="C729" s="27"/>
      <c r="D729" s="27"/>
      <c r="E729" s="27"/>
      <c r="F729" s="27"/>
      <c r="G729" s="98"/>
      <c r="H729" s="98"/>
      <c r="I729" s="98"/>
      <c r="J729" s="15"/>
      <c r="K729" s="15" t="s">
        <v>647</v>
      </c>
      <c r="L729" s="15" t="s">
        <v>681</v>
      </c>
      <c r="M729" s="45" t="s">
        <v>1624</v>
      </c>
      <c r="N729" s="15" t="s">
        <v>683</v>
      </c>
      <c r="O729" s="27" t="s">
        <v>651</v>
      </c>
      <c r="P729" s="97" t="s">
        <v>652</v>
      </c>
      <c r="Q729" s="27"/>
      <c r="R729" s="52"/>
    </row>
    <row r="730" customFormat="false" ht="77.05" hidden="false" customHeight="true" outlineLevel="0" collapsed="false">
      <c r="A730" s="91"/>
      <c r="B730" s="27"/>
      <c r="C730" s="27"/>
      <c r="D730" s="27"/>
      <c r="E730" s="27"/>
      <c r="F730" s="27"/>
      <c r="G730" s="98"/>
      <c r="H730" s="98"/>
      <c r="I730" s="98"/>
      <c r="J730" s="15"/>
      <c r="K730" s="15" t="s">
        <v>647</v>
      </c>
      <c r="L730" s="15" t="s">
        <v>654</v>
      </c>
      <c r="M730" s="15" t="s">
        <v>1625</v>
      </c>
      <c r="N730" s="15" t="s">
        <v>683</v>
      </c>
      <c r="O730" s="27" t="s">
        <v>651</v>
      </c>
      <c r="P730" s="97" t="s">
        <v>652</v>
      </c>
      <c r="Q730" s="27"/>
      <c r="R730" s="52"/>
    </row>
    <row r="731" customFormat="false" ht="51.75" hidden="false" customHeight="true" outlineLevel="0" collapsed="false">
      <c r="A731" s="91"/>
      <c r="B731" s="27"/>
      <c r="C731" s="27"/>
      <c r="D731" s="27"/>
      <c r="E731" s="27"/>
      <c r="F731" s="27"/>
      <c r="G731" s="98"/>
      <c r="H731" s="98"/>
      <c r="I731" s="98"/>
      <c r="J731" s="15"/>
      <c r="K731" s="15" t="s">
        <v>647</v>
      </c>
      <c r="L731" s="15" t="s">
        <v>648</v>
      </c>
      <c r="M731" s="15" t="s">
        <v>1626</v>
      </c>
      <c r="N731" s="15" t="s">
        <v>683</v>
      </c>
      <c r="O731" s="27" t="s">
        <v>651</v>
      </c>
      <c r="P731" s="97" t="s">
        <v>652</v>
      </c>
      <c r="Q731" s="27"/>
      <c r="R731" s="52"/>
    </row>
    <row r="732" customFormat="false" ht="27.95" hidden="false" customHeight="true" outlineLevel="0" collapsed="false">
      <c r="A732" s="91"/>
      <c r="B732" s="27"/>
      <c r="C732" s="27"/>
      <c r="D732" s="27"/>
      <c r="E732" s="27"/>
      <c r="F732" s="27"/>
      <c r="G732" s="98"/>
      <c r="H732" s="98"/>
      <c r="I732" s="98"/>
      <c r="J732" s="15"/>
      <c r="K732" s="15" t="s">
        <v>655</v>
      </c>
      <c r="L732" s="15" t="s">
        <v>656</v>
      </c>
      <c r="M732" s="15" t="s">
        <v>1627</v>
      </c>
      <c r="N732" s="15" t="s">
        <v>683</v>
      </c>
      <c r="O732" s="27" t="s">
        <v>651</v>
      </c>
      <c r="P732" s="97" t="s">
        <v>652</v>
      </c>
      <c r="Q732" s="27"/>
      <c r="R732" s="52"/>
    </row>
    <row r="733" customFormat="false" ht="77.05" hidden="false" customHeight="true" outlineLevel="0" collapsed="false">
      <c r="A733" s="91"/>
      <c r="B733" s="27"/>
      <c r="C733" s="27"/>
      <c r="D733" s="27"/>
      <c r="E733" s="27"/>
      <c r="F733" s="27"/>
      <c r="G733" s="98"/>
      <c r="H733" s="98"/>
      <c r="I733" s="98"/>
      <c r="J733" s="15"/>
      <c r="K733" s="15" t="s">
        <v>666</v>
      </c>
      <c r="L733" s="15" t="s">
        <v>667</v>
      </c>
      <c r="M733" s="15" t="s">
        <v>1628</v>
      </c>
      <c r="N733" s="15" t="s">
        <v>683</v>
      </c>
      <c r="O733" s="27" t="s">
        <v>651</v>
      </c>
      <c r="P733" s="97" t="s">
        <v>652</v>
      </c>
      <c r="Q733" s="27"/>
      <c r="R733" s="52"/>
    </row>
    <row r="734" customFormat="false" ht="64.4" hidden="false" customHeight="true" outlineLevel="0" collapsed="false">
      <c r="A734" s="91"/>
      <c r="B734" s="27"/>
      <c r="C734" s="27" t="s">
        <v>1629</v>
      </c>
      <c r="D734" s="27" t="s">
        <v>643</v>
      </c>
      <c r="E734" s="27"/>
      <c r="F734" s="27"/>
      <c r="G734" s="98" t="s">
        <v>455</v>
      </c>
      <c r="H734" s="98" t="s">
        <v>455</v>
      </c>
      <c r="I734" s="98"/>
      <c r="J734" s="45" t="s">
        <v>1630</v>
      </c>
      <c r="K734" s="15" t="s">
        <v>647</v>
      </c>
      <c r="L734" s="15" t="s">
        <v>681</v>
      </c>
      <c r="M734" s="15" t="s">
        <v>1617</v>
      </c>
      <c r="N734" s="15" t="s">
        <v>683</v>
      </c>
      <c r="O734" s="27" t="s">
        <v>651</v>
      </c>
      <c r="P734" s="97" t="s">
        <v>652</v>
      </c>
      <c r="Q734" s="27"/>
      <c r="R734" s="52"/>
    </row>
    <row r="735" customFormat="false" ht="167.9" hidden="false" customHeight="true" outlineLevel="0" collapsed="false">
      <c r="A735" s="91"/>
      <c r="B735" s="27"/>
      <c r="C735" s="27"/>
      <c r="D735" s="27"/>
      <c r="E735" s="27"/>
      <c r="F735" s="27"/>
      <c r="G735" s="98"/>
      <c r="H735" s="98"/>
      <c r="I735" s="98"/>
      <c r="J735" s="45"/>
      <c r="K735" s="15" t="s">
        <v>647</v>
      </c>
      <c r="L735" s="15" t="s">
        <v>654</v>
      </c>
      <c r="M735" s="15" t="s">
        <v>1616</v>
      </c>
      <c r="N735" s="15" t="s">
        <v>683</v>
      </c>
      <c r="O735" s="27" t="s">
        <v>651</v>
      </c>
      <c r="P735" s="97" t="s">
        <v>652</v>
      </c>
      <c r="Q735" s="27"/>
      <c r="R735" s="52"/>
    </row>
    <row r="736" customFormat="false" ht="103.5" hidden="false" customHeight="true" outlineLevel="0" collapsed="false">
      <c r="A736" s="91"/>
      <c r="B736" s="27"/>
      <c r="C736" s="27"/>
      <c r="D736" s="27"/>
      <c r="E736" s="27"/>
      <c r="F736" s="27"/>
      <c r="G736" s="98"/>
      <c r="H736" s="98"/>
      <c r="I736" s="98"/>
      <c r="J736" s="45"/>
      <c r="K736" s="15" t="s">
        <v>647</v>
      </c>
      <c r="L736" s="15" t="s">
        <v>648</v>
      </c>
      <c r="M736" s="15" t="s">
        <v>1615</v>
      </c>
      <c r="N736" s="15" t="s">
        <v>683</v>
      </c>
      <c r="O736" s="27" t="s">
        <v>651</v>
      </c>
      <c r="P736" s="97" t="s">
        <v>652</v>
      </c>
      <c r="Q736" s="27"/>
      <c r="R736" s="52"/>
    </row>
    <row r="737" customFormat="false" ht="51.75" hidden="false" customHeight="true" outlineLevel="0" collapsed="false">
      <c r="A737" s="91"/>
      <c r="B737" s="27"/>
      <c r="C737" s="27"/>
      <c r="D737" s="27"/>
      <c r="E737" s="27"/>
      <c r="F737" s="27"/>
      <c r="G737" s="98"/>
      <c r="H737" s="98"/>
      <c r="I737" s="98"/>
      <c r="J737" s="45"/>
      <c r="K737" s="15" t="s">
        <v>660</v>
      </c>
      <c r="L737" s="15" t="s">
        <v>661</v>
      </c>
      <c r="M737" s="15" t="s">
        <v>1620</v>
      </c>
      <c r="N737" s="15" t="s">
        <v>683</v>
      </c>
      <c r="O737" s="27" t="s">
        <v>651</v>
      </c>
      <c r="P737" s="97" t="s">
        <v>652</v>
      </c>
      <c r="Q737" s="27"/>
      <c r="R737" s="52"/>
    </row>
    <row r="738" customFormat="false" ht="167.9" hidden="false" customHeight="true" outlineLevel="0" collapsed="false">
      <c r="A738" s="91"/>
      <c r="B738" s="27"/>
      <c r="C738" s="27"/>
      <c r="D738" s="27"/>
      <c r="E738" s="27"/>
      <c r="F738" s="27"/>
      <c r="G738" s="98"/>
      <c r="H738" s="98"/>
      <c r="I738" s="98"/>
      <c r="J738" s="45"/>
      <c r="K738" s="15" t="s">
        <v>655</v>
      </c>
      <c r="L738" s="15" t="s">
        <v>656</v>
      </c>
      <c r="M738" s="15" t="s">
        <v>1619</v>
      </c>
      <c r="N738" s="15" t="s">
        <v>683</v>
      </c>
      <c r="O738" s="27" t="s">
        <v>651</v>
      </c>
      <c r="P738" s="97" t="s">
        <v>652</v>
      </c>
      <c r="Q738" s="27"/>
      <c r="R738" s="52"/>
    </row>
    <row r="739" customFormat="false" ht="116.15" hidden="false" customHeight="true" outlineLevel="0" collapsed="false">
      <c r="A739" s="91"/>
      <c r="B739" s="27"/>
      <c r="C739" s="27"/>
      <c r="D739" s="27"/>
      <c r="E739" s="27"/>
      <c r="F739" s="27"/>
      <c r="G739" s="98"/>
      <c r="H739" s="98"/>
      <c r="I739" s="98"/>
      <c r="J739" s="45"/>
      <c r="K739" s="15" t="s">
        <v>666</v>
      </c>
      <c r="L739" s="15" t="s">
        <v>667</v>
      </c>
      <c r="M739" s="15" t="s">
        <v>1618</v>
      </c>
      <c r="N739" s="15" t="s">
        <v>683</v>
      </c>
      <c r="O739" s="27" t="s">
        <v>651</v>
      </c>
      <c r="P739" s="97" t="s">
        <v>652</v>
      </c>
      <c r="Q739" s="27"/>
      <c r="R739" s="52"/>
    </row>
    <row r="740" customFormat="false" ht="51.75" hidden="false" customHeight="true" outlineLevel="0" collapsed="false">
      <c r="A740" s="91"/>
      <c r="B740" s="27"/>
      <c r="C740" s="27" t="s">
        <v>1631</v>
      </c>
      <c r="D740" s="27" t="s">
        <v>643</v>
      </c>
      <c r="E740" s="27"/>
      <c r="F740" s="27"/>
      <c r="G740" s="98" t="s">
        <v>457</v>
      </c>
      <c r="H740" s="98" t="s">
        <v>457</v>
      </c>
      <c r="I740" s="98"/>
      <c r="J740" s="45" t="s">
        <v>1632</v>
      </c>
      <c r="K740" s="15" t="s">
        <v>647</v>
      </c>
      <c r="L740" s="15" t="s">
        <v>648</v>
      </c>
      <c r="M740" s="15" t="s">
        <v>1633</v>
      </c>
      <c r="N740" s="15" t="s">
        <v>683</v>
      </c>
      <c r="O740" s="27" t="s">
        <v>651</v>
      </c>
      <c r="P740" s="97" t="s">
        <v>652</v>
      </c>
      <c r="Q740" s="27"/>
      <c r="R740" s="52"/>
    </row>
    <row r="741" customFormat="false" ht="37.95" hidden="false" customHeight="true" outlineLevel="0" collapsed="false">
      <c r="A741" s="91"/>
      <c r="B741" s="27"/>
      <c r="C741" s="27"/>
      <c r="D741" s="27"/>
      <c r="E741" s="27"/>
      <c r="F741" s="27"/>
      <c r="G741" s="98"/>
      <c r="H741" s="98"/>
      <c r="I741" s="98"/>
      <c r="J741" s="45"/>
      <c r="K741" s="15" t="s">
        <v>647</v>
      </c>
      <c r="L741" s="15" t="s">
        <v>654</v>
      </c>
      <c r="M741" s="45" t="s">
        <v>1634</v>
      </c>
      <c r="N741" s="15" t="s">
        <v>683</v>
      </c>
      <c r="O741" s="27" t="s">
        <v>651</v>
      </c>
      <c r="P741" s="97" t="s">
        <v>652</v>
      </c>
      <c r="Q741" s="27"/>
      <c r="R741" s="52"/>
    </row>
    <row r="742" customFormat="false" ht="37.95" hidden="false" customHeight="true" outlineLevel="0" collapsed="false">
      <c r="A742" s="91"/>
      <c r="B742" s="27"/>
      <c r="C742" s="27"/>
      <c r="D742" s="27"/>
      <c r="E742" s="27"/>
      <c r="F742" s="27"/>
      <c r="G742" s="98"/>
      <c r="H742" s="98"/>
      <c r="I742" s="98"/>
      <c r="J742" s="45"/>
      <c r="K742" s="15" t="s">
        <v>647</v>
      </c>
      <c r="L742" s="15" t="s">
        <v>681</v>
      </c>
      <c r="M742" s="15" t="s">
        <v>1635</v>
      </c>
      <c r="N742" s="15" t="s">
        <v>683</v>
      </c>
      <c r="O742" s="27" t="s">
        <v>651</v>
      </c>
      <c r="P742" s="97" t="s">
        <v>652</v>
      </c>
      <c r="Q742" s="27"/>
      <c r="R742" s="52"/>
    </row>
    <row r="743" customFormat="false" ht="37.95" hidden="false" customHeight="true" outlineLevel="0" collapsed="false">
      <c r="A743" s="91"/>
      <c r="B743" s="27"/>
      <c r="C743" s="27"/>
      <c r="D743" s="27"/>
      <c r="E743" s="27"/>
      <c r="F743" s="27"/>
      <c r="G743" s="98"/>
      <c r="H743" s="98"/>
      <c r="I743" s="98"/>
      <c r="J743" s="45"/>
      <c r="K743" s="15" t="s">
        <v>655</v>
      </c>
      <c r="L743" s="15" t="s">
        <v>656</v>
      </c>
      <c r="M743" s="15" t="s">
        <v>1636</v>
      </c>
      <c r="N743" s="15" t="s">
        <v>683</v>
      </c>
      <c r="O743" s="27" t="s">
        <v>651</v>
      </c>
      <c r="P743" s="97" t="s">
        <v>652</v>
      </c>
      <c r="Q743" s="27"/>
      <c r="R743" s="52"/>
    </row>
    <row r="744" customFormat="false" ht="64.4" hidden="false" customHeight="true" outlineLevel="0" collapsed="false">
      <c r="A744" s="91"/>
      <c r="B744" s="27"/>
      <c r="C744" s="27"/>
      <c r="D744" s="27"/>
      <c r="E744" s="27"/>
      <c r="F744" s="27"/>
      <c r="G744" s="98"/>
      <c r="H744" s="98"/>
      <c r="I744" s="98"/>
      <c r="J744" s="45"/>
      <c r="K744" s="15" t="s">
        <v>666</v>
      </c>
      <c r="L744" s="15" t="s">
        <v>667</v>
      </c>
      <c r="M744" s="15" t="s">
        <v>1637</v>
      </c>
      <c r="N744" s="15" t="s">
        <v>683</v>
      </c>
      <c r="O744" s="27" t="s">
        <v>651</v>
      </c>
      <c r="P744" s="97" t="s">
        <v>652</v>
      </c>
      <c r="Q744" s="27"/>
      <c r="R744" s="52"/>
    </row>
    <row r="745" customFormat="false" ht="25.3" hidden="false" customHeight="true" outlineLevel="0" collapsed="false">
      <c r="A745" s="91"/>
      <c r="B745" s="27"/>
      <c r="C745" s="27"/>
      <c r="D745" s="27"/>
      <c r="E745" s="27"/>
      <c r="F745" s="27"/>
      <c r="G745" s="98"/>
      <c r="H745" s="98"/>
      <c r="I745" s="98"/>
      <c r="J745" s="45"/>
      <c r="K745" s="15" t="s">
        <v>660</v>
      </c>
      <c r="L745" s="15" t="s">
        <v>661</v>
      </c>
      <c r="M745" s="15" t="s">
        <v>1638</v>
      </c>
      <c r="N745" s="15" t="s">
        <v>683</v>
      </c>
      <c r="O745" s="27" t="s">
        <v>651</v>
      </c>
      <c r="P745" s="97" t="s">
        <v>652</v>
      </c>
      <c r="Q745" s="27"/>
      <c r="R745" s="52"/>
    </row>
    <row r="746" customFormat="false" ht="89.7" hidden="false" customHeight="true" outlineLevel="0" collapsed="false">
      <c r="A746" s="91"/>
      <c r="B746" s="27"/>
      <c r="C746" s="27" t="s">
        <v>1639</v>
      </c>
      <c r="D746" s="27" t="s">
        <v>643</v>
      </c>
      <c r="E746" s="27"/>
      <c r="F746" s="27"/>
      <c r="G746" s="98" t="s">
        <v>461</v>
      </c>
      <c r="H746" s="98" t="s">
        <v>461</v>
      </c>
      <c r="I746" s="98"/>
      <c r="J746" s="15" t="s">
        <v>1640</v>
      </c>
      <c r="K746" s="15" t="s">
        <v>647</v>
      </c>
      <c r="L746" s="15" t="s">
        <v>648</v>
      </c>
      <c r="M746" s="15" t="s">
        <v>1641</v>
      </c>
      <c r="N746" s="15" t="s">
        <v>683</v>
      </c>
      <c r="O746" s="27" t="s">
        <v>651</v>
      </c>
      <c r="P746" s="97" t="s">
        <v>652</v>
      </c>
      <c r="Q746" s="27"/>
      <c r="R746" s="52"/>
    </row>
    <row r="747" customFormat="false" ht="51.75" hidden="false" customHeight="true" outlineLevel="0" collapsed="false">
      <c r="A747" s="91"/>
      <c r="B747" s="27"/>
      <c r="C747" s="27"/>
      <c r="D747" s="27"/>
      <c r="E747" s="27"/>
      <c r="F747" s="27"/>
      <c r="G747" s="98"/>
      <c r="H747" s="98"/>
      <c r="I747" s="98"/>
      <c r="J747" s="15"/>
      <c r="K747" s="15" t="s">
        <v>647</v>
      </c>
      <c r="L747" s="15" t="s">
        <v>654</v>
      </c>
      <c r="M747" s="15" t="s">
        <v>1642</v>
      </c>
      <c r="N747" s="15" t="s">
        <v>683</v>
      </c>
      <c r="O747" s="27" t="s">
        <v>651</v>
      </c>
      <c r="P747" s="97" t="s">
        <v>652</v>
      </c>
      <c r="Q747" s="27"/>
      <c r="R747" s="52"/>
    </row>
    <row r="748" customFormat="false" ht="51.75" hidden="false" customHeight="true" outlineLevel="0" collapsed="false">
      <c r="A748" s="91"/>
      <c r="B748" s="27"/>
      <c r="C748" s="27"/>
      <c r="D748" s="27"/>
      <c r="E748" s="27"/>
      <c r="F748" s="27"/>
      <c r="G748" s="98"/>
      <c r="H748" s="98"/>
      <c r="I748" s="98"/>
      <c r="J748" s="15"/>
      <c r="K748" s="15" t="s">
        <v>647</v>
      </c>
      <c r="L748" s="15" t="s">
        <v>681</v>
      </c>
      <c r="M748" s="15" t="s">
        <v>1643</v>
      </c>
      <c r="N748" s="15" t="s">
        <v>683</v>
      </c>
      <c r="O748" s="27" t="s">
        <v>651</v>
      </c>
      <c r="P748" s="97" t="s">
        <v>652</v>
      </c>
      <c r="Q748" s="27"/>
      <c r="R748" s="52"/>
    </row>
    <row r="749" customFormat="false" ht="51.75" hidden="false" customHeight="true" outlineLevel="0" collapsed="false">
      <c r="A749" s="91"/>
      <c r="B749" s="27"/>
      <c r="C749" s="27"/>
      <c r="D749" s="27"/>
      <c r="E749" s="27"/>
      <c r="F749" s="27"/>
      <c r="G749" s="98"/>
      <c r="H749" s="98"/>
      <c r="I749" s="98"/>
      <c r="J749" s="15"/>
      <c r="K749" s="15" t="s">
        <v>655</v>
      </c>
      <c r="L749" s="15" t="s">
        <v>656</v>
      </c>
      <c r="M749" s="15" t="s">
        <v>1462</v>
      </c>
      <c r="N749" s="15" t="s">
        <v>683</v>
      </c>
      <c r="O749" s="27" t="s">
        <v>651</v>
      </c>
      <c r="P749" s="97" t="s">
        <v>652</v>
      </c>
      <c r="Q749" s="27"/>
      <c r="R749" s="52"/>
    </row>
    <row r="750" customFormat="false" ht="51.75" hidden="false" customHeight="true" outlineLevel="0" collapsed="false">
      <c r="A750" s="91"/>
      <c r="B750" s="27"/>
      <c r="C750" s="27"/>
      <c r="D750" s="27"/>
      <c r="E750" s="27"/>
      <c r="F750" s="27"/>
      <c r="G750" s="98"/>
      <c r="H750" s="98"/>
      <c r="I750" s="98"/>
      <c r="J750" s="15"/>
      <c r="K750" s="15" t="s">
        <v>660</v>
      </c>
      <c r="L750" s="15" t="s">
        <v>661</v>
      </c>
      <c r="M750" s="45" t="s">
        <v>1644</v>
      </c>
      <c r="N750" s="15" t="s">
        <v>683</v>
      </c>
      <c r="O750" s="27" t="s">
        <v>651</v>
      </c>
      <c r="P750" s="97" t="s">
        <v>652</v>
      </c>
      <c r="Q750" s="27"/>
      <c r="R750" s="52"/>
    </row>
    <row r="751" customFormat="false" ht="207" hidden="false" customHeight="true" outlineLevel="0" collapsed="false">
      <c r="A751" s="91"/>
      <c r="B751" s="27"/>
      <c r="C751" s="27"/>
      <c r="D751" s="27"/>
      <c r="E751" s="27"/>
      <c r="F751" s="27"/>
      <c r="G751" s="98"/>
      <c r="H751" s="98"/>
      <c r="I751" s="98"/>
      <c r="J751" s="15"/>
      <c r="K751" s="15" t="s">
        <v>666</v>
      </c>
      <c r="L751" s="15" t="s">
        <v>667</v>
      </c>
      <c r="M751" s="15" t="s">
        <v>1645</v>
      </c>
      <c r="N751" s="15" t="s">
        <v>683</v>
      </c>
      <c r="O751" s="27" t="s">
        <v>651</v>
      </c>
      <c r="P751" s="97" t="s">
        <v>652</v>
      </c>
      <c r="Q751" s="27"/>
      <c r="R751" s="52"/>
    </row>
    <row r="752" customFormat="false" ht="37.95" hidden="false" customHeight="true" outlineLevel="0" collapsed="false">
      <c r="A752" s="91"/>
      <c r="B752" s="27"/>
      <c r="C752" s="27" t="s">
        <v>1646</v>
      </c>
      <c r="D752" s="27" t="s">
        <v>643</v>
      </c>
      <c r="E752" s="27"/>
      <c r="F752" s="27"/>
      <c r="G752" s="98" t="s">
        <v>463</v>
      </c>
      <c r="H752" s="98" t="s">
        <v>463</v>
      </c>
      <c r="I752" s="98"/>
      <c r="J752" s="45" t="s">
        <v>1647</v>
      </c>
      <c r="K752" s="15" t="s">
        <v>666</v>
      </c>
      <c r="L752" s="15" t="s">
        <v>667</v>
      </c>
      <c r="M752" s="15" t="s">
        <v>1648</v>
      </c>
      <c r="N752" s="15" t="s">
        <v>683</v>
      </c>
      <c r="O752" s="27" t="s">
        <v>651</v>
      </c>
      <c r="P752" s="97" t="s">
        <v>652</v>
      </c>
      <c r="Q752" s="27"/>
      <c r="R752" s="52"/>
    </row>
    <row r="753" customFormat="false" ht="25.3" hidden="false" customHeight="true" outlineLevel="0" collapsed="false">
      <c r="A753" s="91"/>
      <c r="B753" s="27"/>
      <c r="C753" s="27"/>
      <c r="D753" s="27"/>
      <c r="E753" s="27"/>
      <c r="F753" s="27"/>
      <c r="G753" s="98"/>
      <c r="H753" s="98"/>
      <c r="I753" s="98"/>
      <c r="J753" s="45"/>
      <c r="K753" s="15" t="s">
        <v>647</v>
      </c>
      <c r="L753" s="15" t="s">
        <v>654</v>
      </c>
      <c r="M753" s="15" t="s">
        <v>1649</v>
      </c>
      <c r="N753" s="15" t="s">
        <v>683</v>
      </c>
      <c r="O753" s="27" t="s">
        <v>651</v>
      </c>
      <c r="P753" s="97" t="s">
        <v>652</v>
      </c>
      <c r="Q753" s="27"/>
      <c r="R753" s="52"/>
    </row>
    <row r="754" customFormat="false" ht="25.3" hidden="false" customHeight="true" outlineLevel="0" collapsed="false">
      <c r="A754" s="91"/>
      <c r="B754" s="27"/>
      <c r="C754" s="27"/>
      <c r="D754" s="27"/>
      <c r="E754" s="27"/>
      <c r="F754" s="27"/>
      <c r="G754" s="98"/>
      <c r="H754" s="98"/>
      <c r="I754" s="98"/>
      <c r="J754" s="45"/>
      <c r="K754" s="15" t="s">
        <v>647</v>
      </c>
      <c r="L754" s="15" t="s">
        <v>681</v>
      </c>
      <c r="M754" s="15" t="s">
        <v>1579</v>
      </c>
      <c r="N754" s="15" t="s">
        <v>683</v>
      </c>
      <c r="O754" s="27" t="s">
        <v>651</v>
      </c>
      <c r="P754" s="97" t="s">
        <v>652</v>
      </c>
      <c r="Q754" s="27"/>
      <c r="R754" s="52"/>
    </row>
    <row r="755" customFormat="false" ht="37.95" hidden="false" customHeight="true" outlineLevel="0" collapsed="false">
      <c r="A755" s="91"/>
      <c r="B755" s="27"/>
      <c r="C755" s="27"/>
      <c r="D755" s="27"/>
      <c r="E755" s="27"/>
      <c r="F755" s="27"/>
      <c r="G755" s="98"/>
      <c r="H755" s="98"/>
      <c r="I755" s="98"/>
      <c r="J755" s="45"/>
      <c r="K755" s="15" t="s">
        <v>647</v>
      </c>
      <c r="L755" s="15" t="s">
        <v>648</v>
      </c>
      <c r="M755" s="15" t="s">
        <v>1650</v>
      </c>
      <c r="N755" s="15" t="s">
        <v>683</v>
      </c>
      <c r="O755" s="27" t="s">
        <v>651</v>
      </c>
      <c r="P755" s="97" t="s">
        <v>652</v>
      </c>
      <c r="Q755" s="27"/>
      <c r="R755" s="52"/>
    </row>
    <row r="756" customFormat="false" ht="25.3" hidden="false" customHeight="true" outlineLevel="0" collapsed="false">
      <c r="A756" s="91"/>
      <c r="B756" s="27"/>
      <c r="C756" s="27"/>
      <c r="D756" s="27"/>
      <c r="E756" s="27"/>
      <c r="F756" s="27"/>
      <c r="G756" s="98"/>
      <c r="H756" s="98"/>
      <c r="I756" s="98"/>
      <c r="J756" s="45"/>
      <c r="K756" s="15" t="s">
        <v>655</v>
      </c>
      <c r="L756" s="15" t="s">
        <v>656</v>
      </c>
      <c r="M756" s="15" t="s">
        <v>1581</v>
      </c>
      <c r="N756" s="15" t="s">
        <v>683</v>
      </c>
      <c r="O756" s="27" t="s">
        <v>651</v>
      </c>
      <c r="P756" s="97" t="s">
        <v>652</v>
      </c>
      <c r="Q756" s="27"/>
      <c r="R756" s="52"/>
    </row>
    <row r="757" customFormat="false" ht="25.3" hidden="false" customHeight="true" outlineLevel="0" collapsed="false">
      <c r="A757" s="91"/>
      <c r="B757" s="27"/>
      <c r="C757" s="27"/>
      <c r="D757" s="27"/>
      <c r="E757" s="27"/>
      <c r="F757" s="27"/>
      <c r="G757" s="98"/>
      <c r="H757" s="98"/>
      <c r="I757" s="98"/>
      <c r="J757" s="45"/>
      <c r="K757" s="15" t="s">
        <v>660</v>
      </c>
      <c r="L757" s="15" t="s">
        <v>661</v>
      </c>
      <c r="M757" s="15" t="s">
        <v>1582</v>
      </c>
      <c r="N757" s="15" t="s">
        <v>683</v>
      </c>
      <c r="O757" s="27" t="s">
        <v>651</v>
      </c>
      <c r="P757" s="97" t="s">
        <v>652</v>
      </c>
      <c r="Q757" s="27"/>
      <c r="R757" s="52"/>
    </row>
    <row r="758" customFormat="false" ht="180.55" hidden="false" customHeight="true" outlineLevel="0" collapsed="false">
      <c r="A758" s="91"/>
      <c r="B758" s="27"/>
      <c r="C758" s="27" t="s">
        <v>1651</v>
      </c>
      <c r="D758" s="27" t="s">
        <v>643</v>
      </c>
      <c r="E758" s="27"/>
      <c r="F758" s="27"/>
      <c r="G758" s="98" t="s">
        <v>465</v>
      </c>
      <c r="H758" s="98" t="s">
        <v>465</v>
      </c>
      <c r="I758" s="98"/>
      <c r="J758" s="15" t="s">
        <v>1652</v>
      </c>
      <c r="K758" s="15" t="s">
        <v>666</v>
      </c>
      <c r="L758" s="15" t="s">
        <v>667</v>
      </c>
      <c r="M758" s="15" t="s">
        <v>1653</v>
      </c>
      <c r="N758" s="15" t="s">
        <v>683</v>
      </c>
      <c r="O758" s="27" t="s">
        <v>651</v>
      </c>
      <c r="P758" s="97" t="s">
        <v>652</v>
      </c>
      <c r="Q758" s="27"/>
      <c r="R758" s="52"/>
    </row>
    <row r="759" customFormat="false" ht="25.85" hidden="false" customHeight="true" outlineLevel="0" collapsed="false">
      <c r="A759" s="91"/>
      <c r="B759" s="27"/>
      <c r="C759" s="27"/>
      <c r="D759" s="27"/>
      <c r="E759" s="27"/>
      <c r="F759" s="27"/>
      <c r="G759" s="98"/>
      <c r="H759" s="98"/>
      <c r="I759" s="98"/>
      <c r="J759" s="15"/>
      <c r="K759" s="15" t="s">
        <v>660</v>
      </c>
      <c r="L759" s="15" t="s">
        <v>661</v>
      </c>
      <c r="M759" s="15" t="s">
        <v>1654</v>
      </c>
      <c r="N759" s="45" t="s">
        <v>663</v>
      </c>
      <c r="O759" s="27" t="s">
        <v>1655</v>
      </c>
      <c r="P759" s="97" t="s">
        <v>665</v>
      </c>
      <c r="Q759" s="27"/>
      <c r="R759" s="52"/>
    </row>
    <row r="760" customFormat="false" ht="51.75" hidden="false" customHeight="true" outlineLevel="0" collapsed="false">
      <c r="A760" s="91"/>
      <c r="B760" s="27"/>
      <c r="C760" s="27"/>
      <c r="D760" s="27"/>
      <c r="E760" s="27"/>
      <c r="F760" s="27"/>
      <c r="G760" s="98"/>
      <c r="H760" s="98"/>
      <c r="I760" s="98"/>
      <c r="J760" s="15"/>
      <c r="K760" s="15" t="s">
        <v>647</v>
      </c>
      <c r="L760" s="15" t="s">
        <v>648</v>
      </c>
      <c r="M760" s="15" t="s">
        <v>1656</v>
      </c>
      <c r="N760" s="45" t="s">
        <v>650</v>
      </c>
      <c r="O760" s="27" t="s">
        <v>755</v>
      </c>
      <c r="P760" s="27" t="s">
        <v>688</v>
      </c>
      <c r="Q760" s="27"/>
      <c r="R760" s="52"/>
    </row>
    <row r="761" customFormat="false" ht="64.4" hidden="false" customHeight="true" outlineLevel="0" collapsed="false">
      <c r="A761" s="91"/>
      <c r="B761" s="27"/>
      <c r="C761" s="27"/>
      <c r="D761" s="27"/>
      <c r="E761" s="27"/>
      <c r="F761" s="27"/>
      <c r="G761" s="98"/>
      <c r="H761" s="98"/>
      <c r="I761" s="98"/>
      <c r="J761" s="15"/>
      <c r="K761" s="15" t="s">
        <v>647</v>
      </c>
      <c r="L761" s="15" t="s">
        <v>654</v>
      </c>
      <c r="M761" s="15" t="s">
        <v>1657</v>
      </c>
      <c r="N761" s="15" t="s">
        <v>683</v>
      </c>
      <c r="O761" s="27" t="s">
        <v>651</v>
      </c>
      <c r="P761" s="97" t="s">
        <v>652</v>
      </c>
      <c r="Q761" s="27"/>
      <c r="R761" s="52"/>
    </row>
    <row r="762" customFormat="false" ht="37.95" hidden="false" customHeight="true" outlineLevel="0" collapsed="false">
      <c r="A762" s="91"/>
      <c r="B762" s="27"/>
      <c r="C762" s="27"/>
      <c r="D762" s="27"/>
      <c r="E762" s="27"/>
      <c r="F762" s="27"/>
      <c r="G762" s="98"/>
      <c r="H762" s="98"/>
      <c r="I762" s="98"/>
      <c r="J762" s="15"/>
      <c r="K762" s="15" t="s">
        <v>647</v>
      </c>
      <c r="L762" s="15" t="s">
        <v>681</v>
      </c>
      <c r="M762" s="15" t="s">
        <v>1658</v>
      </c>
      <c r="N762" s="15" t="s">
        <v>683</v>
      </c>
      <c r="O762" s="27" t="s">
        <v>651</v>
      </c>
      <c r="P762" s="97" t="s">
        <v>652</v>
      </c>
      <c r="Q762" s="27"/>
      <c r="R762" s="52"/>
    </row>
    <row r="763" customFormat="false" ht="25.85" hidden="false" customHeight="true" outlineLevel="0" collapsed="false">
      <c r="A763" s="91"/>
      <c r="B763" s="27"/>
      <c r="C763" s="27"/>
      <c r="D763" s="27"/>
      <c r="E763" s="27"/>
      <c r="F763" s="27"/>
      <c r="G763" s="98"/>
      <c r="H763" s="98"/>
      <c r="I763" s="98"/>
      <c r="J763" s="15"/>
      <c r="K763" s="15" t="s">
        <v>655</v>
      </c>
      <c r="L763" s="15" t="s">
        <v>656</v>
      </c>
      <c r="M763" s="15" t="s">
        <v>1659</v>
      </c>
      <c r="N763" s="45" t="s">
        <v>650</v>
      </c>
      <c r="O763" s="27" t="s">
        <v>755</v>
      </c>
      <c r="P763" s="27" t="s">
        <v>688</v>
      </c>
      <c r="Q763" s="27"/>
      <c r="R763" s="52"/>
    </row>
    <row r="764" customFormat="false" ht="16.55" hidden="false" customHeight="true" outlineLevel="0" collapsed="false">
      <c r="A764" s="41"/>
      <c r="B764" s="48"/>
      <c r="C764" s="48"/>
      <c r="D764" s="48"/>
      <c r="E764" s="48"/>
      <c r="F764" s="48"/>
      <c r="G764" s="48"/>
      <c r="H764" s="48"/>
      <c r="I764" s="48"/>
      <c r="J764" s="48"/>
      <c r="K764" s="48"/>
      <c r="L764" s="48"/>
      <c r="M764" s="48"/>
      <c r="N764" s="48"/>
      <c r="O764" s="48"/>
      <c r="P764" s="48"/>
      <c r="Q764" s="48"/>
      <c r="R764" s="99"/>
    </row>
  </sheetData>
  <mergeCells count="1012">
    <mergeCell ref="B2:Q2"/>
    <mergeCell ref="B3:C3"/>
    <mergeCell ref="P3:Q3"/>
    <mergeCell ref="B4:B5"/>
    <mergeCell ref="C4:C5"/>
    <mergeCell ref="D4:D5"/>
    <mergeCell ref="E4:E5"/>
    <mergeCell ref="F4:F5"/>
    <mergeCell ref="G4:G5"/>
    <mergeCell ref="H4:I4"/>
    <mergeCell ref="J4:J5"/>
    <mergeCell ref="K4:K5"/>
    <mergeCell ref="L4:L5"/>
    <mergeCell ref="M4:M5"/>
    <mergeCell ref="N4:N5"/>
    <mergeCell ref="O4:O5"/>
    <mergeCell ref="P4:P5"/>
    <mergeCell ref="Q4:Q5"/>
    <mergeCell ref="A6:A763"/>
    <mergeCell ref="B6:B763"/>
    <mergeCell ref="C6:C11"/>
    <mergeCell ref="D6:D11"/>
    <mergeCell ref="E6:E11"/>
    <mergeCell ref="F6:F11"/>
    <mergeCell ref="G6:G11"/>
    <mergeCell ref="H6:H11"/>
    <mergeCell ref="I6:I11"/>
    <mergeCell ref="J6:J11"/>
    <mergeCell ref="C12:C14"/>
    <mergeCell ref="D12:D14"/>
    <mergeCell ref="E12:E14"/>
    <mergeCell ref="F12:F14"/>
    <mergeCell ref="G12:G14"/>
    <mergeCell ref="H12:H14"/>
    <mergeCell ref="I12:I14"/>
    <mergeCell ref="J12:J14"/>
    <mergeCell ref="C15:C20"/>
    <mergeCell ref="D15:D20"/>
    <mergeCell ref="E15:E20"/>
    <mergeCell ref="F15:F20"/>
    <mergeCell ref="G15:G20"/>
    <mergeCell ref="H15:H20"/>
    <mergeCell ref="I15:I20"/>
    <mergeCell ref="J15:J20"/>
    <mergeCell ref="C21:C26"/>
    <mergeCell ref="D21:D26"/>
    <mergeCell ref="E21:E26"/>
    <mergeCell ref="F21:F26"/>
    <mergeCell ref="G21:G26"/>
    <mergeCell ref="H21:H26"/>
    <mergeCell ref="I21:I26"/>
    <mergeCell ref="J21:J26"/>
    <mergeCell ref="C27:C32"/>
    <mergeCell ref="D27:D32"/>
    <mergeCell ref="E27:E32"/>
    <mergeCell ref="F27:F32"/>
    <mergeCell ref="G27:G32"/>
    <mergeCell ref="H27:H32"/>
    <mergeCell ref="I27:I32"/>
    <mergeCell ref="J27:J32"/>
    <mergeCell ref="C33:C44"/>
    <mergeCell ref="D33:D44"/>
    <mergeCell ref="E33:E44"/>
    <mergeCell ref="F33:F44"/>
    <mergeCell ref="G33:G44"/>
    <mergeCell ref="H33:H44"/>
    <mergeCell ref="I33:I44"/>
    <mergeCell ref="J33:J44"/>
    <mergeCell ref="C45:C50"/>
    <mergeCell ref="D45:D50"/>
    <mergeCell ref="E45:E50"/>
    <mergeCell ref="F45:F50"/>
    <mergeCell ref="G45:G50"/>
    <mergeCell ref="H45:H50"/>
    <mergeCell ref="I45:I50"/>
    <mergeCell ref="J45:J50"/>
    <mergeCell ref="C51:C56"/>
    <mergeCell ref="D51:D56"/>
    <mergeCell ref="E51:E56"/>
    <mergeCell ref="F51:F56"/>
    <mergeCell ref="G51:G56"/>
    <mergeCell ref="H51:H56"/>
    <mergeCell ref="I51:I56"/>
    <mergeCell ref="J51:J56"/>
    <mergeCell ref="C57:C62"/>
    <mergeCell ref="D57:D62"/>
    <mergeCell ref="E57:E62"/>
    <mergeCell ref="F57:F62"/>
    <mergeCell ref="G57:G62"/>
    <mergeCell ref="H57:H62"/>
    <mergeCell ref="I57:I62"/>
    <mergeCell ref="J57:J62"/>
    <mergeCell ref="C63:C68"/>
    <mergeCell ref="D63:D68"/>
    <mergeCell ref="E63:E68"/>
    <mergeCell ref="F63:F68"/>
    <mergeCell ref="G63:G68"/>
    <mergeCell ref="H63:H68"/>
    <mergeCell ref="I63:I68"/>
    <mergeCell ref="J63:J68"/>
    <mergeCell ref="C69:C74"/>
    <mergeCell ref="D69:D74"/>
    <mergeCell ref="E69:E74"/>
    <mergeCell ref="F69:F74"/>
    <mergeCell ref="G69:G74"/>
    <mergeCell ref="H69:H74"/>
    <mergeCell ref="I69:I74"/>
    <mergeCell ref="J69:J74"/>
    <mergeCell ref="C75:C79"/>
    <mergeCell ref="D75:D79"/>
    <mergeCell ref="E75:E79"/>
    <mergeCell ref="F75:F79"/>
    <mergeCell ref="G75:G79"/>
    <mergeCell ref="H75:H79"/>
    <mergeCell ref="I75:I79"/>
    <mergeCell ref="J75:J79"/>
    <mergeCell ref="C80:C85"/>
    <mergeCell ref="D80:D85"/>
    <mergeCell ref="E80:E85"/>
    <mergeCell ref="F80:F85"/>
    <mergeCell ref="G80:G85"/>
    <mergeCell ref="H80:H85"/>
    <mergeCell ref="I80:I85"/>
    <mergeCell ref="J80:J85"/>
    <mergeCell ref="C86:C91"/>
    <mergeCell ref="D86:D91"/>
    <mergeCell ref="E86:E91"/>
    <mergeCell ref="F86:F91"/>
    <mergeCell ref="G86:G91"/>
    <mergeCell ref="H86:H91"/>
    <mergeCell ref="I86:I91"/>
    <mergeCell ref="J86:J91"/>
    <mergeCell ref="C92:C97"/>
    <mergeCell ref="D92:D97"/>
    <mergeCell ref="E92:E97"/>
    <mergeCell ref="F92:F97"/>
    <mergeCell ref="G92:G97"/>
    <mergeCell ref="H92:H97"/>
    <mergeCell ref="I92:I97"/>
    <mergeCell ref="J92:J97"/>
    <mergeCell ref="C98:C103"/>
    <mergeCell ref="D98:D103"/>
    <mergeCell ref="E98:E103"/>
    <mergeCell ref="F98:F103"/>
    <mergeCell ref="G98:G103"/>
    <mergeCell ref="H98:H103"/>
    <mergeCell ref="I98:I103"/>
    <mergeCell ref="J98:J103"/>
    <mergeCell ref="C104:C109"/>
    <mergeCell ref="D104:D109"/>
    <mergeCell ref="E104:E109"/>
    <mergeCell ref="F104:F109"/>
    <mergeCell ref="G104:G109"/>
    <mergeCell ref="H104:H109"/>
    <mergeCell ref="I104:I109"/>
    <mergeCell ref="J104:J109"/>
    <mergeCell ref="C110:C115"/>
    <mergeCell ref="D110:D115"/>
    <mergeCell ref="E110:E115"/>
    <mergeCell ref="F110:F115"/>
    <mergeCell ref="G110:G115"/>
    <mergeCell ref="H110:H115"/>
    <mergeCell ref="I110:I115"/>
    <mergeCell ref="J110:J115"/>
    <mergeCell ref="C116:C121"/>
    <mergeCell ref="D116:D121"/>
    <mergeCell ref="E116:E121"/>
    <mergeCell ref="F116:F121"/>
    <mergeCell ref="G116:G121"/>
    <mergeCell ref="H116:H121"/>
    <mergeCell ref="I116:I121"/>
    <mergeCell ref="J116:J121"/>
    <mergeCell ref="C122:C127"/>
    <mergeCell ref="D122:D127"/>
    <mergeCell ref="E122:E127"/>
    <mergeCell ref="F122:F127"/>
    <mergeCell ref="G122:G127"/>
    <mergeCell ref="H122:H127"/>
    <mergeCell ref="I122:I127"/>
    <mergeCell ref="J122:J127"/>
    <mergeCell ref="C128:C133"/>
    <mergeCell ref="D128:D133"/>
    <mergeCell ref="E128:E133"/>
    <mergeCell ref="F128:F133"/>
    <mergeCell ref="G128:G133"/>
    <mergeCell ref="H128:H133"/>
    <mergeCell ref="I128:I133"/>
    <mergeCell ref="J128:J133"/>
    <mergeCell ref="C134:C139"/>
    <mergeCell ref="D134:D139"/>
    <mergeCell ref="E134:E139"/>
    <mergeCell ref="F134:F139"/>
    <mergeCell ref="G134:G139"/>
    <mergeCell ref="H134:H139"/>
    <mergeCell ref="I134:I139"/>
    <mergeCell ref="J134:J139"/>
    <mergeCell ref="C140:C145"/>
    <mergeCell ref="D140:D145"/>
    <mergeCell ref="E140:E145"/>
    <mergeCell ref="F140:F145"/>
    <mergeCell ref="G140:G145"/>
    <mergeCell ref="H140:H145"/>
    <mergeCell ref="I140:I145"/>
    <mergeCell ref="J140:J145"/>
    <mergeCell ref="C146:C151"/>
    <mergeCell ref="D146:D151"/>
    <mergeCell ref="E146:E151"/>
    <mergeCell ref="F146:F151"/>
    <mergeCell ref="G146:G151"/>
    <mergeCell ref="H146:H151"/>
    <mergeCell ref="I146:I151"/>
    <mergeCell ref="J146:J151"/>
    <mergeCell ref="C152:C157"/>
    <mergeCell ref="D152:D157"/>
    <mergeCell ref="E152:E157"/>
    <mergeCell ref="F152:F157"/>
    <mergeCell ref="G152:G157"/>
    <mergeCell ref="H152:H157"/>
    <mergeCell ref="I152:I157"/>
    <mergeCell ref="J152:J157"/>
    <mergeCell ref="C158:C163"/>
    <mergeCell ref="D158:D163"/>
    <mergeCell ref="E158:E163"/>
    <mergeCell ref="F158:F163"/>
    <mergeCell ref="G158:G163"/>
    <mergeCell ref="H158:H163"/>
    <mergeCell ref="I158:I163"/>
    <mergeCell ref="J158:J163"/>
    <mergeCell ref="C164:C169"/>
    <mergeCell ref="D164:D169"/>
    <mergeCell ref="E164:E169"/>
    <mergeCell ref="F164:F169"/>
    <mergeCell ref="G164:G169"/>
    <mergeCell ref="H164:H169"/>
    <mergeCell ref="I164:I169"/>
    <mergeCell ref="J164:J169"/>
    <mergeCell ref="C170:C175"/>
    <mergeCell ref="D170:D175"/>
    <mergeCell ref="E170:E175"/>
    <mergeCell ref="F170:F175"/>
    <mergeCell ref="G170:G175"/>
    <mergeCell ref="H170:H175"/>
    <mergeCell ref="I170:I175"/>
    <mergeCell ref="J170:J175"/>
    <mergeCell ref="C176:C181"/>
    <mergeCell ref="D176:D181"/>
    <mergeCell ref="E176:E181"/>
    <mergeCell ref="F176:F181"/>
    <mergeCell ref="G176:G181"/>
    <mergeCell ref="H176:H181"/>
    <mergeCell ref="I176:I181"/>
    <mergeCell ref="J176:J181"/>
    <mergeCell ref="C182:C187"/>
    <mergeCell ref="D182:D187"/>
    <mergeCell ref="E182:E187"/>
    <mergeCell ref="F182:F187"/>
    <mergeCell ref="G182:G187"/>
    <mergeCell ref="H182:H187"/>
    <mergeCell ref="I182:I187"/>
    <mergeCell ref="J182:J187"/>
    <mergeCell ref="C188:C193"/>
    <mergeCell ref="D188:D193"/>
    <mergeCell ref="E188:E193"/>
    <mergeCell ref="F188:F193"/>
    <mergeCell ref="G188:G193"/>
    <mergeCell ref="H188:H193"/>
    <mergeCell ref="I188:I193"/>
    <mergeCell ref="J188:J193"/>
    <mergeCell ref="C194:C209"/>
    <mergeCell ref="D194:D209"/>
    <mergeCell ref="E194:E209"/>
    <mergeCell ref="F194:F209"/>
    <mergeCell ref="G194:G209"/>
    <mergeCell ref="H194:H209"/>
    <mergeCell ref="I194:I209"/>
    <mergeCell ref="J194:J209"/>
    <mergeCell ref="C210:C216"/>
    <mergeCell ref="D210:D216"/>
    <mergeCell ref="E210:E216"/>
    <mergeCell ref="F210:F216"/>
    <mergeCell ref="G210:G216"/>
    <mergeCell ref="H210:H216"/>
    <mergeCell ref="I210:I216"/>
    <mergeCell ref="J210:J216"/>
    <mergeCell ref="C217:C223"/>
    <mergeCell ref="D217:D223"/>
    <mergeCell ref="E217:E223"/>
    <mergeCell ref="F217:F223"/>
    <mergeCell ref="G217:G223"/>
    <mergeCell ref="H217:H223"/>
    <mergeCell ref="I217:I223"/>
    <mergeCell ref="J217:J223"/>
    <mergeCell ref="C224:C229"/>
    <mergeCell ref="D224:D229"/>
    <mergeCell ref="E224:E229"/>
    <mergeCell ref="F224:F229"/>
    <mergeCell ref="G224:G229"/>
    <mergeCell ref="H224:H229"/>
    <mergeCell ref="I224:I229"/>
    <mergeCell ref="J224:J229"/>
    <mergeCell ref="C230:C235"/>
    <mergeCell ref="D230:D235"/>
    <mergeCell ref="E230:E235"/>
    <mergeCell ref="F230:F235"/>
    <mergeCell ref="G230:G235"/>
    <mergeCell ref="H230:H235"/>
    <mergeCell ref="I230:I235"/>
    <mergeCell ref="J230:J235"/>
    <mergeCell ref="C236:C241"/>
    <mergeCell ref="D236:D241"/>
    <mergeCell ref="E236:E241"/>
    <mergeCell ref="F236:F241"/>
    <mergeCell ref="G236:G241"/>
    <mergeCell ref="H236:H241"/>
    <mergeCell ref="I236:I241"/>
    <mergeCell ref="J236:J241"/>
    <mergeCell ref="C242:C247"/>
    <mergeCell ref="D242:D247"/>
    <mergeCell ref="E242:E247"/>
    <mergeCell ref="F242:F247"/>
    <mergeCell ref="G242:G247"/>
    <mergeCell ref="H242:H247"/>
    <mergeCell ref="I242:I247"/>
    <mergeCell ref="J242:J247"/>
    <mergeCell ref="C248:C253"/>
    <mergeCell ref="D248:D253"/>
    <mergeCell ref="E248:E253"/>
    <mergeCell ref="F248:F253"/>
    <mergeCell ref="G248:G253"/>
    <mergeCell ref="H248:H253"/>
    <mergeCell ref="I248:I253"/>
    <mergeCell ref="J248:J253"/>
    <mergeCell ref="C254:C259"/>
    <mergeCell ref="D254:D259"/>
    <mergeCell ref="E254:E259"/>
    <mergeCell ref="F254:F259"/>
    <mergeCell ref="G254:G259"/>
    <mergeCell ref="H254:H259"/>
    <mergeCell ref="I254:I259"/>
    <mergeCell ref="J254:J259"/>
    <mergeCell ref="C260:C265"/>
    <mergeCell ref="D260:D265"/>
    <mergeCell ref="E260:E265"/>
    <mergeCell ref="F260:F265"/>
    <mergeCell ref="G260:G265"/>
    <mergeCell ref="H260:H265"/>
    <mergeCell ref="I260:I265"/>
    <mergeCell ref="J260:J265"/>
    <mergeCell ref="C266:C271"/>
    <mergeCell ref="D266:D271"/>
    <mergeCell ref="E266:E271"/>
    <mergeCell ref="F266:F271"/>
    <mergeCell ref="G266:G271"/>
    <mergeCell ref="H266:H271"/>
    <mergeCell ref="I266:I271"/>
    <mergeCell ref="J266:J271"/>
    <mergeCell ref="C272:C277"/>
    <mergeCell ref="D272:D277"/>
    <mergeCell ref="E272:E277"/>
    <mergeCell ref="F272:F277"/>
    <mergeCell ref="G272:G277"/>
    <mergeCell ref="H272:H277"/>
    <mergeCell ref="I272:I277"/>
    <mergeCell ref="J272:J277"/>
    <mergeCell ref="C278:C283"/>
    <mergeCell ref="D278:D283"/>
    <mergeCell ref="E278:E283"/>
    <mergeCell ref="F278:F283"/>
    <mergeCell ref="G278:G283"/>
    <mergeCell ref="H278:H283"/>
    <mergeCell ref="I278:I283"/>
    <mergeCell ref="J278:J283"/>
    <mergeCell ref="C284:C289"/>
    <mergeCell ref="D284:D289"/>
    <mergeCell ref="E284:E289"/>
    <mergeCell ref="F284:F289"/>
    <mergeCell ref="G284:G289"/>
    <mergeCell ref="H284:H289"/>
    <mergeCell ref="I284:I289"/>
    <mergeCell ref="J284:J289"/>
    <mergeCell ref="C290:C295"/>
    <mergeCell ref="D290:D295"/>
    <mergeCell ref="E290:E295"/>
    <mergeCell ref="F290:F295"/>
    <mergeCell ref="G290:G295"/>
    <mergeCell ref="H290:H295"/>
    <mergeCell ref="I290:I295"/>
    <mergeCell ref="J290:J295"/>
    <mergeCell ref="C296:C301"/>
    <mergeCell ref="D296:D301"/>
    <mergeCell ref="E296:E301"/>
    <mergeCell ref="F296:F301"/>
    <mergeCell ref="G296:G301"/>
    <mergeCell ref="H296:H301"/>
    <mergeCell ref="I296:I301"/>
    <mergeCell ref="J296:J301"/>
    <mergeCell ref="C302:C307"/>
    <mergeCell ref="D302:D307"/>
    <mergeCell ref="E302:E307"/>
    <mergeCell ref="F302:F307"/>
    <mergeCell ref="G302:G307"/>
    <mergeCell ref="H302:H307"/>
    <mergeCell ref="I302:I307"/>
    <mergeCell ref="J302:J307"/>
    <mergeCell ref="C308:C313"/>
    <mergeCell ref="D308:D313"/>
    <mergeCell ref="E308:E313"/>
    <mergeCell ref="F308:F313"/>
    <mergeCell ref="G308:G313"/>
    <mergeCell ref="H308:H313"/>
    <mergeCell ref="I308:I313"/>
    <mergeCell ref="J308:J313"/>
    <mergeCell ref="C314:C319"/>
    <mergeCell ref="D314:D319"/>
    <mergeCell ref="E314:E319"/>
    <mergeCell ref="F314:F319"/>
    <mergeCell ref="G314:G319"/>
    <mergeCell ref="H314:H319"/>
    <mergeCell ref="I314:I319"/>
    <mergeCell ref="J314:J319"/>
    <mergeCell ref="C320:C325"/>
    <mergeCell ref="D320:D325"/>
    <mergeCell ref="E320:E325"/>
    <mergeCell ref="F320:F325"/>
    <mergeCell ref="G320:G325"/>
    <mergeCell ref="H320:H325"/>
    <mergeCell ref="I320:I325"/>
    <mergeCell ref="J320:J325"/>
    <mergeCell ref="C326:C331"/>
    <mergeCell ref="D326:D331"/>
    <mergeCell ref="E326:E331"/>
    <mergeCell ref="F326:F331"/>
    <mergeCell ref="G326:G331"/>
    <mergeCell ref="H326:H331"/>
    <mergeCell ref="I326:I331"/>
    <mergeCell ref="J326:J331"/>
    <mergeCell ref="C332:C337"/>
    <mergeCell ref="D332:D337"/>
    <mergeCell ref="E332:E337"/>
    <mergeCell ref="F332:F337"/>
    <mergeCell ref="G332:G337"/>
    <mergeCell ref="H332:H337"/>
    <mergeCell ref="I332:I337"/>
    <mergeCell ref="J332:J337"/>
    <mergeCell ref="C338:C343"/>
    <mergeCell ref="D338:D343"/>
    <mergeCell ref="E338:E343"/>
    <mergeCell ref="F338:F343"/>
    <mergeCell ref="G338:G343"/>
    <mergeCell ref="H338:H343"/>
    <mergeCell ref="I338:I343"/>
    <mergeCell ref="J338:J343"/>
    <mergeCell ref="C344:C349"/>
    <mergeCell ref="D344:D349"/>
    <mergeCell ref="E344:E349"/>
    <mergeCell ref="F344:F349"/>
    <mergeCell ref="G344:G349"/>
    <mergeCell ref="H344:H349"/>
    <mergeCell ref="I344:I349"/>
    <mergeCell ref="J344:J349"/>
    <mergeCell ref="C350:C355"/>
    <mergeCell ref="D350:D355"/>
    <mergeCell ref="E350:E355"/>
    <mergeCell ref="F350:F355"/>
    <mergeCell ref="G350:G355"/>
    <mergeCell ref="H350:H355"/>
    <mergeCell ref="I350:I355"/>
    <mergeCell ref="J350:J355"/>
    <mergeCell ref="C356:C361"/>
    <mergeCell ref="D356:D361"/>
    <mergeCell ref="E356:E361"/>
    <mergeCell ref="F356:F361"/>
    <mergeCell ref="G356:G361"/>
    <mergeCell ref="H356:H361"/>
    <mergeCell ref="I356:I361"/>
    <mergeCell ref="J356:J361"/>
    <mergeCell ref="C362:C367"/>
    <mergeCell ref="D362:D367"/>
    <mergeCell ref="E362:E367"/>
    <mergeCell ref="F362:F367"/>
    <mergeCell ref="G362:G367"/>
    <mergeCell ref="H362:H367"/>
    <mergeCell ref="I362:I367"/>
    <mergeCell ref="J362:J367"/>
    <mergeCell ref="C368:C373"/>
    <mergeCell ref="D368:D373"/>
    <mergeCell ref="E368:E373"/>
    <mergeCell ref="F368:F373"/>
    <mergeCell ref="G368:G373"/>
    <mergeCell ref="H368:H373"/>
    <mergeCell ref="I368:I373"/>
    <mergeCell ref="J368:J373"/>
    <mergeCell ref="C374:C379"/>
    <mergeCell ref="D374:D379"/>
    <mergeCell ref="E374:E379"/>
    <mergeCell ref="F374:F379"/>
    <mergeCell ref="G374:G379"/>
    <mergeCell ref="H374:H379"/>
    <mergeCell ref="I374:I379"/>
    <mergeCell ref="J374:J379"/>
    <mergeCell ref="C380:C385"/>
    <mergeCell ref="D380:D385"/>
    <mergeCell ref="E380:E385"/>
    <mergeCell ref="F380:F385"/>
    <mergeCell ref="G380:G385"/>
    <mergeCell ref="H380:H385"/>
    <mergeCell ref="I380:I385"/>
    <mergeCell ref="J380:J385"/>
    <mergeCell ref="C386:C391"/>
    <mergeCell ref="D386:D391"/>
    <mergeCell ref="E386:E391"/>
    <mergeCell ref="F386:F391"/>
    <mergeCell ref="G386:G391"/>
    <mergeCell ref="H386:H391"/>
    <mergeCell ref="I386:I391"/>
    <mergeCell ref="J386:J391"/>
    <mergeCell ref="C392:C397"/>
    <mergeCell ref="D392:D397"/>
    <mergeCell ref="E392:E397"/>
    <mergeCell ref="F392:F397"/>
    <mergeCell ref="G392:G397"/>
    <mergeCell ref="H392:H397"/>
    <mergeCell ref="I392:I397"/>
    <mergeCell ref="J392:J397"/>
    <mergeCell ref="C398:C403"/>
    <mergeCell ref="D398:D403"/>
    <mergeCell ref="E398:E403"/>
    <mergeCell ref="F398:F403"/>
    <mergeCell ref="G398:G403"/>
    <mergeCell ref="H398:H403"/>
    <mergeCell ref="I398:I403"/>
    <mergeCell ref="J398:J403"/>
    <mergeCell ref="C404:C409"/>
    <mergeCell ref="D404:D409"/>
    <mergeCell ref="E404:E409"/>
    <mergeCell ref="F404:F409"/>
    <mergeCell ref="G404:G409"/>
    <mergeCell ref="H404:H409"/>
    <mergeCell ref="I404:I409"/>
    <mergeCell ref="J404:J409"/>
    <mergeCell ref="C410:C415"/>
    <mergeCell ref="D410:D415"/>
    <mergeCell ref="E410:E415"/>
    <mergeCell ref="F410:F415"/>
    <mergeCell ref="G410:G415"/>
    <mergeCell ref="H410:H415"/>
    <mergeCell ref="I410:I415"/>
    <mergeCell ref="J410:J415"/>
    <mergeCell ref="C416:C421"/>
    <mergeCell ref="D416:D421"/>
    <mergeCell ref="E416:E421"/>
    <mergeCell ref="F416:F421"/>
    <mergeCell ref="G416:G421"/>
    <mergeCell ref="H416:H421"/>
    <mergeCell ref="I416:I421"/>
    <mergeCell ref="J416:J421"/>
    <mergeCell ref="C422:C427"/>
    <mergeCell ref="D422:D427"/>
    <mergeCell ref="E422:E427"/>
    <mergeCell ref="F422:F427"/>
    <mergeCell ref="G422:G427"/>
    <mergeCell ref="H422:H427"/>
    <mergeCell ref="I422:I427"/>
    <mergeCell ref="J422:J427"/>
    <mergeCell ref="C428:C433"/>
    <mergeCell ref="D428:D433"/>
    <mergeCell ref="E428:E433"/>
    <mergeCell ref="F428:F433"/>
    <mergeCell ref="G428:G433"/>
    <mergeCell ref="H428:H433"/>
    <mergeCell ref="I428:I433"/>
    <mergeCell ref="J428:J433"/>
    <mergeCell ref="C434:C439"/>
    <mergeCell ref="D434:D439"/>
    <mergeCell ref="E434:E439"/>
    <mergeCell ref="F434:F439"/>
    <mergeCell ref="G434:G439"/>
    <mergeCell ref="H434:H439"/>
    <mergeCell ref="I434:I439"/>
    <mergeCell ref="J434:J439"/>
    <mergeCell ref="C440:C445"/>
    <mergeCell ref="D440:D445"/>
    <mergeCell ref="E440:E445"/>
    <mergeCell ref="F440:F445"/>
    <mergeCell ref="G440:G445"/>
    <mergeCell ref="H440:H445"/>
    <mergeCell ref="I440:I445"/>
    <mergeCell ref="J440:J445"/>
    <mergeCell ref="C446:C451"/>
    <mergeCell ref="D446:D451"/>
    <mergeCell ref="E446:E451"/>
    <mergeCell ref="F446:F451"/>
    <mergeCell ref="G446:G451"/>
    <mergeCell ref="H446:H451"/>
    <mergeCell ref="I446:I451"/>
    <mergeCell ref="J446:J451"/>
    <mergeCell ref="C452:C457"/>
    <mergeCell ref="D452:D457"/>
    <mergeCell ref="E452:E457"/>
    <mergeCell ref="F452:F457"/>
    <mergeCell ref="G452:G457"/>
    <mergeCell ref="H452:H457"/>
    <mergeCell ref="I452:I457"/>
    <mergeCell ref="J452:J457"/>
    <mergeCell ref="C458:C463"/>
    <mergeCell ref="D458:D463"/>
    <mergeCell ref="E458:E463"/>
    <mergeCell ref="F458:F463"/>
    <mergeCell ref="G458:G463"/>
    <mergeCell ref="H458:H463"/>
    <mergeCell ref="I458:I463"/>
    <mergeCell ref="J458:J463"/>
    <mergeCell ref="C464:C469"/>
    <mergeCell ref="D464:D469"/>
    <mergeCell ref="E464:E469"/>
    <mergeCell ref="F464:F469"/>
    <mergeCell ref="G464:G469"/>
    <mergeCell ref="H464:H469"/>
    <mergeCell ref="I464:I469"/>
    <mergeCell ref="J464:J469"/>
    <mergeCell ref="C470:C475"/>
    <mergeCell ref="D470:D475"/>
    <mergeCell ref="E470:E475"/>
    <mergeCell ref="F470:F475"/>
    <mergeCell ref="G470:G475"/>
    <mergeCell ref="H470:H475"/>
    <mergeCell ref="I470:I475"/>
    <mergeCell ref="J470:J475"/>
    <mergeCell ref="C476:C481"/>
    <mergeCell ref="D476:D481"/>
    <mergeCell ref="E476:E481"/>
    <mergeCell ref="F476:F481"/>
    <mergeCell ref="G476:G481"/>
    <mergeCell ref="H476:H481"/>
    <mergeCell ref="I476:I481"/>
    <mergeCell ref="J476:J481"/>
    <mergeCell ref="C482:C487"/>
    <mergeCell ref="D482:D487"/>
    <mergeCell ref="E482:E487"/>
    <mergeCell ref="F482:F487"/>
    <mergeCell ref="G482:G487"/>
    <mergeCell ref="H482:H487"/>
    <mergeCell ref="I482:I487"/>
    <mergeCell ref="J482:J487"/>
    <mergeCell ref="C488:C493"/>
    <mergeCell ref="D488:D493"/>
    <mergeCell ref="E488:E493"/>
    <mergeCell ref="F488:F493"/>
    <mergeCell ref="G488:G493"/>
    <mergeCell ref="H488:H493"/>
    <mergeCell ref="I488:I493"/>
    <mergeCell ref="J488:J493"/>
    <mergeCell ref="C494:C499"/>
    <mergeCell ref="D494:D499"/>
    <mergeCell ref="E494:E499"/>
    <mergeCell ref="F494:F499"/>
    <mergeCell ref="G494:G499"/>
    <mergeCell ref="H494:H499"/>
    <mergeCell ref="I494:I499"/>
    <mergeCell ref="J494:J499"/>
    <mergeCell ref="C500:C505"/>
    <mergeCell ref="D500:D505"/>
    <mergeCell ref="E500:E505"/>
    <mergeCell ref="F500:F505"/>
    <mergeCell ref="G500:G505"/>
    <mergeCell ref="H500:H505"/>
    <mergeCell ref="I500:I505"/>
    <mergeCell ref="J500:J505"/>
    <mergeCell ref="C506:C511"/>
    <mergeCell ref="D506:D511"/>
    <mergeCell ref="E506:E511"/>
    <mergeCell ref="F506:F511"/>
    <mergeCell ref="G506:G511"/>
    <mergeCell ref="H506:H511"/>
    <mergeCell ref="I506:I511"/>
    <mergeCell ref="J506:J511"/>
    <mergeCell ref="C512:C517"/>
    <mergeCell ref="D512:D517"/>
    <mergeCell ref="E512:E517"/>
    <mergeCell ref="F512:F517"/>
    <mergeCell ref="G512:G517"/>
    <mergeCell ref="H512:H517"/>
    <mergeCell ref="I512:I517"/>
    <mergeCell ref="J512:J517"/>
    <mergeCell ref="C518:C523"/>
    <mergeCell ref="D518:D523"/>
    <mergeCell ref="E518:E523"/>
    <mergeCell ref="F518:F523"/>
    <mergeCell ref="G518:G523"/>
    <mergeCell ref="H518:H523"/>
    <mergeCell ref="I518:I523"/>
    <mergeCell ref="J518:J523"/>
    <mergeCell ref="C524:C529"/>
    <mergeCell ref="D524:D529"/>
    <mergeCell ref="E524:E529"/>
    <mergeCell ref="F524:F529"/>
    <mergeCell ref="G524:G529"/>
    <mergeCell ref="H524:H529"/>
    <mergeCell ref="I524:I529"/>
    <mergeCell ref="J524:J529"/>
    <mergeCell ref="C530:C535"/>
    <mergeCell ref="D530:D535"/>
    <mergeCell ref="E530:E535"/>
    <mergeCell ref="F530:F535"/>
    <mergeCell ref="G530:G535"/>
    <mergeCell ref="H530:H535"/>
    <mergeCell ref="I530:I535"/>
    <mergeCell ref="J530:J535"/>
    <mergeCell ref="C536:C541"/>
    <mergeCell ref="D536:D541"/>
    <mergeCell ref="E536:E541"/>
    <mergeCell ref="F536:F541"/>
    <mergeCell ref="G536:G541"/>
    <mergeCell ref="H536:H541"/>
    <mergeCell ref="I536:I541"/>
    <mergeCell ref="J536:J541"/>
    <mergeCell ref="C542:C547"/>
    <mergeCell ref="D542:D547"/>
    <mergeCell ref="E542:E547"/>
    <mergeCell ref="F542:F547"/>
    <mergeCell ref="G542:G547"/>
    <mergeCell ref="H542:H547"/>
    <mergeCell ref="I542:I547"/>
    <mergeCell ref="J542:J547"/>
    <mergeCell ref="C548:C553"/>
    <mergeCell ref="D548:D553"/>
    <mergeCell ref="E548:E553"/>
    <mergeCell ref="F548:F553"/>
    <mergeCell ref="G548:G553"/>
    <mergeCell ref="H548:H553"/>
    <mergeCell ref="I548:I553"/>
    <mergeCell ref="J548:J553"/>
    <mergeCell ref="C554:C559"/>
    <mergeCell ref="D554:D559"/>
    <mergeCell ref="E554:E559"/>
    <mergeCell ref="F554:F559"/>
    <mergeCell ref="G554:G559"/>
    <mergeCell ref="H554:H559"/>
    <mergeCell ref="I554:I559"/>
    <mergeCell ref="J554:J559"/>
    <mergeCell ref="C560:C565"/>
    <mergeCell ref="D560:D565"/>
    <mergeCell ref="E560:E565"/>
    <mergeCell ref="F560:F565"/>
    <mergeCell ref="G560:G565"/>
    <mergeCell ref="H560:H565"/>
    <mergeCell ref="I560:I565"/>
    <mergeCell ref="J560:J565"/>
    <mergeCell ref="C566:C571"/>
    <mergeCell ref="D566:D571"/>
    <mergeCell ref="E566:E571"/>
    <mergeCell ref="F566:F571"/>
    <mergeCell ref="G566:G571"/>
    <mergeCell ref="H566:H571"/>
    <mergeCell ref="I566:I571"/>
    <mergeCell ref="J566:J571"/>
    <mergeCell ref="C572:C577"/>
    <mergeCell ref="D572:D577"/>
    <mergeCell ref="E572:E577"/>
    <mergeCell ref="F572:F577"/>
    <mergeCell ref="G572:G577"/>
    <mergeCell ref="H572:H577"/>
    <mergeCell ref="I572:I577"/>
    <mergeCell ref="J572:J577"/>
    <mergeCell ref="C578:C583"/>
    <mergeCell ref="D578:D583"/>
    <mergeCell ref="E578:E583"/>
    <mergeCell ref="F578:F583"/>
    <mergeCell ref="G578:G583"/>
    <mergeCell ref="H578:H583"/>
    <mergeCell ref="I578:I583"/>
    <mergeCell ref="J578:J583"/>
    <mergeCell ref="C584:C589"/>
    <mergeCell ref="D584:D589"/>
    <mergeCell ref="E584:E589"/>
    <mergeCell ref="F584:F589"/>
    <mergeCell ref="G584:G589"/>
    <mergeCell ref="H584:H589"/>
    <mergeCell ref="I584:I589"/>
    <mergeCell ref="J584:J589"/>
    <mergeCell ref="C590:C595"/>
    <mergeCell ref="D590:D595"/>
    <mergeCell ref="E590:E595"/>
    <mergeCell ref="F590:F595"/>
    <mergeCell ref="G590:G595"/>
    <mergeCell ref="H590:H595"/>
    <mergeCell ref="I590:I595"/>
    <mergeCell ref="J590:J595"/>
    <mergeCell ref="C596:C601"/>
    <mergeCell ref="D596:D601"/>
    <mergeCell ref="E596:E601"/>
    <mergeCell ref="F596:F601"/>
    <mergeCell ref="G596:G601"/>
    <mergeCell ref="H596:H601"/>
    <mergeCell ref="I596:I601"/>
    <mergeCell ref="J596:J601"/>
    <mergeCell ref="C602:C607"/>
    <mergeCell ref="D602:D607"/>
    <mergeCell ref="E602:E607"/>
    <mergeCell ref="F602:F607"/>
    <mergeCell ref="G602:G607"/>
    <mergeCell ref="H602:H607"/>
    <mergeCell ref="I602:I607"/>
    <mergeCell ref="J602:J607"/>
    <mergeCell ref="C608:C613"/>
    <mergeCell ref="D608:D613"/>
    <mergeCell ref="E608:E613"/>
    <mergeCell ref="F608:F613"/>
    <mergeCell ref="G608:G613"/>
    <mergeCell ref="H608:H613"/>
    <mergeCell ref="I608:I613"/>
    <mergeCell ref="J608:J613"/>
    <mergeCell ref="C614:C619"/>
    <mergeCell ref="D614:D619"/>
    <mergeCell ref="E614:E619"/>
    <mergeCell ref="F614:F619"/>
    <mergeCell ref="G614:G619"/>
    <mergeCell ref="H614:H619"/>
    <mergeCell ref="I614:I619"/>
    <mergeCell ref="J614:J619"/>
    <mergeCell ref="C620:C625"/>
    <mergeCell ref="D620:D625"/>
    <mergeCell ref="E620:E625"/>
    <mergeCell ref="F620:F625"/>
    <mergeCell ref="G620:G625"/>
    <mergeCell ref="H620:H625"/>
    <mergeCell ref="I620:I625"/>
    <mergeCell ref="J620:J625"/>
    <mergeCell ref="C626:C631"/>
    <mergeCell ref="D626:D631"/>
    <mergeCell ref="E626:E631"/>
    <mergeCell ref="F626:F631"/>
    <mergeCell ref="G626:G631"/>
    <mergeCell ref="H626:H631"/>
    <mergeCell ref="I626:I631"/>
    <mergeCell ref="J626:J631"/>
    <mergeCell ref="C632:C637"/>
    <mergeCell ref="D632:D637"/>
    <mergeCell ref="E632:E637"/>
    <mergeCell ref="F632:F637"/>
    <mergeCell ref="G632:G637"/>
    <mergeCell ref="H632:H637"/>
    <mergeCell ref="I632:I637"/>
    <mergeCell ref="J632:J637"/>
    <mergeCell ref="C638:C643"/>
    <mergeCell ref="D638:D643"/>
    <mergeCell ref="E638:E643"/>
    <mergeCell ref="F638:F643"/>
    <mergeCell ref="G638:G643"/>
    <mergeCell ref="H638:H643"/>
    <mergeCell ref="I638:I643"/>
    <mergeCell ref="J638:J643"/>
    <mergeCell ref="C644:C649"/>
    <mergeCell ref="D644:D649"/>
    <mergeCell ref="E644:E649"/>
    <mergeCell ref="F644:F649"/>
    <mergeCell ref="G644:G649"/>
    <mergeCell ref="H644:H649"/>
    <mergeCell ref="I644:I649"/>
    <mergeCell ref="J644:J649"/>
    <mergeCell ref="C650:C655"/>
    <mergeCell ref="D650:D655"/>
    <mergeCell ref="E650:E655"/>
    <mergeCell ref="F650:F655"/>
    <mergeCell ref="G650:G655"/>
    <mergeCell ref="H650:H655"/>
    <mergeCell ref="I650:I655"/>
    <mergeCell ref="J650:J655"/>
    <mergeCell ref="C656:C661"/>
    <mergeCell ref="D656:D661"/>
    <mergeCell ref="E656:E661"/>
    <mergeCell ref="F656:F661"/>
    <mergeCell ref="G656:G661"/>
    <mergeCell ref="H656:H661"/>
    <mergeCell ref="I656:I661"/>
    <mergeCell ref="J656:J661"/>
    <mergeCell ref="C662:C667"/>
    <mergeCell ref="D662:D667"/>
    <mergeCell ref="E662:E667"/>
    <mergeCell ref="F662:F667"/>
    <mergeCell ref="G662:G667"/>
    <mergeCell ref="H662:H667"/>
    <mergeCell ref="I662:I667"/>
    <mergeCell ref="J662:J667"/>
    <mergeCell ref="C668:C673"/>
    <mergeCell ref="D668:D673"/>
    <mergeCell ref="E668:E673"/>
    <mergeCell ref="F668:F673"/>
    <mergeCell ref="G668:G673"/>
    <mergeCell ref="H668:H673"/>
    <mergeCell ref="I668:I673"/>
    <mergeCell ref="J668:J673"/>
    <mergeCell ref="C674:C679"/>
    <mergeCell ref="D674:D679"/>
    <mergeCell ref="E674:E679"/>
    <mergeCell ref="F674:F679"/>
    <mergeCell ref="G674:G679"/>
    <mergeCell ref="H674:H679"/>
    <mergeCell ref="I674:I679"/>
    <mergeCell ref="J674:J679"/>
    <mergeCell ref="C680:C685"/>
    <mergeCell ref="D680:D685"/>
    <mergeCell ref="E680:E685"/>
    <mergeCell ref="F680:F685"/>
    <mergeCell ref="G680:G685"/>
    <mergeCell ref="H680:H685"/>
    <mergeCell ref="I680:I685"/>
    <mergeCell ref="J680:J685"/>
    <mergeCell ref="C686:C691"/>
    <mergeCell ref="D686:D691"/>
    <mergeCell ref="E686:E691"/>
    <mergeCell ref="F686:F691"/>
    <mergeCell ref="G686:G691"/>
    <mergeCell ref="H686:H691"/>
    <mergeCell ref="I686:I691"/>
    <mergeCell ref="J686:J691"/>
    <mergeCell ref="C692:C697"/>
    <mergeCell ref="D692:D697"/>
    <mergeCell ref="E692:E697"/>
    <mergeCell ref="F692:F697"/>
    <mergeCell ref="G692:G697"/>
    <mergeCell ref="H692:H697"/>
    <mergeCell ref="I692:I697"/>
    <mergeCell ref="J692:J697"/>
    <mergeCell ref="C698:C703"/>
    <mergeCell ref="D698:D703"/>
    <mergeCell ref="E698:E703"/>
    <mergeCell ref="F698:F703"/>
    <mergeCell ref="G698:G703"/>
    <mergeCell ref="H698:H703"/>
    <mergeCell ref="I698:I703"/>
    <mergeCell ref="J698:J703"/>
    <mergeCell ref="C704:C709"/>
    <mergeCell ref="D704:D709"/>
    <mergeCell ref="E704:E709"/>
    <mergeCell ref="F704:F709"/>
    <mergeCell ref="G704:G709"/>
    <mergeCell ref="H704:H709"/>
    <mergeCell ref="I704:I709"/>
    <mergeCell ref="J704:J709"/>
    <mergeCell ref="C710:C715"/>
    <mergeCell ref="D710:D715"/>
    <mergeCell ref="E710:E715"/>
    <mergeCell ref="F710:F715"/>
    <mergeCell ref="G710:G715"/>
    <mergeCell ref="H710:H715"/>
    <mergeCell ref="I710:I715"/>
    <mergeCell ref="J710:J715"/>
    <mergeCell ref="C716:C721"/>
    <mergeCell ref="D716:D721"/>
    <mergeCell ref="E716:E721"/>
    <mergeCell ref="F716:F721"/>
    <mergeCell ref="G716:G721"/>
    <mergeCell ref="H716:H721"/>
    <mergeCell ref="I716:I721"/>
    <mergeCell ref="J716:J721"/>
    <mergeCell ref="C722:C727"/>
    <mergeCell ref="D722:D727"/>
    <mergeCell ref="E722:E727"/>
    <mergeCell ref="F722:F727"/>
    <mergeCell ref="G722:G727"/>
    <mergeCell ref="H722:H727"/>
    <mergeCell ref="I722:I727"/>
    <mergeCell ref="J722:J727"/>
    <mergeCell ref="C728:C733"/>
    <mergeCell ref="D728:D733"/>
    <mergeCell ref="E728:E733"/>
    <mergeCell ref="F728:F733"/>
    <mergeCell ref="G728:G733"/>
    <mergeCell ref="H728:H733"/>
    <mergeCell ref="I728:I733"/>
    <mergeCell ref="J728:J733"/>
    <mergeCell ref="C734:C739"/>
    <mergeCell ref="D734:D739"/>
    <mergeCell ref="E734:E739"/>
    <mergeCell ref="F734:F739"/>
    <mergeCell ref="G734:G739"/>
    <mergeCell ref="H734:H739"/>
    <mergeCell ref="I734:I739"/>
    <mergeCell ref="J734:J739"/>
    <mergeCell ref="C740:C745"/>
    <mergeCell ref="D740:D745"/>
    <mergeCell ref="E740:E745"/>
    <mergeCell ref="F740:F745"/>
    <mergeCell ref="G740:G745"/>
    <mergeCell ref="H740:H745"/>
    <mergeCell ref="I740:I745"/>
    <mergeCell ref="J740:J745"/>
    <mergeCell ref="C746:C751"/>
    <mergeCell ref="D746:D751"/>
    <mergeCell ref="E746:E751"/>
    <mergeCell ref="F746:F751"/>
    <mergeCell ref="G746:G751"/>
    <mergeCell ref="H746:H751"/>
    <mergeCell ref="I746:I751"/>
    <mergeCell ref="J746:J751"/>
    <mergeCell ref="C752:C757"/>
    <mergeCell ref="D752:D757"/>
    <mergeCell ref="E752:E757"/>
    <mergeCell ref="F752:F757"/>
    <mergeCell ref="G752:G757"/>
    <mergeCell ref="H752:H757"/>
    <mergeCell ref="I752:I757"/>
    <mergeCell ref="J752:J757"/>
    <mergeCell ref="C758:C763"/>
    <mergeCell ref="D758:D763"/>
    <mergeCell ref="E758:E763"/>
    <mergeCell ref="F758:F763"/>
    <mergeCell ref="G758:G763"/>
    <mergeCell ref="H758:H763"/>
    <mergeCell ref="I758:I763"/>
    <mergeCell ref="J758:J763"/>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J2"/>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21.03"/>
    <col collapsed="false" customWidth="true" hidden="false" outlineLevel="0" max="10" min="3" style="1" width="16.4"/>
    <col collapsed="false" customWidth="true" hidden="false" outlineLevel="0" max="11" min="11" style="1" width="1.53"/>
  </cols>
  <sheetData>
    <row r="1" customFormat="false" ht="16.25" hidden="false" customHeight="true" outlineLevel="0" collapsed="false">
      <c r="A1" s="20"/>
      <c r="B1" s="43"/>
      <c r="C1" s="30"/>
      <c r="D1" s="31"/>
      <c r="E1" s="31"/>
      <c r="F1" s="31"/>
      <c r="G1" s="31"/>
      <c r="H1" s="31"/>
      <c r="I1" s="31"/>
      <c r="J1" s="31"/>
      <c r="K1" s="21"/>
    </row>
    <row r="2" customFormat="false" ht="22.8" hidden="false" customHeight="true" outlineLevel="0" collapsed="false">
      <c r="A2" s="20"/>
      <c r="B2" s="6" t="s">
        <v>1660</v>
      </c>
      <c r="C2" s="6"/>
      <c r="D2" s="6"/>
      <c r="E2" s="6"/>
      <c r="F2" s="6"/>
      <c r="G2" s="6"/>
      <c r="H2" s="6"/>
      <c r="I2" s="6"/>
      <c r="J2" s="6"/>
      <c r="K2" s="21"/>
    </row>
    <row r="3" customFormat="false" ht="22.8" hidden="false" customHeight="true" outlineLevel="0" collapsed="false">
      <c r="A3" s="23"/>
      <c r="B3" s="100" t="s">
        <v>1661</v>
      </c>
      <c r="C3" s="100"/>
      <c r="D3" s="100"/>
      <c r="E3" s="100"/>
      <c r="F3" s="100"/>
      <c r="G3" s="100"/>
      <c r="H3" s="100"/>
      <c r="I3" s="100"/>
      <c r="J3" s="100"/>
      <c r="K3" s="24"/>
    </row>
    <row r="4" customFormat="false" ht="16.55" hidden="false" customHeight="true" outlineLevel="0" collapsed="false">
      <c r="A4" s="91"/>
      <c r="B4" s="25" t="s">
        <v>1662</v>
      </c>
      <c r="C4" s="25"/>
      <c r="D4" s="101" t="s">
        <v>74</v>
      </c>
      <c r="E4" s="101"/>
      <c r="F4" s="101"/>
      <c r="G4" s="101"/>
      <c r="H4" s="101"/>
      <c r="I4" s="101"/>
      <c r="J4" s="101"/>
      <c r="K4" s="7"/>
    </row>
    <row r="5" customFormat="false" ht="16.55" hidden="false" customHeight="true" outlineLevel="0" collapsed="false">
      <c r="A5" s="2"/>
      <c r="B5" s="25" t="s">
        <v>1663</v>
      </c>
      <c r="C5" s="25"/>
      <c r="D5" s="25" t="s">
        <v>1664</v>
      </c>
      <c r="E5" s="25" t="s">
        <v>1665</v>
      </c>
      <c r="F5" s="25"/>
      <c r="G5" s="25"/>
      <c r="H5" s="25" t="s">
        <v>640</v>
      </c>
      <c r="I5" s="25"/>
      <c r="J5" s="25"/>
      <c r="K5" s="30"/>
    </row>
    <row r="6" customFormat="false" ht="16.55" hidden="false" customHeight="true" outlineLevel="0" collapsed="false">
      <c r="A6" s="91"/>
      <c r="B6" s="25"/>
      <c r="C6" s="25"/>
      <c r="D6" s="25"/>
      <c r="E6" s="25" t="s">
        <v>60</v>
      </c>
      <c r="F6" s="25" t="s">
        <v>82</v>
      </c>
      <c r="G6" s="25" t="s">
        <v>83</v>
      </c>
      <c r="H6" s="25" t="s">
        <v>60</v>
      </c>
      <c r="I6" s="25" t="s">
        <v>82</v>
      </c>
      <c r="J6" s="25" t="s">
        <v>83</v>
      </c>
      <c r="K6" s="7"/>
    </row>
    <row r="7" customFormat="false" ht="16.55" hidden="false" customHeight="true" outlineLevel="0" collapsed="false">
      <c r="A7" s="91"/>
      <c r="B7" s="25"/>
      <c r="C7" s="25"/>
      <c r="D7" s="14" t="s">
        <v>1666</v>
      </c>
      <c r="E7" s="14" t="s">
        <v>1666</v>
      </c>
      <c r="F7" s="14" t="s">
        <v>1667</v>
      </c>
      <c r="G7" s="14" t="s">
        <v>1668</v>
      </c>
      <c r="H7" s="14"/>
      <c r="I7" s="14"/>
      <c r="J7" s="14"/>
      <c r="K7" s="7"/>
    </row>
    <row r="8" customFormat="false" ht="128.8" hidden="false" customHeight="true" outlineLevel="0" collapsed="false">
      <c r="A8" s="91"/>
      <c r="B8" s="25" t="s">
        <v>1669</v>
      </c>
      <c r="C8" s="25" t="s">
        <v>1669</v>
      </c>
      <c r="D8" s="102" t="s">
        <v>1670</v>
      </c>
      <c r="E8" s="102"/>
      <c r="F8" s="102"/>
      <c r="G8" s="102"/>
      <c r="H8" s="102"/>
      <c r="I8" s="102"/>
      <c r="J8" s="102"/>
      <c r="K8" s="7"/>
    </row>
    <row r="9" customFormat="false" ht="57.5" hidden="false" customHeight="true" outlineLevel="0" collapsed="false">
      <c r="A9" s="91"/>
      <c r="B9" s="25"/>
      <c r="C9" s="25"/>
      <c r="D9" s="102" t="s">
        <v>1671</v>
      </c>
      <c r="E9" s="102"/>
      <c r="F9" s="102"/>
      <c r="G9" s="102"/>
      <c r="H9" s="102"/>
      <c r="I9" s="102"/>
      <c r="J9" s="102"/>
      <c r="K9" s="7"/>
    </row>
    <row r="10" customFormat="false" ht="57.5" hidden="false" customHeight="true" outlineLevel="0" collapsed="false">
      <c r="A10" s="91"/>
      <c r="B10" s="25"/>
      <c r="C10" s="25"/>
      <c r="D10" s="103" t="s">
        <v>1672</v>
      </c>
      <c r="E10" s="103"/>
      <c r="F10" s="103"/>
      <c r="G10" s="103"/>
      <c r="H10" s="103"/>
      <c r="I10" s="103"/>
      <c r="J10" s="103"/>
      <c r="K10" s="7"/>
    </row>
    <row r="11" customFormat="false" ht="103.5" hidden="false" customHeight="true" outlineLevel="0" collapsed="false">
      <c r="A11" s="91"/>
      <c r="B11" s="25"/>
      <c r="C11" s="25"/>
      <c r="D11" s="102" t="s">
        <v>1673</v>
      </c>
      <c r="E11" s="102"/>
      <c r="F11" s="102"/>
      <c r="G11" s="102"/>
      <c r="H11" s="102"/>
      <c r="I11" s="102"/>
      <c r="J11" s="102"/>
      <c r="K11" s="7"/>
    </row>
    <row r="12" customFormat="false" ht="57.5" hidden="false" customHeight="true" outlineLevel="0" collapsed="false">
      <c r="A12" s="91"/>
      <c r="B12" s="25"/>
      <c r="C12" s="25"/>
      <c r="D12" s="102" t="s">
        <v>1674</v>
      </c>
      <c r="E12" s="102"/>
      <c r="F12" s="102"/>
      <c r="G12" s="102"/>
      <c r="H12" s="102"/>
      <c r="I12" s="102"/>
      <c r="J12" s="102"/>
      <c r="K12" s="7"/>
    </row>
    <row r="13" customFormat="false" ht="57.5" hidden="false" customHeight="true" outlineLevel="0" collapsed="false">
      <c r="A13" s="91"/>
      <c r="B13" s="25"/>
      <c r="C13" s="25"/>
      <c r="D13" s="102" t="s">
        <v>1675</v>
      </c>
      <c r="E13" s="102"/>
      <c r="F13" s="102"/>
      <c r="G13" s="102"/>
      <c r="H13" s="102"/>
      <c r="I13" s="102"/>
      <c r="J13" s="102"/>
      <c r="K13" s="7"/>
    </row>
    <row r="14" customFormat="false" ht="64.4" hidden="false" customHeight="true" outlineLevel="0" collapsed="false">
      <c r="A14" s="91"/>
      <c r="B14" s="25"/>
      <c r="C14" s="25"/>
      <c r="D14" s="102" t="s">
        <v>1676</v>
      </c>
      <c r="E14" s="102"/>
      <c r="F14" s="102"/>
      <c r="G14" s="102"/>
      <c r="H14" s="102"/>
      <c r="I14" s="102"/>
      <c r="J14" s="102"/>
      <c r="K14" s="7"/>
    </row>
    <row r="15" customFormat="false" ht="57.5" hidden="false" customHeight="true" outlineLevel="0" collapsed="false">
      <c r="A15" s="91"/>
      <c r="B15" s="25"/>
      <c r="C15" s="25"/>
      <c r="D15" s="103" t="s">
        <v>1677</v>
      </c>
      <c r="E15" s="103"/>
      <c r="F15" s="103"/>
      <c r="G15" s="103"/>
      <c r="H15" s="103"/>
      <c r="I15" s="103"/>
      <c r="J15" s="103"/>
      <c r="K15" s="7"/>
    </row>
    <row r="16" customFormat="false" ht="57.5" hidden="false" customHeight="true" outlineLevel="0" collapsed="false">
      <c r="A16" s="91"/>
      <c r="B16" s="25"/>
      <c r="C16" s="25" t="s">
        <v>1678</v>
      </c>
      <c r="D16" s="102" t="s">
        <v>1679</v>
      </c>
      <c r="E16" s="102"/>
      <c r="F16" s="102"/>
      <c r="G16" s="102"/>
      <c r="H16" s="102"/>
      <c r="I16" s="102"/>
      <c r="J16" s="102"/>
      <c r="K16" s="7"/>
    </row>
    <row r="17" customFormat="false" ht="57.5" hidden="false" customHeight="true" outlineLevel="0" collapsed="false">
      <c r="A17" s="91"/>
      <c r="B17" s="25"/>
      <c r="C17" s="25"/>
      <c r="D17" s="102"/>
      <c r="E17" s="102"/>
      <c r="F17" s="102"/>
      <c r="G17" s="102"/>
      <c r="H17" s="102"/>
      <c r="I17" s="102"/>
      <c r="J17" s="102"/>
      <c r="K17" s="7"/>
    </row>
    <row r="18" customFormat="false" ht="16.55" hidden="false" customHeight="true" outlineLevel="0" collapsed="false">
      <c r="A18" s="91"/>
      <c r="B18" s="25"/>
      <c r="C18" s="25" t="s">
        <v>1680</v>
      </c>
      <c r="D18" s="25"/>
      <c r="E18" s="25" t="s">
        <v>1681</v>
      </c>
      <c r="F18" s="25"/>
      <c r="G18" s="25" t="s">
        <v>1682</v>
      </c>
      <c r="H18" s="25" t="s">
        <v>1683</v>
      </c>
      <c r="I18" s="25"/>
      <c r="J18" s="25" t="s">
        <v>1684</v>
      </c>
      <c r="K18" s="7"/>
    </row>
    <row r="19" customFormat="false" ht="25.3" hidden="false" customHeight="true" outlineLevel="0" collapsed="false">
      <c r="A19" s="91"/>
      <c r="B19" s="25"/>
      <c r="C19" s="102" t="s">
        <v>1685</v>
      </c>
      <c r="D19" s="102"/>
      <c r="E19" s="102" t="s">
        <v>1686</v>
      </c>
      <c r="F19" s="102"/>
      <c r="G19" s="102" t="s">
        <v>683</v>
      </c>
      <c r="H19" s="103" t="s">
        <v>651</v>
      </c>
      <c r="I19" s="103"/>
      <c r="J19" s="102" t="s">
        <v>652</v>
      </c>
      <c r="K19" s="7"/>
    </row>
    <row r="20" customFormat="false" ht="37.95" hidden="false" customHeight="true" outlineLevel="0" collapsed="false">
      <c r="A20" s="91"/>
      <c r="B20" s="25"/>
      <c r="C20" s="102" t="s">
        <v>1687</v>
      </c>
      <c r="D20" s="102"/>
      <c r="E20" s="102" t="s">
        <v>1688</v>
      </c>
      <c r="F20" s="102"/>
      <c r="G20" s="102" t="s">
        <v>683</v>
      </c>
      <c r="H20" s="103" t="s">
        <v>651</v>
      </c>
      <c r="I20" s="103"/>
      <c r="J20" s="102" t="s">
        <v>652</v>
      </c>
      <c r="K20" s="7"/>
    </row>
    <row r="21" customFormat="false" ht="25.3" hidden="false" customHeight="true" outlineLevel="0" collapsed="false">
      <c r="A21" s="91"/>
      <c r="B21" s="25"/>
      <c r="C21" s="102" t="s">
        <v>1685</v>
      </c>
      <c r="D21" s="102"/>
      <c r="E21" s="102" t="s">
        <v>1686</v>
      </c>
      <c r="F21" s="102"/>
      <c r="G21" s="102" t="s">
        <v>683</v>
      </c>
      <c r="H21" s="103" t="s">
        <v>651</v>
      </c>
      <c r="I21" s="103"/>
      <c r="J21" s="102" t="s">
        <v>652</v>
      </c>
      <c r="K21" s="7"/>
    </row>
    <row r="22" customFormat="false" ht="25.3" hidden="false" customHeight="true" outlineLevel="0" collapsed="false">
      <c r="A22" s="91"/>
      <c r="B22" s="25"/>
      <c r="C22" s="102" t="s">
        <v>1689</v>
      </c>
      <c r="D22" s="102"/>
      <c r="E22" s="102" t="s">
        <v>1690</v>
      </c>
      <c r="F22" s="102"/>
      <c r="G22" s="102" t="s">
        <v>683</v>
      </c>
      <c r="H22" s="103" t="s">
        <v>651</v>
      </c>
      <c r="I22" s="103"/>
      <c r="J22" s="102" t="s">
        <v>652</v>
      </c>
      <c r="K22" s="7"/>
    </row>
    <row r="23" customFormat="false" ht="25.3" hidden="false" customHeight="true" outlineLevel="0" collapsed="false">
      <c r="A23" s="91"/>
      <c r="B23" s="25"/>
      <c r="C23" s="102" t="s">
        <v>1689</v>
      </c>
      <c r="D23" s="102"/>
      <c r="E23" s="102" t="s">
        <v>1691</v>
      </c>
      <c r="F23" s="102"/>
      <c r="G23" s="102" t="s">
        <v>683</v>
      </c>
      <c r="H23" s="103" t="s">
        <v>651</v>
      </c>
      <c r="I23" s="103"/>
      <c r="J23" s="102" t="s">
        <v>652</v>
      </c>
      <c r="K23" s="7"/>
    </row>
    <row r="24" customFormat="false" ht="77.05" hidden="false" customHeight="true" outlineLevel="0" collapsed="false">
      <c r="A24" s="91"/>
      <c r="B24" s="25"/>
      <c r="C24" s="102" t="s">
        <v>1692</v>
      </c>
      <c r="D24" s="102"/>
      <c r="E24" s="102" t="s">
        <v>1693</v>
      </c>
      <c r="F24" s="102"/>
      <c r="G24" s="102" t="s">
        <v>683</v>
      </c>
      <c r="H24" s="103" t="s">
        <v>651</v>
      </c>
      <c r="I24" s="103"/>
      <c r="J24" s="102" t="s">
        <v>652</v>
      </c>
      <c r="K24" s="7"/>
    </row>
    <row r="25" customFormat="false" ht="25.3" hidden="false" customHeight="true" outlineLevel="0" collapsed="false">
      <c r="A25" s="91"/>
      <c r="B25" s="25"/>
      <c r="C25" s="102" t="s">
        <v>1694</v>
      </c>
      <c r="D25" s="102"/>
      <c r="E25" s="102" t="s">
        <v>1695</v>
      </c>
      <c r="F25" s="102"/>
      <c r="G25" s="102" t="s">
        <v>683</v>
      </c>
      <c r="H25" s="103" t="s">
        <v>651</v>
      </c>
      <c r="I25" s="103"/>
      <c r="J25" s="102" t="s">
        <v>652</v>
      </c>
      <c r="K25" s="7"/>
    </row>
    <row r="26" customFormat="false" ht="37.95" hidden="false" customHeight="true" outlineLevel="0" collapsed="false">
      <c r="A26" s="91"/>
      <c r="B26" s="25"/>
      <c r="C26" s="102" t="s">
        <v>1696</v>
      </c>
      <c r="D26" s="102"/>
      <c r="E26" s="102" t="s">
        <v>1697</v>
      </c>
      <c r="F26" s="102"/>
      <c r="G26" s="102" t="s">
        <v>683</v>
      </c>
      <c r="H26" s="103" t="s">
        <v>651</v>
      </c>
      <c r="I26" s="103"/>
      <c r="J26" s="102" t="s">
        <v>652</v>
      </c>
      <c r="K26" s="7"/>
    </row>
    <row r="27" customFormat="false" ht="64.4" hidden="false" customHeight="true" outlineLevel="0" collapsed="false">
      <c r="A27" s="91"/>
      <c r="B27" s="25"/>
      <c r="C27" s="102" t="s">
        <v>1692</v>
      </c>
      <c r="D27" s="102"/>
      <c r="E27" s="102" t="s">
        <v>1698</v>
      </c>
      <c r="F27" s="102"/>
      <c r="G27" s="102" t="s">
        <v>683</v>
      </c>
      <c r="H27" s="103" t="s">
        <v>651</v>
      </c>
      <c r="I27" s="103"/>
      <c r="J27" s="102" t="s">
        <v>652</v>
      </c>
      <c r="K27" s="7"/>
    </row>
    <row r="28" customFormat="false" ht="25.3" hidden="false" customHeight="true" outlineLevel="0" collapsed="false">
      <c r="A28" s="91"/>
      <c r="B28" s="25"/>
      <c r="C28" s="102" t="s">
        <v>1687</v>
      </c>
      <c r="D28" s="102"/>
      <c r="E28" s="102" t="s">
        <v>1699</v>
      </c>
      <c r="F28" s="102"/>
      <c r="G28" s="102" t="s">
        <v>683</v>
      </c>
      <c r="H28" s="103" t="s">
        <v>651</v>
      </c>
      <c r="I28" s="103"/>
      <c r="J28" s="102" t="s">
        <v>652</v>
      </c>
      <c r="K28" s="7"/>
    </row>
    <row r="29" customFormat="false" ht="37.95" hidden="false" customHeight="true" outlineLevel="0" collapsed="false">
      <c r="A29" s="91"/>
      <c r="B29" s="25"/>
      <c r="C29" s="102" t="s">
        <v>1687</v>
      </c>
      <c r="D29" s="102"/>
      <c r="E29" s="102" t="s">
        <v>1700</v>
      </c>
      <c r="F29" s="102"/>
      <c r="G29" s="102" t="s">
        <v>683</v>
      </c>
      <c r="H29" s="103" t="s">
        <v>651</v>
      </c>
      <c r="I29" s="103"/>
      <c r="J29" s="102" t="s">
        <v>652</v>
      </c>
      <c r="K29" s="7"/>
    </row>
    <row r="30" customFormat="false" ht="25.3" hidden="false" customHeight="true" outlineLevel="0" collapsed="false">
      <c r="A30" s="91"/>
      <c r="B30" s="25"/>
      <c r="C30" s="102" t="s">
        <v>1687</v>
      </c>
      <c r="D30" s="102"/>
      <c r="E30" s="102" t="s">
        <v>1699</v>
      </c>
      <c r="F30" s="102"/>
      <c r="G30" s="102" t="s">
        <v>683</v>
      </c>
      <c r="H30" s="103" t="s">
        <v>651</v>
      </c>
      <c r="I30" s="103"/>
      <c r="J30" s="102" t="s">
        <v>652</v>
      </c>
      <c r="K30" s="7"/>
    </row>
    <row r="31" customFormat="false" ht="25.3" hidden="false" customHeight="true" outlineLevel="0" collapsed="false">
      <c r="A31" s="91"/>
      <c r="B31" s="25"/>
      <c r="C31" s="102" t="s">
        <v>1689</v>
      </c>
      <c r="D31" s="102"/>
      <c r="E31" s="102" t="s">
        <v>1701</v>
      </c>
      <c r="F31" s="102"/>
      <c r="G31" s="102" t="s">
        <v>683</v>
      </c>
      <c r="H31" s="103" t="s">
        <v>651</v>
      </c>
      <c r="I31" s="103"/>
      <c r="J31" s="102" t="s">
        <v>652</v>
      </c>
      <c r="K31" s="7"/>
    </row>
    <row r="32" customFormat="false" ht="64.4" hidden="false" customHeight="true" outlineLevel="0" collapsed="false">
      <c r="A32" s="91"/>
      <c r="B32" s="25"/>
      <c r="C32" s="102" t="s">
        <v>1692</v>
      </c>
      <c r="D32" s="102"/>
      <c r="E32" s="102" t="s">
        <v>1702</v>
      </c>
      <c r="F32" s="102"/>
      <c r="G32" s="102" t="s">
        <v>683</v>
      </c>
      <c r="H32" s="103" t="s">
        <v>651</v>
      </c>
      <c r="I32" s="103"/>
      <c r="J32" s="102" t="s">
        <v>652</v>
      </c>
      <c r="K32" s="7"/>
    </row>
    <row r="33" customFormat="false" ht="51.75" hidden="false" customHeight="true" outlineLevel="0" collapsed="false">
      <c r="A33" s="91"/>
      <c r="B33" s="25"/>
      <c r="C33" s="102" t="s">
        <v>1694</v>
      </c>
      <c r="D33" s="102"/>
      <c r="E33" s="102" t="s">
        <v>1703</v>
      </c>
      <c r="F33" s="102"/>
      <c r="G33" s="102" t="s">
        <v>683</v>
      </c>
      <c r="H33" s="103" t="s">
        <v>651</v>
      </c>
      <c r="I33" s="103"/>
      <c r="J33" s="102" t="s">
        <v>652</v>
      </c>
      <c r="K33" s="7"/>
    </row>
    <row r="34" customFormat="false" ht="25.3" hidden="false" customHeight="true" outlineLevel="0" collapsed="false">
      <c r="A34" s="91"/>
      <c r="B34" s="25"/>
      <c r="C34" s="102" t="s">
        <v>1696</v>
      </c>
      <c r="D34" s="102"/>
      <c r="E34" s="102" t="s">
        <v>1704</v>
      </c>
      <c r="F34" s="102"/>
      <c r="G34" s="102" t="s">
        <v>683</v>
      </c>
      <c r="H34" s="103" t="s">
        <v>651</v>
      </c>
      <c r="I34" s="103"/>
      <c r="J34" s="102" t="s">
        <v>652</v>
      </c>
      <c r="K34" s="7"/>
    </row>
    <row r="35" customFormat="false" ht="64.4" hidden="false" customHeight="true" outlineLevel="0" collapsed="false">
      <c r="A35" s="91"/>
      <c r="B35" s="25"/>
      <c r="C35" s="102" t="s">
        <v>1705</v>
      </c>
      <c r="D35" s="102"/>
      <c r="E35" s="102" t="s">
        <v>1706</v>
      </c>
      <c r="F35" s="102"/>
      <c r="G35" s="102" t="s">
        <v>658</v>
      </c>
      <c r="H35" s="102"/>
      <c r="I35" s="102"/>
      <c r="J35" s="102"/>
      <c r="K35" s="7"/>
    </row>
    <row r="36" customFormat="false" ht="37.95" hidden="false" customHeight="true" outlineLevel="0" collapsed="false">
      <c r="A36" s="91"/>
      <c r="B36" s="25"/>
      <c r="C36" s="102" t="s">
        <v>1707</v>
      </c>
      <c r="D36" s="102"/>
      <c r="E36" s="102" t="s">
        <v>1708</v>
      </c>
      <c r="F36" s="102"/>
      <c r="G36" s="102" t="s">
        <v>658</v>
      </c>
      <c r="H36" s="102"/>
      <c r="I36" s="102"/>
      <c r="J36" s="102"/>
      <c r="K36" s="7"/>
    </row>
    <row r="37" customFormat="false" ht="25.3" hidden="false" customHeight="true" outlineLevel="0" collapsed="false">
      <c r="A37" s="91"/>
      <c r="B37" s="25"/>
      <c r="C37" s="102" t="s">
        <v>1709</v>
      </c>
      <c r="D37" s="102"/>
      <c r="E37" s="102" t="s">
        <v>1710</v>
      </c>
      <c r="F37" s="102"/>
      <c r="G37" s="102" t="s">
        <v>683</v>
      </c>
      <c r="H37" s="103" t="s">
        <v>651</v>
      </c>
      <c r="I37" s="103"/>
      <c r="J37" s="102" t="s">
        <v>652</v>
      </c>
      <c r="K37" s="7"/>
    </row>
    <row r="38" customFormat="false" ht="25.3" hidden="false" customHeight="true" outlineLevel="0" collapsed="false">
      <c r="A38" s="91"/>
      <c r="B38" s="25"/>
      <c r="C38" s="102" t="s">
        <v>1687</v>
      </c>
      <c r="D38" s="102"/>
      <c r="E38" s="102" t="s">
        <v>1711</v>
      </c>
      <c r="F38" s="102"/>
      <c r="G38" s="102" t="s">
        <v>683</v>
      </c>
      <c r="H38" s="103" t="s">
        <v>651</v>
      </c>
      <c r="I38" s="103"/>
      <c r="J38" s="102" t="s">
        <v>652</v>
      </c>
      <c r="K38" s="7"/>
    </row>
    <row r="39" customFormat="false" ht="25.3" hidden="false" customHeight="true" outlineLevel="0" collapsed="false">
      <c r="A39" s="91"/>
      <c r="B39" s="25"/>
      <c r="C39" s="102" t="s">
        <v>1709</v>
      </c>
      <c r="D39" s="102"/>
      <c r="E39" s="102" t="s">
        <v>1710</v>
      </c>
      <c r="F39" s="102"/>
      <c r="G39" s="102" t="s">
        <v>683</v>
      </c>
      <c r="H39" s="103" t="s">
        <v>651</v>
      </c>
      <c r="I39" s="103"/>
      <c r="J39" s="102" t="s">
        <v>652</v>
      </c>
      <c r="K39" s="7"/>
    </row>
    <row r="40" customFormat="false" ht="25.3" hidden="false" customHeight="true" outlineLevel="0" collapsed="false">
      <c r="A40" s="91"/>
      <c r="B40" s="25"/>
      <c r="C40" s="102" t="s">
        <v>1712</v>
      </c>
      <c r="D40" s="102"/>
      <c r="E40" s="102" t="s">
        <v>1713</v>
      </c>
      <c r="F40" s="102"/>
      <c r="G40" s="102" t="s">
        <v>683</v>
      </c>
      <c r="H40" s="103" t="s">
        <v>651</v>
      </c>
      <c r="I40" s="103"/>
      <c r="J40" s="102" t="s">
        <v>652</v>
      </c>
      <c r="K40" s="7"/>
    </row>
    <row r="41" customFormat="false" ht="25.3" hidden="false" customHeight="true" outlineLevel="0" collapsed="false">
      <c r="A41" s="91"/>
      <c r="B41" s="25"/>
      <c r="C41" s="102" t="s">
        <v>1712</v>
      </c>
      <c r="D41" s="102"/>
      <c r="E41" s="102" t="s">
        <v>1713</v>
      </c>
      <c r="F41" s="102"/>
      <c r="G41" s="102" t="s">
        <v>683</v>
      </c>
      <c r="H41" s="103" t="s">
        <v>651</v>
      </c>
      <c r="I41" s="103"/>
      <c r="J41" s="102" t="s">
        <v>652</v>
      </c>
      <c r="K41" s="7"/>
    </row>
    <row r="42" customFormat="false" ht="25.3" hidden="false" customHeight="true" outlineLevel="0" collapsed="false">
      <c r="A42" s="91"/>
      <c r="B42" s="25"/>
      <c r="C42" s="102" t="s">
        <v>1689</v>
      </c>
      <c r="D42" s="102"/>
      <c r="E42" s="102" t="s">
        <v>1714</v>
      </c>
      <c r="F42" s="102"/>
      <c r="G42" s="102" t="s">
        <v>683</v>
      </c>
      <c r="H42" s="103" t="s">
        <v>651</v>
      </c>
      <c r="I42" s="103"/>
      <c r="J42" s="102" t="s">
        <v>652</v>
      </c>
      <c r="K42" s="7"/>
    </row>
    <row r="43" customFormat="false" ht="25.3" hidden="false" customHeight="true" outlineLevel="0" collapsed="false">
      <c r="A43" s="91"/>
      <c r="B43" s="25"/>
      <c r="C43" s="102" t="s">
        <v>1689</v>
      </c>
      <c r="D43" s="102"/>
      <c r="E43" s="102" t="s">
        <v>1715</v>
      </c>
      <c r="F43" s="102"/>
      <c r="G43" s="102" t="s">
        <v>683</v>
      </c>
      <c r="H43" s="103" t="s">
        <v>651</v>
      </c>
      <c r="I43" s="103"/>
      <c r="J43" s="102" t="s">
        <v>652</v>
      </c>
      <c r="K43" s="7"/>
    </row>
    <row r="44" customFormat="false" ht="64.4" hidden="false" customHeight="true" outlineLevel="0" collapsed="false">
      <c r="A44" s="91"/>
      <c r="B44" s="25"/>
      <c r="C44" s="102" t="s">
        <v>1692</v>
      </c>
      <c r="D44" s="102"/>
      <c r="E44" s="102" t="s">
        <v>1716</v>
      </c>
      <c r="F44" s="102"/>
      <c r="G44" s="102" t="s">
        <v>683</v>
      </c>
      <c r="H44" s="103" t="s">
        <v>651</v>
      </c>
      <c r="I44" s="103"/>
      <c r="J44" s="102" t="s">
        <v>652</v>
      </c>
      <c r="K44" s="7"/>
    </row>
    <row r="45" customFormat="false" ht="25.3" hidden="false" customHeight="true" outlineLevel="0" collapsed="false">
      <c r="A45" s="91"/>
      <c r="B45" s="25"/>
      <c r="C45" s="102" t="s">
        <v>1694</v>
      </c>
      <c r="D45" s="102"/>
      <c r="E45" s="102" t="s">
        <v>1717</v>
      </c>
      <c r="F45" s="102"/>
      <c r="G45" s="102" t="s">
        <v>683</v>
      </c>
      <c r="H45" s="103" t="s">
        <v>651</v>
      </c>
      <c r="I45" s="103"/>
      <c r="J45" s="102" t="s">
        <v>652</v>
      </c>
      <c r="K45" s="7"/>
    </row>
    <row r="46" customFormat="false" ht="37.95" hidden="false" customHeight="true" outlineLevel="0" collapsed="false">
      <c r="A46" s="91"/>
      <c r="B46" s="25"/>
      <c r="C46" s="102" t="s">
        <v>1696</v>
      </c>
      <c r="D46" s="102"/>
      <c r="E46" s="102" t="s">
        <v>1718</v>
      </c>
      <c r="F46" s="102"/>
      <c r="G46" s="102" t="s">
        <v>683</v>
      </c>
      <c r="H46" s="103" t="s">
        <v>651</v>
      </c>
      <c r="I46" s="103"/>
      <c r="J46" s="102" t="s">
        <v>652</v>
      </c>
      <c r="K46" s="7"/>
    </row>
    <row r="47" customFormat="false" ht="37.95" hidden="false" customHeight="true" outlineLevel="0" collapsed="false">
      <c r="A47" s="91"/>
      <c r="B47" s="25"/>
      <c r="C47" s="102" t="s">
        <v>1687</v>
      </c>
      <c r="D47" s="102"/>
      <c r="E47" s="102" t="s">
        <v>1719</v>
      </c>
      <c r="F47" s="102"/>
      <c r="G47" s="102" t="s">
        <v>683</v>
      </c>
      <c r="H47" s="103" t="s">
        <v>651</v>
      </c>
      <c r="I47" s="103"/>
      <c r="J47" s="102" t="s">
        <v>652</v>
      </c>
      <c r="K47" s="7"/>
    </row>
    <row r="48" customFormat="false" ht="25.3" hidden="false" customHeight="true" outlineLevel="0" collapsed="false">
      <c r="A48" s="91"/>
      <c r="B48" s="25"/>
      <c r="C48" s="102" t="s">
        <v>1687</v>
      </c>
      <c r="D48" s="102"/>
      <c r="E48" s="102" t="s">
        <v>1720</v>
      </c>
      <c r="F48" s="102"/>
      <c r="G48" s="102" t="s">
        <v>683</v>
      </c>
      <c r="H48" s="103" t="s">
        <v>651</v>
      </c>
      <c r="I48" s="103"/>
      <c r="J48" s="102" t="s">
        <v>652</v>
      </c>
      <c r="K48" s="7"/>
    </row>
    <row r="49" customFormat="false" ht="25.3" hidden="false" customHeight="true" outlineLevel="0" collapsed="false">
      <c r="A49" s="91"/>
      <c r="B49" s="25"/>
      <c r="C49" s="102" t="s">
        <v>1689</v>
      </c>
      <c r="D49" s="102"/>
      <c r="E49" s="102" t="s">
        <v>1721</v>
      </c>
      <c r="F49" s="102"/>
      <c r="G49" s="102" t="s">
        <v>683</v>
      </c>
      <c r="H49" s="103" t="s">
        <v>651</v>
      </c>
      <c r="I49" s="103"/>
      <c r="J49" s="102" t="s">
        <v>652</v>
      </c>
      <c r="K49" s="7"/>
    </row>
    <row r="50" customFormat="false" ht="25.3" hidden="false" customHeight="true" outlineLevel="0" collapsed="false">
      <c r="A50" s="91"/>
      <c r="B50" s="25"/>
      <c r="C50" s="102" t="s">
        <v>1692</v>
      </c>
      <c r="D50" s="102"/>
      <c r="E50" s="102" t="s">
        <v>1722</v>
      </c>
      <c r="F50" s="102"/>
      <c r="G50" s="102" t="s">
        <v>683</v>
      </c>
      <c r="H50" s="103" t="s">
        <v>651</v>
      </c>
      <c r="I50" s="103"/>
      <c r="J50" s="102" t="s">
        <v>652</v>
      </c>
      <c r="K50" s="7"/>
    </row>
    <row r="51" customFormat="false" ht="37.95" hidden="false" customHeight="true" outlineLevel="0" collapsed="false">
      <c r="A51" s="91"/>
      <c r="B51" s="25"/>
      <c r="C51" s="102" t="s">
        <v>1694</v>
      </c>
      <c r="D51" s="102"/>
      <c r="E51" s="102" t="s">
        <v>1723</v>
      </c>
      <c r="F51" s="102"/>
      <c r="G51" s="102" t="s">
        <v>683</v>
      </c>
      <c r="H51" s="103" t="s">
        <v>651</v>
      </c>
      <c r="I51" s="103"/>
      <c r="J51" s="102" t="s">
        <v>652</v>
      </c>
      <c r="K51" s="7"/>
    </row>
    <row r="52" customFormat="false" ht="51.75" hidden="false" customHeight="true" outlineLevel="0" collapsed="false">
      <c r="A52" s="91"/>
      <c r="B52" s="25"/>
      <c r="C52" s="102" t="s">
        <v>1696</v>
      </c>
      <c r="D52" s="102"/>
      <c r="E52" s="102" t="s">
        <v>1724</v>
      </c>
      <c r="F52" s="102"/>
      <c r="G52" s="102" t="s">
        <v>683</v>
      </c>
      <c r="H52" s="103" t="s">
        <v>651</v>
      </c>
      <c r="I52" s="103"/>
      <c r="J52" s="102" t="s">
        <v>652</v>
      </c>
      <c r="K52" s="7"/>
    </row>
    <row r="53" customFormat="false" ht="16.55" hidden="false" customHeight="true" outlineLevel="0" collapsed="false">
      <c r="A53" s="91"/>
      <c r="B53" s="25"/>
      <c r="C53" s="102" t="s">
        <v>1725</v>
      </c>
      <c r="D53" s="102"/>
      <c r="E53" s="102" t="s">
        <v>1726</v>
      </c>
      <c r="F53" s="102"/>
      <c r="G53" s="103" t="s">
        <v>663</v>
      </c>
      <c r="H53" s="103" t="s">
        <v>1727</v>
      </c>
      <c r="I53" s="103"/>
      <c r="J53" s="102" t="s">
        <v>652</v>
      </c>
      <c r="K53" s="7"/>
    </row>
    <row r="54" customFormat="false" ht="16.55" hidden="false" customHeight="true" outlineLevel="0" collapsed="false">
      <c r="A54" s="91"/>
      <c r="B54" s="25"/>
      <c r="C54" s="102" t="s">
        <v>1705</v>
      </c>
      <c r="D54" s="102"/>
      <c r="E54" s="102" t="s">
        <v>1726</v>
      </c>
      <c r="F54" s="102"/>
      <c r="G54" s="103" t="s">
        <v>663</v>
      </c>
      <c r="H54" s="103" t="s">
        <v>1727</v>
      </c>
      <c r="I54" s="103"/>
      <c r="J54" s="102" t="s">
        <v>652</v>
      </c>
      <c r="K54" s="7"/>
    </row>
    <row r="55" customFormat="false" ht="16.55" hidden="false" customHeight="true" outlineLevel="0" collapsed="false">
      <c r="A55" s="91"/>
      <c r="B55" s="25"/>
      <c r="C55" s="102" t="s">
        <v>1728</v>
      </c>
      <c r="D55" s="102"/>
      <c r="E55" s="102" t="s">
        <v>1726</v>
      </c>
      <c r="F55" s="102"/>
      <c r="G55" s="103" t="s">
        <v>663</v>
      </c>
      <c r="H55" s="103" t="s">
        <v>748</v>
      </c>
      <c r="I55" s="103"/>
      <c r="J55" s="102" t="s">
        <v>652</v>
      </c>
      <c r="K55" s="7"/>
    </row>
    <row r="56" customFormat="false" ht="16.55" hidden="false" customHeight="true" outlineLevel="0" collapsed="false">
      <c r="A56" s="91"/>
      <c r="B56" s="25"/>
      <c r="C56" s="102" t="s">
        <v>1729</v>
      </c>
      <c r="D56" s="102"/>
      <c r="E56" s="102" t="s">
        <v>1726</v>
      </c>
      <c r="F56" s="102"/>
      <c r="G56" s="103" t="s">
        <v>663</v>
      </c>
      <c r="H56" s="103" t="s">
        <v>906</v>
      </c>
      <c r="I56" s="103"/>
      <c r="J56" s="102" t="s">
        <v>652</v>
      </c>
      <c r="K56" s="7"/>
    </row>
    <row r="57" customFormat="false" ht="16.55" hidden="false" customHeight="true" outlineLevel="0" collapsed="false">
      <c r="A57" s="91"/>
      <c r="B57" s="25"/>
      <c r="C57" s="102" t="s">
        <v>1707</v>
      </c>
      <c r="D57" s="102"/>
      <c r="E57" s="102" t="s">
        <v>1726</v>
      </c>
      <c r="F57" s="102"/>
      <c r="G57" s="103" t="s">
        <v>663</v>
      </c>
      <c r="H57" s="103" t="s">
        <v>868</v>
      </c>
      <c r="I57" s="103"/>
      <c r="J57" s="102" t="s">
        <v>652</v>
      </c>
      <c r="K57" s="7"/>
    </row>
    <row r="58" customFormat="false" ht="16.55" hidden="false" customHeight="true" outlineLevel="0" collapsed="false">
      <c r="A58" s="91"/>
      <c r="B58" s="25"/>
      <c r="C58" s="102" t="s">
        <v>1730</v>
      </c>
      <c r="D58" s="102"/>
      <c r="E58" s="102" t="s">
        <v>1726</v>
      </c>
      <c r="F58" s="102"/>
      <c r="G58" s="103" t="s">
        <v>663</v>
      </c>
      <c r="H58" s="103" t="s">
        <v>651</v>
      </c>
      <c r="I58" s="103"/>
      <c r="J58" s="102" t="s">
        <v>652</v>
      </c>
      <c r="K58" s="7"/>
    </row>
    <row r="59" customFormat="false" ht="25.3" hidden="false" customHeight="true" outlineLevel="0" collapsed="false">
      <c r="A59" s="91"/>
      <c r="B59" s="25"/>
      <c r="C59" s="102" t="s">
        <v>1731</v>
      </c>
      <c r="D59" s="102"/>
      <c r="E59" s="102" t="s">
        <v>1732</v>
      </c>
      <c r="F59" s="102"/>
      <c r="G59" s="102" t="s">
        <v>683</v>
      </c>
      <c r="H59" s="103" t="s">
        <v>651</v>
      </c>
      <c r="I59" s="103"/>
      <c r="J59" s="102" t="s">
        <v>652</v>
      </c>
      <c r="K59" s="7"/>
    </row>
    <row r="60" customFormat="false" ht="25.3" hidden="false" customHeight="true" outlineLevel="0" collapsed="false">
      <c r="A60" s="91"/>
      <c r="B60" s="25"/>
      <c r="C60" s="102" t="s">
        <v>1687</v>
      </c>
      <c r="D60" s="102"/>
      <c r="E60" s="102" t="s">
        <v>1733</v>
      </c>
      <c r="F60" s="102"/>
      <c r="G60" s="102" t="s">
        <v>683</v>
      </c>
      <c r="H60" s="103" t="s">
        <v>651</v>
      </c>
      <c r="I60" s="103"/>
      <c r="J60" s="102" t="s">
        <v>652</v>
      </c>
      <c r="K60" s="7"/>
    </row>
    <row r="61" customFormat="false" ht="25.3" hidden="false" customHeight="true" outlineLevel="0" collapsed="false">
      <c r="A61" s="91"/>
      <c r="B61" s="25"/>
      <c r="C61" s="102" t="s">
        <v>1731</v>
      </c>
      <c r="D61" s="102"/>
      <c r="E61" s="102" t="s">
        <v>1732</v>
      </c>
      <c r="F61" s="102"/>
      <c r="G61" s="102" t="s">
        <v>683</v>
      </c>
      <c r="H61" s="103" t="s">
        <v>651</v>
      </c>
      <c r="I61" s="103"/>
      <c r="J61" s="102" t="s">
        <v>652</v>
      </c>
      <c r="K61" s="7"/>
    </row>
    <row r="62" customFormat="false" ht="37.95" hidden="false" customHeight="true" outlineLevel="0" collapsed="false">
      <c r="A62" s="91"/>
      <c r="B62" s="25"/>
      <c r="C62" s="102" t="s">
        <v>1692</v>
      </c>
      <c r="D62" s="102"/>
      <c r="E62" s="102" t="s">
        <v>1734</v>
      </c>
      <c r="F62" s="102"/>
      <c r="G62" s="102" t="s">
        <v>683</v>
      </c>
      <c r="H62" s="103" t="s">
        <v>651</v>
      </c>
      <c r="I62" s="103"/>
      <c r="J62" s="102" t="s">
        <v>652</v>
      </c>
      <c r="K62" s="7"/>
    </row>
    <row r="63" customFormat="false" ht="25.3" hidden="false" customHeight="true" outlineLevel="0" collapsed="false">
      <c r="A63" s="91"/>
      <c r="B63" s="25"/>
      <c r="C63" s="102" t="s">
        <v>1694</v>
      </c>
      <c r="D63" s="102"/>
      <c r="E63" s="102" t="s">
        <v>1735</v>
      </c>
      <c r="F63" s="102"/>
      <c r="G63" s="102" t="s">
        <v>683</v>
      </c>
      <c r="H63" s="103" t="s">
        <v>651</v>
      </c>
      <c r="I63" s="103"/>
      <c r="J63" s="102" t="s">
        <v>652</v>
      </c>
      <c r="K63" s="7"/>
    </row>
    <row r="64" customFormat="false" ht="37.95" hidden="false" customHeight="true" outlineLevel="0" collapsed="false">
      <c r="A64" s="91"/>
      <c r="B64" s="25"/>
      <c r="C64" s="102" t="s">
        <v>1696</v>
      </c>
      <c r="D64" s="102"/>
      <c r="E64" s="102" t="s">
        <v>1736</v>
      </c>
      <c r="F64" s="102"/>
      <c r="G64" s="102" t="s">
        <v>683</v>
      </c>
      <c r="H64" s="103" t="s">
        <v>651</v>
      </c>
      <c r="I64" s="103"/>
      <c r="J64" s="102" t="s">
        <v>652</v>
      </c>
      <c r="K64" s="7"/>
    </row>
    <row r="65" customFormat="false" ht="25.3" hidden="false" customHeight="true" outlineLevel="0" collapsed="false">
      <c r="A65" s="91"/>
      <c r="B65" s="25"/>
      <c r="C65" s="102" t="s">
        <v>1737</v>
      </c>
      <c r="D65" s="102"/>
      <c r="E65" s="102" t="s">
        <v>1738</v>
      </c>
      <c r="F65" s="102"/>
      <c r="G65" s="102" t="s">
        <v>683</v>
      </c>
      <c r="H65" s="103" t="s">
        <v>651</v>
      </c>
      <c r="I65" s="103"/>
      <c r="J65" s="102" t="s">
        <v>652</v>
      </c>
      <c r="K65" s="7"/>
    </row>
    <row r="66" customFormat="false" ht="51.75" hidden="false" customHeight="true" outlineLevel="0" collapsed="false">
      <c r="A66" s="91"/>
      <c r="B66" s="25"/>
      <c r="C66" s="102" t="s">
        <v>1696</v>
      </c>
      <c r="D66" s="102"/>
      <c r="E66" s="102" t="s">
        <v>1739</v>
      </c>
      <c r="F66" s="102"/>
      <c r="G66" s="102" t="s">
        <v>683</v>
      </c>
      <c r="H66" s="103" t="s">
        <v>651</v>
      </c>
      <c r="I66" s="103"/>
      <c r="J66" s="102" t="s">
        <v>652</v>
      </c>
      <c r="K66" s="7"/>
    </row>
    <row r="67" customFormat="false" ht="25.3" hidden="false" customHeight="true" outlineLevel="0" collapsed="false">
      <c r="A67" s="91"/>
      <c r="B67" s="25"/>
      <c r="C67" s="102" t="s">
        <v>1737</v>
      </c>
      <c r="D67" s="102"/>
      <c r="E67" s="102" t="s">
        <v>1738</v>
      </c>
      <c r="F67" s="102"/>
      <c r="G67" s="102" t="s">
        <v>683</v>
      </c>
      <c r="H67" s="103" t="s">
        <v>1740</v>
      </c>
      <c r="I67" s="103"/>
      <c r="J67" s="102" t="s">
        <v>735</v>
      </c>
      <c r="K67" s="7"/>
    </row>
    <row r="68" customFormat="false" ht="16.55" hidden="false" customHeight="true" outlineLevel="0" collapsed="false">
      <c r="A68" s="91"/>
      <c r="B68" s="25"/>
      <c r="C68" s="102" t="s">
        <v>1705</v>
      </c>
      <c r="D68" s="102"/>
      <c r="E68" s="102" t="s">
        <v>1741</v>
      </c>
      <c r="F68" s="102"/>
      <c r="G68" s="103" t="s">
        <v>663</v>
      </c>
      <c r="H68" s="103" t="s">
        <v>1742</v>
      </c>
      <c r="I68" s="103"/>
      <c r="J68" s="102" t="s">
        <v>665</v>
      </c>
      <c r="K68" s="7"/>
    </row>
    <row r="69" customFormat="false" ht="16.55" hidden="false" customHeight="true" outlineLevel="0" collapsed="false">
      <c r="A69" s="91"/>
      <c r="B69" s="25"/>
      <c r="C69" s="102" t="s">
        <v>1728</v>
      </c>
      <c r="D69" s="102"/>
      <c r="E69" s="102" t="s">
        <v>1741</v>
      </c>
      <c r="F69" s="102"/>
      <c r="G69" s="103" t="s">
        <v>663</v>
      </c>
      <c r="H69" s="103" t="s">
        <v>1743</v>
      </c>
      <c r="I69" s="103"/>
      <c r="J69" s="102" t="s">
        <v>665</v>
      </c>
      <c r="K69" s="7"/>
    </row>
    <row r="70" customFormat="false" ht="16.55" hidden="false" customHeight="true" outlineLevel="0" collapsed="false">
      <c r="A70" s="91"/>
      <c r="B70" s="25"/>
      <c r="C70" s="102" t="s">
        <v>1729</v>
      </c>
      <c r="D70" s="102"/>
      <c r="E70" s="102" t="s">
        <v>1741</v>
      </c>
      <c r="F70" s="102"/>
      <c r="G70" s="103" t="s">
        <v>663</v>
      </c>
      <c r="H70" s="103" t="s">
        <v>1744</v>
      </c>
      <c r="I70" s="103"/>
      <c r="J70" s="102" t="s">
        <v>665</v>
      </c>
      <c r="K70" s="7"/>
    </row>
    <row r="71" customFormat="false" ht="16.55" hidden="false" customHeight="true" outlineLevel="0" collapsed="false">
      <c r="A71" s="91"/>
      <c r="B71" s="25"/>
      <c r="C71" s="102" t="s">
        <v>1707</v>
      </c>
      <c r="D71" s="102"/>
      <c r="E71" s="102" t="s">
        <v>1741</v>
      </c>
      <c r="F71" s="102"/>
      <c r="G71" s="103" t="s">
        <v>663</v>
      </c>
      <c r="H71" s="103" t="s">
        <v>1745</v>
      </c>
      <c r="I71" s="103"/>
      <c r="J71" s="102" t="s">
        <v>665</v>
      </c>
      <c r="K71" s="7"/>
    </row>
    <row r="72" customFormat="false" ht="16.55" hidden="false" customHeight="true" outlineLevel="0" collapsed="false">
      <c r="A72" s="91"/>
      <c r="B72" s="25"/>
      <c r="C72" s="102" t="s">
        <v>1730</v>
      </c>
      <c r="D72" s="102"/>
      <c r="E72" s="102" t="s">
        <v>1741</v>
      </c>
      <c r="F72" s="102"/>
      <c r="G72" s="103" t="s">
        <v>663</v>
      </c>
      <c r="H72" s="103" t="s">
        <v>1746</v>
      </c>
      <c r="I72" s="103"/>
      <c r="J72" s="102" t="s">
        <v>665</v>
      </c>
      <c r="K72" s="7"/>
    </row>
    <row r="73" customFormat="false" ht="16.55" hidden="false" customHeight="true" outlineLevel="0" collapsed="false">
      <c r="A73" s="91"/>
      <c r="B73" s="25"/>
      <c r="C73" s="102" t="s">
        <v>1725</v>
      </c>
      <c r="D73" s="102"/>
      <c r="E73" s="102" t="s">
        <v>1741</v>
      </c>
      <c r="F73" s="102"/>
      <c r="G73" s="103" t="s">
        <v>663</v>
      </c>
      <c r="H73" s="103" t="s">
        <v>1747</v>
      </c>
      <c r="I73" s="103"/>
      <c r="J73" s="102" t="s">
        <v>665</v>
      </c>
      <c r="K73" s="7"/>
    </row>
    <row r="74" customFormat="false" ht="37.95" hidden="false" customHeight="true" outlineLevel="0" collapsed="false">
      <c r="A74" s="91"/>
      <c r="B74" s="25"/>
      <c r="C74" s="102" t="s">
        <v>1694</v>
      </c>
      <c r="D74" s="102"/>
      <c r="E74" s="102" t="s">
        <v>1748</v>
      </c>
      <c r="F74" s="102"/>
      <c r="G74" s="102" t="s">
        <v>683</v>
      </c>
      <c r="H74" s="103" t="s">
        <v>651</v>
      </c>
      <c r="I74" s="103"/>
      <c r="J74" s="102" t="s">
        <v>652</v>
      </c>
      <c r="K74" s="7"/>
    </row>
    <row r="75" customFormat="false" ht="16.55" hidden="false" customHeight="true" outlineLevel="0" collapsed="false">
      <c r="A75" s="48"/>
      <c r="B75" s="41"/>
      <c r="C75" s="41"/>
      <c r="D75" s="41"/>
      <c r="E75" s="41"/>
      <c r="F75" s="41"/>
      <c r="G75" s="41"/>
      <c r="H75" s="41"/>
      <c r="I75" s="41"/>
      <c r="J75" s="41"/>
      <c r="K75" s="104"/>
    </row>
  </sheetData>
  <mergeCells count="197">
    <mergeCell ref="B2:J2"/>
    <mergeCell ref="B3:J3"/>
    <mergeCell ref="B4:C4"/>
    <mergeCell ref="D4:J4"/>
    <mergeCell ref="B5:C7"/>
    <mergeCell ref="D5:D6"/>
    <mergeCell ref="E5:G5"/>
    <mergeCell ref="H5:J5"/>
    <mergeCell ref="A8:A15"/>
    <mergeCell ref="B8:B74"/>
    <mergeCell ref="C8:C15"/>
    <mergeCell ref="D8:J8"/>
    <mergeCell ref="K8:K15"/>
    <mergeCell ref="D9:J9"/>
    <mergeCell ref="D10:J10"/>
    <mergeCell ref="D11:J11"/>
    <mergeCell ref="D12:J12"/>
    <mergeCell ref="D13:J13"/>
    <mergeCell ref="D14:J14"/>
    <mergeCell ref="D15:J15"/>
    <mergeCell ref="A16:A17"/>
    <mergeCell ref="C16:C17"/>
    <mergeCell ref="D16:J16"/>
    <mergeCell ref="K16:K17"/>
    <mergeCell ref="D17:J17"/>
    <mergeCell ref="C18:D18"/>
    <mergeCell ref="E18:F18"/>
    <mergeCell ref="H18:I18"/>
    <mergeCell ref="A19:A74"/>
    <mergeCell ref="C19:D19"/>
    <mergeCell ref="E19:F19"/>
    <mergeCell ref="H19:I19"/>
    <mergeCell ref="C20:D20"/>
    <mergeCell ref="E20:F20"/>
    <mergeCell ref="H20:I20"/>
    <mergeCell ref="C21:D21"/>
    <mergeCell ref="E21:F21"/>
    <mergeCell ref="H21:I21"/>
    <mergeCell ref="C22:D22"/>
    <mergeCell ref="E22:F22"/>
    <mergeCell ref="H22:I22"/>
    <mergeCell ref="C23:D23"/>
    <mergeCell ref="E23:F23"/>
    <mergeCell ref="H23:I23"/>
    <mergeCell ref="C24:D24"/>
    <mergeCell ref="E24:F24"/>
    <mergeCell ref="H24:I24"/>
    <mergeCell ref="C25:D25"/>
    <mergeCell ref="E25:F25"/>
    <mergeCell ref="H25:I25"/>
    <mergeCell ref="C26:D26"/>
    <mergeCell ref="E26:F26"/>
    <mergeCell ref="H26:I26"/>
    <mergeCell ref="C27:D27"/>
    <mergeCell ref="E27:F27"/>
    <mergeCell ref="H27:I27"/>
    <mergeCell ref="C28:D28"/>
    <mergeCell ref="E28:F28"/>
    <mergeCell ref="H28:I28"/>
    <mergeCell ref="C29:D29"/>
    <mergeCell ref="E29:F29"/>
    <mergeCell ref="H29:I29"/>
    <mergeCell ref="C30:D30"/>
    <mergeCell ref="E30:F30"/>
    <mergeCell ref="H30:I30"/>
    <mergeCell ref="C31:D31"/>
    <mergeCell ref="E31:F31"/>
    <mergeCell ref="H31:I31"/>
    <mergeCell ref="C32:D32"/>
    <mergeCell ref="E32:F32"/>
    <mergeCell ref="H32:I32"/>
    <mergeCell ref="C33:D33"/>
    <mergeCell ref="E33:F33"/>
    <mergeCell ref="H33:I33"/>
    <mergeCell ref="C34:D34"/>
    <mergeCell ref="E34:F34"/>
    <mergeCell ref="H34:I34"/>
    <mergeCell ref="C35:D35"/>
    <mergeCell ref="E35:F35"/>
    <mergeCell ref="H35:I35"/>
    <mergeCell ref="C36:D36"/>
    <mergeCell ref="E36:F36"/>
    <mergeCell ref="H36:I36"/>
    <mergeCell ref="C37:D37"/>
    <mergeCell ref="E37:F37"/>
    <mergeCell ref="H37:I37"/>
    <mergeCell ref="C38:D38"/>
    <mergeCell ref="E38:F38"/>
    <mergeCell ref="H38:I38"/>
    <mergeCell ref="C39:D39"/>
    <mergeCell ref="E39:F39"/>
    <mergeCell ref="H39:I39"/>
    <mergeCell ref="C40:D40"/>
    <mergeCell ref="E40:F40"/>
    <mergeCell ref="H40:I40"/>
    <mergeCell ref="C41:D41"/>
    <mergeCell ref="E41:F41"/>
    <mergeCell ref="H41:I41"/>
    <mergeCell ref="C42:D42"/>
    <mergeCell ref="E42:F42"/>
    <mergeCell ref="H42:I42"/>
    <mergeCell ref="C43:D43"/>
    <mergeCell ref="E43:F43"/>
    <mergeCell ref="H43:I43"/>
    <mergeCell ref="C44:D44"/>
    <mergeCell ref="E44:F44"/>
    <mergeCell ref="H44:I44"/>
    <mergeCell ref="C45:D45"/>
    <mergeCell ref="E45:F45"/>
    <mergeCell ref="H45:I45"/>
    <mergeCell ref="C46:D46"/>
    <mergeCell ref="E46:F46"/>
    <mergeCell ref="H46:I46"/>
    <mergeCell ref="C47:D47"/>
    <mergeCell ref="E47:F47"/>
    <mergeCell ref="H47:I47"/>
    <mergeCell ref="C48:D48"/>
    <mergeCell ref="E48:F48"/>
    <mergeCell ref="H48:I48"/>
    <mergeCell ref="C49:D49"/>
    <mergeCell ref="E49:F49"/>
    <mergeCell ref="H49:I49"/>
    <mergeCell ref="C50:D50"/>
    <mergeCell ref="E50:F50"/>
    <mergeCell ref="H50:I50"/>
    <mergeCell ref="C51:D51"/>
    <mergeCell ref="E51:F51"/>
    <mergeCell ref="H51:I51"/>
    <mergeCell ref="C52:D52"/>
    <mergeCell ref="E52:F52"/>
    <mergeCell ref="H52:I52"/>
    <mergeCell ref="C53:D53"/>
    <mergeCell ref="E53:F53"/>
    <mergeCell ref="H53:I53"/>
    <mergeCell ref="C54:D54"/>
    <mergeCell ref="E54:F54"/>
    <mergeCell ref="H54:I54"/>
    <mergeCell ref="C55:D55"/>
    <mergeCell ref="E55:F55"/>
    <mergeCell ref="H55:I55"/>
    <mergeCell ref="C56:D56"/>
    <mergeCell ref="E56:F56"/>
    <mergeCell ref="H56:I56"/>
    <mergeCell ref="C57:D57"/>
    <mergeCell ref="E57:F57"/>
    <mergeCell ref="H57:I57"/>
    <mergeCell ref="C58:D58"/>
    <mergeCell ref="E58:F58"/>
    <mergeCell ref="H58:I58"/>
    <mergeCell ref="C59:D59"/>
    <mergeCell ref="E59:F59"/>
    <mergeCell ref="H59:I59"/>
    <mergeCell ref="C60:D60"/>
    <mergeCell ref="E60:F60"/>
    <mergeCell ref="H60:I60"/>
    <mergeCell ref="C61:D61"/>
    <mergeCell ref="E61:F61"/>
    <mergeCell ref="H61:I61"/>
    <mergeCell ref="C62:D62"/>
    <mergeCell ref="E62:F62"/>
    <mergeCell ref="H62:I62"/>
    <mergeCell ref="C63:D63"/>
    <mergeCell ref="E63:F63"/>
    <mergeCell ref="H63:I63"/>
    <mergeCell ref="C64:D64"/>
    <mergeCell ref="E64:F64"/>
    <mergeCell ref="H64:I64"/>
    <mergeCell ref="C65:D65"/>
    <mergeCell ref="E65:F65"/>
    <mergeCell ref="H65:I65"/>
    <mergeCell ref="C66:D66"/>
    <mergeCell ref="E66:F66"/>
    <mergeCell ref="H66:I66"/>
    <mergeCell ref="C67:D67"/>
    <mergeCell ref="E67:F67"/>
    <mergeCell ref="H67:I67"/>
    <mergeCell ref="C68:D68"/>
    <mergeCell ref="E68:F68"/>
    <mergeCell ref="H68:I68"/>
    <mergeCell ref="C69:D69"/>
    <mergeCell ref="E69:F69"/>
    <mergeCell ref="H69:I69"/>
    <mergeCell ref="C70:D70"/>
    <mergeCell ref="E70:F70"/>
    <mergeCell ref="H70:I70"/>
    <mergeCell ref="C71:D71"/>
    <mergeCell ref="E71:F71"/>
    <mergeCell ref="H71:I71"/>
    <mergeCell ref="C72:D72"/>
    <mergeCell ref="E72:F72"/>
    <mergeCell ref="H72:I72"/>
    <mergeCell ref="C73:D73"/>
    <mergeCell ref="E73:F73"/>
    <mergeCell ref="H73:I73"/>
    <mergeCell ref="C74:D74"/>
    <mergeCell ref="E74:F74"/>
    <mergeCell ref="H74:I7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11.94"/>
    <col collapsed="false" customWidth="true" hidden="false" outlineLevel="0" max="3" min="3" style="1" width="30.76"/>
    <col collapsed="false" customWidth="true" hidden="false" outlineLevel="0" max="6" min="4" style="1" width="13.97"/>
    <col collapsed="false" customWidth="true" hidden="false" outlineLevel="0" max="9" min="7" style="1" width="12.29"/>
    <col collapsed="false" customWidth="true" hidden="false" outlineLevel="0" max="10" min="10" style="1" width="10.25"/>
    <col collapsed="false" customWidth="true" hidden="false" outlineLevel="0" max="13" min="11" style="1" width="12.29"/>
    <col collapsed="false" customWidth="true" hidden="false" outlineLevel="0" max="14" min="14" style="1" width="10.25"/>
    <col collapsed="false" customWidth="true" hidden="false" outlineLevel="0" max="15" min="15" style="1" width="12.2"/>
    <col collapsed="false" customWidth="true" hidden="false" outlineLevel="0" max="20" min="16" style="1" width="12.29"/>
    <col collapsed="false" customWidth="true" hidden="false" outlineLevel="0" max="21" min="21" style="1" width="1.53"/>
    <col collapsed="false" customWidth="true" hidden="false" outlineLevel="0" max="23" min="22" style="1" width="9.75"/>
  </cols>
  <sheetData>
    <row r="1" customFormat="false" ht="16.25" hidden="false" customHeight="true" outlineLevel="0" collapsed="false">
      <c r="A1" s="4"/>
      <c r="B1" s="3"/>
      <c r="C1" s="3"/>
      <c r="D1" s="4"/>
      <c r="E1" s="4"/>
      <c r="F1" s="4"/>
      <c r="G1" s="4"/>
      <c r="H1" s="4"/>
      <c r="I1" s="4"/>
      <c r="J1" s="20"/>
      <c r="K1" s="20"/>
      <c r="L1" s="20"/>
      <c r="M1" s="20"/>
      <c r="N1" s="20"/>
      <c r="O1" s="4"/>
      <c r="P1" s="4"/>
      <c r="Q1" s="4"/>
      <c r="R1" s="4"/>
      <c r="S1" s="4"/>
      <c r="T1" s="4"/>
      <c r="U1" s="21"/>
    </row>
    <row r="2" customFormat="false" ht="22.8" hidden="false" customHeight="true" outlineLevel="0" collapsed="false">
      <c r="A2" s="4"/>
      <c r="B2" s="6" t="s">
        <v>57</v>
      </c>
      <c r="C2" s="6"/>
      <c r="D2" s="6"/>
      <c r="E2" s="6"/>
      <c r="F2" s="6"/>
      <c r="G2" s="6"/>
      <c r="H2" s="6"/>
      <c r="I2" s="6"/>
      <c r="J2" s="6"/>
      <c r="K2" s="6"/>
      <c r="L2" s="6"/>
      <c r="M2" s="6"/>
      <c r="N2" s="6"/>
      <c r="O2" s="6"/>
      <c r="P2" s="6"/>
      <c r="Q2" s="6"/>
      <c r="R2" s="6"/>
      <c r="S2" s="6"/>
      <c r="T2" s="6"/>
      <c r="U2" s="21"/>
    </row>
    <row r="3" customFormat="false" ht="19.55" hidden="false" customHeight="true" outlineLevel="0" collapsed="false">
      <c r="A3" s="8"/>
      <c r="B3" s="8"/>
      <c r="C3" s="8"/>
      <c r="D3" s="22"/>
      <c r="E3" s="22"/>
      <c r="F3" s="22"/>
      <c r="G3" s="22"/>
      <c r="H3" s="22"/>
      <c r="I3" s="22"/>
      <c r="J3" s="23"/>
      <c r="K3" s="23"/>
      <c r="L3" s="23"/>
      <c r="M3" s="23"/>
      <c r="N3" s="23"/>
      <c r="O3" s="9" t="s">
        <v>1</v>
      </c>
      <c r="P3" s="9"/>
      <c r="Q3" s="9"/>
      <c r="R3" s="9"/>
      <c r="S3" s="9"/>
      <c r="T3" s="9"/>
      <c r="U3" s="24"/>
    </row>
    <row r="4" customFormat="false" ht="23" hidden="false" customHeight="true" outlineLevel="0" collapsed="false">
      <c r="A4" s="10"/>
      <c r="B4" s="25" t="s">
        <v>58</v>
      </c>
      <c r="C4" s="25" t="s">
        <v>59</v>
      </c>
      <c r="D4" s="25" t="s">
        <v>60</v>
      </c>
      <c r="E4" s="11" t="s">
        <v>61</v>
      </c>
      <c r="F4" s="11"/>
      <c r="G4" s="11"/>
      <c r="H4" s="11"/>
      <c r="I4" s="11"/>
      <c r="J4" s="11"/>
      <c r="K4" s="11"/>
      <c r="L4" s="11"/>
      <c r="M4" s="11"/>
      <c r="N4" s="11"/>
      <c r="O4" s="11" t="s">
        <v>52</v>
      </c>
      <c r="P4" s="11"/>
      <c r="Q4" s="11"/>
      <c r="R4" s="11"/>
      <c r="S4" s="11"/>
      <c r="T4" s="11"/>
      <c r="U4" s="12"/>
    </row>
    <row r="5" customFormat="false" ht="34.5" hidden="false" customHeight="true" outlineLevel="0" collapsed="false">
      <c r="A5" s="26"/>
      <c r="B5" s="25"/>
      <c r="C5" s="25"/>
      <c r="D5" s="25"/>
      <c r="E5" s="11" t="s">
        <v>62</v>
      </c>
      <c r="F5" s="25" t="s">
        <v>63</v>
      </c>
      <c r="G5" s="25" t="s">
        <v>64</v>
      </c>
      <c r="H5" s="25" t="s">
        <v>65</v>
      </c>
      <c r="I5" s="25" t="s">
        <v>66</v>
      </c>
      <c r="J5" s="25" t="s">
        <v>67</v>
      </c>
      <c r="K5" s="25" t="s">
        <v>68</v>
      </c>
      <c r="L5" s="25" t="s">
        <v>69</v>
      </c>
      <c r="M5" s="25" t="s">
        <v>70</v>
      </c>
      <c r="N5" s="25" t="s">
        <v>71</v>
      </c>
      <c r="O5" s="11" t="s">
        <v>62</v>
      </c>
      <c r="P5" s="25" t="s">
        <v>63</v>
      </c>
      <c r="Q5" s="25" t="s">
        <v>64</v>
      </c>
      <c r="R5" s="25" t="s">
        <v>65</v>
      </c>
      <c r="S5" s="25" t="s">
        <v>66</v>
      </c>
      <c r="T5" s="25" t="s">
        <v>72</v>
      </c>
      <c r="U5" s="12"/>
    </row>
    <row r="6" customFormat="false" ht="16.55" hidden="false" customHeight="true" outlineLevel="0" collapsed="false">
      <c r="A6" s="2"/>
      <c r="B6" s="27" t="s">
        <v>73</v>
      </c>
      <c r="C6" s="15" t="s">
        <v>74</v>
      </c>
      <c r="D6" s="14" t="s">
        <v>51</v>
      </c>
      <c r="E6" s="14" t="s">
        <v>7</v>
      </c>
      <c r="F6" s="14" t="s">
        <v>7</v>
      </c>
      <c r="G6" s="14"/>
      <c r="H6" s="14"/>
      <c r="I6" s="14"/>
      <c r="J6" s="14"/>
      <c r="K6" s="14"/>
      <c r="L6" s="14"/>
      <c r="M6" s="14"/>
      <c r="N6" s="14"/>
      <c r="O6" s="14" t="s">
        <v>53</v>
      </c>
      <c r="P6" s="14" t="s">
        <v>53</v>
      </c>
      <c r="Q6" s="14"/>
      <c r="R6" s="14"/>
      <c r="S6" s="14"/>
      <c r="T6" s="14"/>
      <c r="U6" s="7"/>
    </row>
    <row r="7" customFormat="false" ht="16.55" hidden="false" customHeight="true" outlineLevel="0" collapsed="false">
      <c r="A7" s="2"/>
      <c r="B7" s="27" t="s">
        <v>75</v>
      </c>
      <c r="C7" s="15" t="s">
        <v>76</v>
      </c>
      <c r="D7" s="14" t="s">
        <v>51</v>
      </c>
      <c r="E7" s="14" t="s">
        <v>7</v>
      </c>
      <c r="F7" s="14" t="s">
        <v>7</v>
      </c>
      <c r="G7" s="14"/>
      <c r="H7" s="14"/>
      <c r="I7" s="14"/>
      <c r="J7" s="14"/>
      <c r="K7" s="14"/>
      <c r="L7" s="14"/>
      <c r="M7" s="14"/>
      <c r="N7" s="14"/>
      <c r="O7" s="14" t="s">
        <v>53</v>
      </c>
      <c r="P7" s="14" t="s">
        <v>53</v>
      </c>
      <c r="Q7" s="14"/>
      <c r="R7" s="14"/>
      <c r="S7" s="14"/>
      <c r="T7" s="14"/>
      <c r="U7" s="7"/>
    </row>
    <row r="8" customFormat="false" ht="16.55" hidden="false" customHeight="true" outlineLevel="0" collapsed="false">
      <c r="A8" s="28"/>
      <c r="B8" s="16" t="s">
        <v>77</v>
      </c>
      <c r="C8" s="16"/>
      <c r="D8" s="17" t="s">
        <v>51</v>
      </c>
      <c r="E8" s="17" t="s">
        <v>7</v>
      </c>
      <c r="F8" s="17" t="s">
        <v>7</v>
      </c>
      <c r="G8" s="17"/>
      <c r="H8" s="17"/>
      <c r="I8" s="17"/>
      <c r="J8" s="17"/>
      <c r="K8" s="17"/>
      <c r="L8" s="17"/>
      <c r="M8" s="17"/>
      <c r="N8" s="17"/>
      <c r="O8" s="17" t="s">
        <v>53</v>
      </c>
      <c r="P8" s="17" t="s">
        <v>53</v>
      </c>
      <c r="Q8" s="17"/>
      <c r="R8" s="17"/>
      <c r="S8" s="17"/>
      <c r="T8" s="17"/>
      <c r="U8" s="29"/>
    </row>
    <row r="9" customFormat="false" ht="16.55" hidden="false" customHeight="true" outlineLevel="0" collapsed="false">
      <c r="A9" s="18"/>
      <c r="B9" s="18"/>
      <c r="C9" s="18"/>
      <c r="D9" s="18"/>
      <c r="E9" s="18"/>
      <c r="F9" s="18"/>
      <c r="G9" s="18"/>
      <c r="H9" s="18"/>
      <c r="I9" s="18"/>
      <c r="J9" s="18"/>
      <c r="K9" s="18"/>
      <c r="L9" s="18"/>
      <c r="M9" s="18"/>
      <c r="N9" s="18"/>
      <c r="O9" s="18"/>
      <c r="P9" s="18"/>
      <c r="Q9" s="18"/>
      <c r="R9" s="18"/>
      <c r="S9" s="18"/>
      <c r="T9" s="18"/>
      <c r="U9" s="30"/>
    </row>
  </sheetData>
  <mergeCells count="14">
    <mergeCell ref="B1:C1"/>
    <mergeCell ref="F1:I1"/>
    <mergeCell ref="P1:T1"/>
    <mergeCell ref="B2:T2"/>
    <mergeCell ref="B3:C3"/>
    <mergeCell ref="F3:I3"/>
    <mergeCell ref="O3:T3"/>
    <mergeCell ref="B4:B5"/>
    <mergeCell ref="C4:C5"/>
    <mergeCell ref="D4:D5"/>
    <mergeCell ref="E4:N4"/>
    <mergeCell ref="O4:T4"/>
    <mergeCell ref="A6:A7"/>
    <mergeCell ref="B8:C8"/>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4" min="2" style="1" width="30.76"/>
    <col collapsed="false" customWidth="true" hidden="false" outlineLevel="0" max="5" min="5" style="1" width="13.97"/>
    <col collapsed="false" customWidth="true" hidden="false" outlineLevel="0" max="6" min="6" style="1" width="12.29"/>
    <col collapsed="false" customWidth="true" hidden="false" outlineLevel="0" max="7" min="7" style="1" width="13.97"/>
    <col collapsed="false" customWidth="true" hidden="false" outlineLevel="0" max="10" min="8" style="1" width="12.29"/>
    <col collapsed="false" customWidth="true" hidden="false" outlineLevel="0" max="11" min="11" style="1" width="1.53"/>
    <col collapsed="false" customWidth="true" hidden="false" outlineLevel="0" max="14" min="12" style="1" width="9.75"/>
  </cols>
  <sheetData>
    <row r="1" customFormat="false" ht="16.35" hidden="false" customHeight="true" outlineLevel="0" collapsed="false">
      <c r="A1" s="4"/>
      <c r="B1" s="4"/>
      <c r="C1" s="20"/>
      <c r="D1" s="20"/>
      <c r="E1" s="31"/>
      <c r="F1" s="31"/>
      <c r="G1" s="31"/>
      <c r="H1" s="31"/>
      <c r="I1" s="31"/>
      <c r="J1" s="31"/>
      <c r="K1" s="2"/>
    </row>
    <row r="2" customFormat="false" ht="22.8" hidden="false" customHeight="true" outlineLevel="0" collapsed="false">
      <c r="A2" s="4"/>
      <c r="B2" s="6" t="s">
        <v>78</v>
      </c>
      <c r="C2" s="6"/>
      <c r="D2" s="6"/>
      <c r="E2" s="6"/>
      <c r="F2" s="6"/>
      <c r="G2" s="6"/>
      <c r="H2" s="6"/>
      <c r="I2" s="6"/>
      <c r="J2" s="6"/>
      <c r="K2" s="2"/>
    </row>
    <row r="3" customFormat="false" ht="19.55" hidden="false" customHeight="true" outlineLevel="0" collapsed="false">
      <c r="A3" s="8"/>
      <c r="B3" s="8"/>
      <c r="C3" s="8"/>
      <c r="D3" s="23"/>
      <c r="E3" s="8"/>
      <c r="F3" s="32"/>
      <c r="G3" s="32"/>
      <c r="H3" s="32"/>
      <c r="I3" s="32"/>
      <c r="J3" s="9" t="s">
        <v>1</v>
      </c>
      <c r="K3" s="33"/>
    </row>
    <row r="4" customFormat="false" ht="22.95" hidden="false" customHeight="true" outlineLevel="0" collapsed="false">
      <c r="A4" s="34"/>
      <c r="B4" s="25" t="s">
        <v>79</v>
      </c>
      <c r="C4" s="25" t="s">
        <v>80</v>
      </c>
      <c r="D4" s="25" t="s">
        <v>81</v>
      </c>
      <c r="E4" s="25" t="s">
        <v>60</v>
      </c>
      <c r="F4" s="25" t="s">
        <v>82</v>
      </c>
      <c r="G4" s="25" t="s">
        <v>83</v>
      </c>
      <c r="H4" s="11" t="s">
        <v>84</v>
      </c>
      <c r="I4" s="11"/>
      <c r="J4" s="11"/>
      <c r="K4" s="12"/>
    </row>
    <row r="5" customFormat="false" ht="34.5" hidden="false" customHeight="true" outlineLevel="0" collapsed="false">
      <c r="A5" s="34"/>
      <c r="B5" s="25"/>
      <c r="C5" s="25"/>
      <c r="D5" s="25"/>
      <c r="E5" s="25"/>
      <c r="F5" s="25"/>
      <c r="G5" s="25"/>
      <c r="H5" s="25" t="s">
        <v>85</v>
      </c>
      <c r="I5" s="25" t="s">
        <v>86</v>
      </c>
      <c r="J5" s="25" t="s">
        <v>87</v>
      </c>
      <c r="K5" s="35"/>
    </row>
    <row r="6" customFormat="false" ht="16.55" hidden="false" customHeight="true" outlineLevel="0" collapsed="false">
      <c r="A6" s="28"/>
      <c r="B6" s="36" t="s">
        <v>88</v>
      </c>
      <c r="C6" s="36" t="s">
        <v>89</v>
      </c>
      <c r="D6" s="36" t="s">
        <v>90</v>
      </c>
      <c r="E6" s="37" t="s">
        <v>91</v>
      </c>
      <c r="F6" s="37" t="s">
        <v>91</v>
      </c>
      <c r="G6" s="37"/>
      <c r="H6" s="37"/>
      <c r="I6" s="37"/>
      <c r="J6" s="37"/>
      <c r="K6" s="38"/>
    </row>
    <row r="7" customFormat="false" ht="25.3" hidden="false" customHeight="true" outlineLevel="0" collapsed="false">
      <c r="A7" s="28"/>
      <c r="B7" s="36" t="s">
        <v>92</v>
      </c>
      <c r="C7" s="36" t="s">
        <v>93</v>
      </c>
      <c r="D7" s="36" t="s">
        <v>94</v>
      </c>
      <c r="E7" s="37" t="s">
        <v>95</v>
      </c>
      <c r="F7" s="37" t="s">
        <v>95</v>
      </c>
      <c r="G7" s="37"/>
      <c r="H7" s="37"/>
      <c r="I7" s="37"/>
      <c r="J7" s="37"/>
      <c r="K7" s="38"/>
    </row>
    <row r="8" customFormat="false" ht="16.55" hidden="false" customHeight="true" outlineLevel="0" collapsed="false">
      <c r="A8" s="28"/>
      <c r="B8" s="36" t="s">
        <v>96</v>
      </c>
      <c r="C8" s="36" t="s">
        <v>93</v>
      </c>
      <c r="D8" s="36" t="s">
        <v>97</v>
      </c>
      <c r="E8" s="37" t="s">
        <v>98</v>
      </c>
      <c r="F8" s="37" t="s">
        <v>98</v>
      </c>
      <c r="G8" s="37"/>
      <c r="H8" s="37"/>
      <c r="I8" s="37"/>
      <c r="J8" s="37"/>
      <c r="K8" s="38"/>
    </row>
    <row r="9" customFormat="false" ht="16.55" hidden="false" customHeight="true" outlineLevel="0" collapsed="false">
      <c r="A9" s="28"/>
      <c r="B9" s="36" t="s">
        <v>99</v>
      </c>
      <c r="C9" s="36" t="s">
        <v>93</v>
      </c>
      <c r="D9" s="36" t="s">
        <v>100</v>
      </c>
      <c r="E9" s="37" t="s">
        <v>27</v>
      </c>
      <c r="F9" s="37" t="s">
        <v>27</v>
      </c>
      <c r="G9" s="37"/>
      <c r="H9" s="37"/>
      <c r="I9" s="37"/>
      <c r="J9" s="37"/>
      <c r="K9" s="38"/>
    </row>
    <row r="10" customFormat="false" ht="16.55" hidden="false" customHeight="true" outlineLevel="0" collapsed="false">
      <c r="A10" s="28"/>
      <c r="B10" s="36" t="s">
        <v>101</v>
      </c>
      <c r="C10" s="36" t="s">
        <v>102</v>
      </c>
      <c r="D10" s="36" t="s">
        <v>103</v>
      </c>
      <c r="E10" s="37" t="s">
        <v>104</v>
      </c>
      <c r="F10" s="37" t="s">
        <v>104</v>
      </c>
      <c r="G10" s="37"/>
      <c r="H10" s="37"/>
      <c r="I10" s="37"/>
      <c r="J10" s="37"/>
      <c r="K10" s="38"/>
    </row>
    <row r="11" customFormat="false" ht="16.55" hidden="false" customHeight="true" outlineLevel="0" collapsed="false">
      <c r="A11" s="28"/>
      <c r="B11" s="36" t="s">
        <v>101</v>
      </c>
      <c r="C11" s="36" t="s">
        <v>102</v>
      </c>
      <c r="D11" s="36" t="s">
        <v>105</v>
      </c>
      <c r="E11" s="37" t="s">
        <v>106</v>
      </c>
      <c r="F11" s="37" t="s">
        <v>106</v>
      </c>
      <c r="G11" s="37"/>
      <c r="H11" s="37"/>
      <c r="I11" s="37"/>
      <c r="J11" s="37"/>
      <c r="K11" s="38"/>
    </row>
    <row r="12" customFormat="false" ht="16.55" hidden="false" customHeight="true" outlineLevel="0" collapsed="false">
      <c r="A12" s="28"/>
      <c r="B12" s="36" t="s">
        <v>101</v>
      </c>
      <c r="C12" s="36" t="s">
        <v>102</v>
      </c>
      <c r="D12" s="36" t="s">
        <v>107</v>
      </c>
      <c r="E12" s="37" t="s">
        <v>108</v>
      </c>
      <c r="F12" s="37" t="s">
        <v>108</v>
      </c>
      <c r="G12" s="37"/>
      <c r="H12" s="37"/>
      <c r="I12" s="37"/>
      <c r="J12" s="37"/>
      <c r="K12" s="38"/>
    </row>
    <row r="13" customFormat="false" ht="16.55" hidden="false" customHeight="true" outlineLevel="0" collapsed="false">
      <c r="A13" s="28"/>
      <c r="B13" s="36" t="s">
        <v>101</v>
      </c>
      <c r="C13" s="36" t="s">
        <v>102</v>
      </c>
      <c r="D13" s="36" t="s">
        <v>109</v>
      </c>
      <c r="E13" s="37" t="s">
        <v>110</v>
      </c>
      <c r="F13" s="37" t="s">
        <v>110</v>
      </c>
      <c r="G13" s="37"/>
      <c r="H13" s="37"/>
      <c r="I13" s="37"/>
      <c r="J13" s="37"/>
      <c r="K13" s="38"/>
    </row>
    <row r="14" customFormat="false" ht="16.55" hidden="false" customHeight="true" outlineLevel="0" collapsed="false">
      <c r="A14" s="28"/>
      <c r="B14" s="36" t="s">
        <v>101</v>
      </c>
      <c r="C14" s="36" t="s">
        <v>93</v>
      </c>
      <c r="D14" s="36" t="s">
        <v>111</v>
      </c>
      <c r="E14" s="37" t="s">
        <v>112</v>
      </c>
      <c r="F14" s="37" t="s">
        <v>112</v>
      </c>
      <c r="G14" s="37"/>
      <c r="H14" s="37"/>
      <c r="I14" s="37"/>
      <c r="J14" s="37"/>
      <c r="K14" s="38"/>
    </row>
    <row r="15" customFormat="false" ht="16.55" hidden="false" customHeight="true" outlineLevel="0" collapsed="false">
      <c r="A15" s="28"/>
      <c r="B15" s="36" t="s">
        <v>101</v>
      </c>
      <c r="C15" s="36" t="s">
        <v>113</v>
      </c>
      <c r="D15" s="36" t="s">
        <v>114</v>
      </c>
      <c r="E15" s="37" t="s">
        <v>115</v>
      </c>
      <c r="F15" s="37" t="s">
        <v>115</v>
      </c>
      <c r="G15" s="37"/>
      <c r="H15" s="37"/>
      <c r="I15" s="37"/>
      <c r="J15" s="37"/>
      <c r="K15" s="38"/>
    </row>
    <row r="16" customFormat="false" ht="16.55" hidden="false" customHeight="true" outlineLevel="0" collapsed="false">
      <c r="A16" s="28"/>
      <c r="B16" s="36" t="s">
        <v>101</v>
      </c>
      <c r="C16" s="36" t="s">
        <v>113</v>
      </c>
      <c r="D16" s="36" t="s">
        <v>116</v>
      </c>
      <c r="E16" s="37" t="s">
        <v>117</v>
      </c>
      <c r="F16" s="37" t="s">
        <v>117</v>
      </c>
      <c r="G16" s="37"/>
      <c r="H16" s="37"/>
      <c r="I16" s="37"/>
      <c r="J16" s="37"/>
      <c r="K16" s="38"/>
    </row>
    <row r="17" customFormat="false" ht="16.55" hidden="false" customHeight="true" outlineLevel="0" collapsed="false">
      <c r="A17" s="28"/>
      <c r="B17" s="36" t="s">
        <v>101</v>
      </c>
      <c r="C17" s="36" t="s">
        <v>113</v>
      </c>
      <c r="D17" s="36" t="s">
        <v>118</v>
      </c>
      <c r="E17" s="37" t="s">
        <v>119</v>
      </c>
      <c r="F17" s="37" t="s">
        <v>119</v>
      </c>
      <c r="G17" s="37"/>
      <c r="H17" s="37"/>
      <c r="I17" s="37"/>
      <c r="J17" s="37"/>
      <c r="K17" s="38"/>
    </row>
    <row r="18" customFormat="false" ht="16.55" hidden="false" customHeight="true" outlineLevel="0" collapsed="false">
      <c r="A18" s="28"/>
      <c r="B18" s="36" t="s">
        <v>101</v>
      </c>
      <c r="C18" s="36" t="s">
        <v>113</v>
      </c>
      <c r="D18" s="36" t="s">
        <v>120</v>
      </c>
      <c r="E18" s="37" t="s">
        <v>121</v>
      </c>
      <c r="F18" s="37" t="s">
        <v>121</v>
      </c>
      <c r="G18" s="37"/>
      <c r="H18" s="37"/>
      <c r="I18" s="37"/>
      <c r="J18" s="37"/>
      <c r="K18" s="38"/>
    </row>
    <row r="19" customFormat="false" ht="16.55" hidden="false" customHeight="true" outlineLevel="0" collapsed="false">
      <c r="A19" s="28"/>
      <c r="B19" s="36" t="s">
        <v>101</v>
      </c>
      <c r="C19" s="36" t="s">
        <v>113</v>
      </c>
      <c r="D19" s="36" t="s">
        <v>122</v>
      </c>
      <c r="E19" s="37" t="s">
        <v>123</v>
      </c>
      <c r="F19" s="37" t="s">
        <v>123</v>
      </c>
      <c r="G19" s="37"/>
      <c r="H19" s="37"/>
      <c r="I19" s="37"/>
      <c r="J19" s="37"/>
      <c r="K19" s="38"/>
    </row>
    <row r="20" customFormat="false" ht="16.55" hidden="false" customHeight="true" outlineLevel="0" collapsed="false">
      <c r="A20" s="28"/>
      <c r="B20" s="36" t="s">
        <v>101</v>
      </c>
      <c r="C20" s="36" t="s">
        <v>113</v>
      </c>
      <c r="D20" s="36" t="s">
        <v>124</v>
      </c>
      <c r="E20" s="37" t="s">
        <v>125</v>
      </c>
      <c r="F20" s="37" t="s">
        <v>125</v>
      </c>
      <c r="G20" s="37"/>
      <c r="H20" s="37"/>
      <c r="I20" s="37"/>
      <c r="J20" s="37"/>
      <c r="K20" s="38"/>
    </row>
    <row r="21" customFormat="false" ht="16.55" hidden="false" customHeight="true" outlineLevel="0" collapsed="false">
      <c r="A21" s="28"/>
      <c r="B21" s="36" t="s">
        <v>101</v>
      </c>
      <c r="C21" s="36" t="s">
        <v>113</v>
      </c>
      <c r="D21" s="36" t="s">
        <v>126</v>
      </c>
      <c r="E21" s="37" t="s">
        <v>127</v>
      </c>
      <c r="F21" s="37" t="s">
        <v>127</v>
      </c>
      <c r="G21" s="37"/>
      <c r="H21" s="37"/>
      <c r="I21" s="37"/>
      <c r="J21" s="37"/>
      <c r="K21" s="38"/>
    </row>
    <row r="22" customFormat="false" ht="16.55" hidden="false" customHeight="true" outlineLevel="0" collapsed="false">
      <c r="A22" s="28"/>
      <c r="B22" s="36" t="s">
        <v>101</v>
      </c>
      <c r="C22" s="36" t="s">
        <v>113</v>
      </c>
      <c r="D22" s="36" t="s">
        <v>128</v>
      </c>
      <c r="E22" s="37" t="s">
        <v>129</v>
      </c>
      <c r="F22" s="37" t="s">
        <v>129</v>
      </c>
      <c r="G22" s="37"/>
      <c r="H22" s="37"/>
      <c r="I22" s="37"/>
      <c r="J22" s="37"/>
      <c r="K22" s="38"/>
    </row>
    <row r="23" customFormat="false" ht="16.55" hidden="false" customHeight="true" outlineLevel="0" collapsed="false">
      <c r="A23" s="28"/>
      <c r="B23" s="36" t="s">
        <v>101</v>
      </c>
      <c r="C23" s="36" t="s">
        <v>130</v>
      </c>
      <c r="D23" s="36" t="s">
        <v>131</v>
      </c>
      <c r="E23" s="37" t="s">
        <v>132</v>
      </c>
      <c r="F23" s="37" t="s">
        <v>132</v>
      </c>
      <c r="G23" s="37"/>
      <c r="H23" s="37"/>
      <c r="I23" s="37"/>
      <c r="J23" s="37"/>
      <c r="K23" s="38"/>
    </row>
    <row r="24" customFormat="false" ht="16.55" hidden="false" customHeight="true" outlineLevel="0" collapsed="false">
      <c r="A24" s="28"/>
      <c r="B24" s="36" t="s">
        <v>101</v>
      </c>
      <c r="C24" s="36" t="s">
        <v>133</v>
      </c>
      <c r="D24" s="36" t="s">
        <v>134</v>
      </c>
      <c r="E24" s="37" t="s">
        <v>135</v>
      </c>
      <c r="F24" s="37" t="s">
        <v>135</v>
      </c>
      <c r="G24" s="37"/>
      <c r="H24" s="37"/>
      <c r="I24" s="37"/>
      <c r="J24" s="37"/>
      <c r="K24" s="38"/>
    </row>
    <row r="25" customFormat="false" ht="16.55" hidden="false" customHeight="true" outlineLevel="0" collapsed="false">
      <c r="A25" s="28"/>
      <c r="B25" s="36" t="s">
        <v>101</v>
      </c>
      <c r="C25" s="36" t="s">
        <v>136</v>
      </c>
      <c r="D25" s="36" t="s">
        <v>137</v>
      </c>
      <c r="E25" s="37" t="s">
        <v>138</v>
      </c>
      <c r="F25" s="37" t="s">
        <v>138</v>
      </c>
      <c r="G25" s="37"/>
      <c r="H25" s="37"/>
      <c r="I25" s="37"/>
      <c r="J25" s="37"/>
      <c r="K25" s="38"/>
    </row>
    <row r="26" customFormat="false" ht="16.55" hidden="false" customHeight="true" outlineLevel="0" collapsed="false">
      <c r="A26" s="28"/>
      <c r="B26" s="36" t="s">
        <v>101</v>
      </c>
      <c r="C26" s="36" t="s">
        <v>139</v>
      </c>
      <c r="D26" s="36" t="s">
        <v>140</v>
      </c>
      <c r="E26" s="37" t="s">
        <v>141</v>
      </c>
      <c r="F26" s="37" t="s">
        <v>141</v>
      </c>
      <c r="G26" s="37"/>
      <c r="H26" s="37"/>
      <c r="I26" s="37"/>
      <c r="J26" s="37"/>
      <c r="K26" s="38"/>
    </row>
    <row r="27" customFormat="false" ht="16.55" hidden="false" customHeight="true" outlineLevel="0" collapsed="false">
      <c r="A27" s="28"/>
      <c r="B27" s="36" t="s">
        <v>101</v>
      </c>
      <c r="C27" s="36" t="s">
        <v>142</v>
      </c>
      <c r="D27" s="36" t="s">
        <v>143</v>
      </c>
      <c r="E27" s="37" t="s">
        <v>144</v>
      </c>
      <c r="F27" s="37" t="s">
        <v>144</v>
      </c>
      <c r="G27" s="37"/>
      <c r="H27" s="37"/>
      <c r="I27" s="37"/>
      <c r="J27" s="37"/>
      <c r="K27" s="38"/>
    </row>
    <row r="28" customFormat="false" ht="16.55" hidden="false" customHeight="true" outlineLevel="0" collapsed="false">
      <c r="A28" s="28"/>
      <c r="B28" s="36" t="s">
        <v>101</v>
      </c>
      <c r="C28" s="36" t="s">
        <v>145</v>
      </c>
      <c r="D28" s="36" t="s">
        <v>146</v>
      </c>
      <c r="E28" s="37" t="s">
        <v>147</v>
      </c>
      <c r="F28" s="37" t="s">
        <v>147</v>
      </c>
      <c r="G28" s="37"/>
      <c r="H28" s="37"/>
      <c r="I28" s="37"/>
      <c r="J28" s="37"/>
      <c r="K28" s="38"/>
    </row>
    <row r="29" customFormat="false" ht="16.55" hidden="false" customHeight="true" outlineLevel="0" collapsed="false">
      <c r="A29" s="28"/>
      <c r="B29" s="36" t="s">
        <v>101</v>
      </c>
      <c r="C29" s="36" t="s">
        <v>148</v>
      </c>
      <c r="D29" s="36" t="s">
        <v>149</v>
      </c>
      <c r="E29" s="37" t="s">
        <v>150</v>
      </c>
      <c r="F29" s="37" t="s">
        <v>150</v>
      </c>
      <c r="G29" s="37"/>
      <c r="H29" s="37"/>
      <c r="I29" s="37"/>
      <c r="J29" s="37"/>
      <c r="K29" s="38"/>
    </row>
    <row r="30" customFormat="false" ht="16.55" hidden="false" customHeight="true" outlineLevel="0" collapsed="false">
      <c r="A30" s="28"/>
      <c r="B30" s="36" t="s">
        <v>151</v>
      </c>
      <c r="C30" s="36" t="s">
        <v>145</v>
      </c>
      <c r="D30" s="36" t="s">
        <v>146</v>
      </c>
      <c r="E30" s="37" t="s">
        <v>152</v>
      </c>
      <c r="F30" s="37"/>
      <c r="G30" s="37" t="s">
        <v>152</v>
      </c>
      <c r="H30" s="37"/>
      <c r="I30" s="37"/>
      <c r="J30" s="37"/>
      <c r="K30" s="38"/>
    </row>
    <row r="31" customFormat="false" ht="16.55" hidden="false" customHeight="true" outlineLevel="0" collapsed="false">
      <c r="A31" s="28"/>
      <c r="B31" s="36" t="s">
        <v>151</v>
      </c>
      <c r="C31" s="36" t="s">
        <v>153</v>
      </c>
      <c r="D31" s="36" t="s">
        <v>154</v>
      </c>
      <c r="E31" s="37" t="s">
        <v>155</v>
      </c>
      <c r="F31" s="37"/>
      <c r="G31" s="37" t="s">
        <v>155</v>
      </c>
      <c r="H31" s="37"/>
      <c r="I31" s="37"/>
      <c r="J31" s="37"/>
      <c r="K31" s="38"/>
    </row>
    <row r="32" customFormat="false" ht="16.55" hidden="false" customHeight="true" outlineLevel="0" collapsed="false">
      <c r="A32" s="28"/>
      <c r="B32" s="36" t="s">
        <v>151</v>
      </c>
      <c r="C32" s="36" t="s">
        <v>156</v>
      </c>
      <c r="D32" s="36" t="s">
        <v>157</v>
      </c>
      <c r="E32" s="37" t="s">
        <v>158</v>
      </c>
      <c r="F32" s="37"/>
      <c r="G32" s="37" t="s">
        <v>158</v>
      </c>
      <c r="H32" s="37"/>
      <c r="I32" s="37"/>
      <c r="J32" s="37"/>
      <c r="K32" s="38"/>
    </row>
    <row r="33" customFormat="false" ht="16.55" hidden="false" customHeight="true" outlineLevel="0" collapsed="false">
      <c r="A33" s="28"/>
      <c r="B33" s="36" t="s">
        <v>159</v>
      </c>
      <c r="C33" s="36" t="s">
        <v>136</v>
      </c>
      <c r="D33" s="36" t="s">
        <v>137</v>
      </c>
      <c r="E33" s="37" t="s">
        <v>160</v>
      </c>
      <c r="F33" s="37"/>
      <c r="G33" s="37" t="s">
        <v>160</v>
      </c>
      <c r="H33" s="37"/>
      <c r="I33" s="37"/>
      <c r="J33" s="37"/>
      <c r="K33" s="38"/>
    </row>
    <row r="34" customFormat="false" ht="16.55" hidden="false" customHeight="true" outlineLevel="0" collapsed="false">
      <c r="A34" s="28"/>
      <c r="B34" s="36" t="s">
        <v>161</v>
      </c>
      <c r="C34" s="36" t="s">
        <v>162</v>
      </c>
      <c r="D34" s="36" t="s">
        <v>163</v>
      </c>
      <c r="E34" s="37" t="s">
        <v>164</v>
      </c>
      <c r="F34" s="37"/>
      <c r="G34" s="37" t="s">
        <v>164</v>
      </c>
      <c r="H34" s="37"/>
      <c r="I34" s="37"/>
      <c r="J34" s="37"/>
      <c r="K34" s="38"/>
    </row>
    <row r="35" customFormat="false" ht="16.55" hidden="false" customHeight="true" outlineLevel="0" collapsed="false">
      <c r="A35" s="28"/>
      <c r="B35" s="36" t="s">
        <v>161</v>
      </c>
      <c r="C35" s="36" t="s">
        <v>113</v>
      </c>
      <c r="D35" s="36" t="s">
        <v>120</v>
      </c>
      <c r="E35" s="37" t="s">
        <v>165</v>
      </c>
      <c r="F35" s="37"/>
      <c r="G35" s="37" t="s">
        <v>165</v>
      </c>
      <c r="H35" s="37"/>
      <c r="I35" s="37"/>
      <c r="J35" s="37"/>
      <c r="K35" s="38"/>
    </row>
    <row r="36" customFormat="false" ht="16.55" hidden="false" customHeight="true" outlineLevel="0" collapsed="false">
      <c r="A36" s="28"/>
      <c r="B36" s="36" t="s">
        <v>161</v>
      </c>
      <c r="C36" s="36" t="s">
        <v>113</v>
      </c>
      <c r="D36" s="36" t="s">
        <v>166</v>
      </c>
      <c r="E36" s="37" t="s">
        <v>167</v>
      </c>
      <c r="F36" s="37"/>
      <c r="G36" s="37" t="s">
        <v>167</v>
      </c>
      <c r="H36" s="37"/>
      <c r="I36" s="37"/>
      <c r="J36" s="37"/>
      <c r="K36" s="38"/>
    </row>
    <row r="37" customFormat="false" ht="16.55" hidden="false" customHeight="true" outlineLevel="0" collapsed="false">
      <c r="A37" s="28"/>
      <c r="B37" s="36" t="s">
        <v>161</v>
      </c>
      <c r="C37" s="36" t="s">
        <v>113</v>
      </c>
      <c r="D37" s="36" t="s">
        <v>168</v>
      </c>
      <c r="E37" s="37" t="s">
        <v>169</v>
      </c>
      <c r="F37" s="37"/>
      <c r="G37" s="37" t="s">
        <v>169</v>
      </c>
      <c r="H37" s="37"/>
      <c r="I37" s="37"/>
      <c r="J37" s="37"/>
      <c r="K37" s="38"/>
    </row>
    <row r="38" customFormat="false" ht="16.55" hidden="false" customHeight="true" outlineLevel="0" collapsed="false">
      <c r="A38" s="28"/>
      <c r="B38" s="36" t="s">
        <v>161</v>
      </c>
      <c r="C38" s="36" t="s">
        <v>136</v>
      </c>
      <c r="D38" s="36" t="s">
        <v>170</v>
      </c>
      <c r="E38" s="37" t="s">
        <v>171</v>
      </c>
      <c r="F38" s="37"/>
      <c r="G38" s="37" t="s">
        <v>171</v>
      </c>
      <c r="H38" s="37"/>
      <c r="I38" s="37"/>
      <c r="J38" s="37"/>
      <c r="K38" s="38"/>
    </row>
    <row r="39" customFormat="false" ht="16.55" hidden="false" customHeight="true" outlineLevel="0" collapsed="false">
      <c r="A39" s="28"/>
      <c r="B39" s="36" t="s">
        <v>161</v>
      </c>
      <c r="C39" s="36" t="s">
        <v>136</v>
      </c>
      <c r="D39" s="36" t="s">
        <v>137</v>
      </c>
      <c r="E39" s="37" t="s">
        <v>172</v>
      </c>
      <c r="F39" s="37"/>
      <c r="G39" s="37" t="s">
        <v>172</v>
      </c>
      <c r="H39" s="37"/>
      <c r="I39" s="37"/>
      <c r="J39" s="37"/>
      <c r="K39" s="38"/>
    </row>
    <row r="40" customFormat="false" ht="16.55" hidden="false" customHeight="true" outlineLevel="0" collapsed="false">
      <c r="A40" s="28"/>
      <c r="B40" s="36" t="s">
        <v>161</v>
      </c>
      <c r="C40" s="36" t="s">
        <v>142</v>
      </c>
      <c r="D40" s="36" t="s">
        <v>143</v>
      </c>
      <c r="E40" s="37" t="s">
        <v>173</v>
      </c>
      <c r="F40" s="37"/>
      <c r="G40" s="37" t="s">
        <v>173</v>
      </c>
      <c r="H40" s="37"/>
      <c r="I40" s="37"/>
      <c r="J40" s="37"/>
      <c r="K40" s="38"/>
    </row>
    <row r="41" customFormat="false" ht="16.55" hidden="false" customHeight="true" outlineLevel="0" collapsed="false">
      <c r="A41" s="28"/>
      <c r="B41" s="36" t="s">
        <v>161</v>
      </c>
      <c r="C41" s="36" t="s">
        <v>145</v>
      </c>
      <c r="D41" s="36" t="s">
        <v>146</v>
      </c>
      <c r="E41" s="37" t="s">
        <v>174</v>
      </c>
      <c r="F41" s="37"/>
      <c r="G41" s="37" t="s">
        <v>174</v>
      </c>
      <c r="H41" s="37"/>
      <c r="I41" s="37"/>
      <c r="J41" s="37"/>
      <c r="K41" s="38"/>
    </row>
    <row r="42" customFormat="false" ht="16.55" hidden="false" customHeight="true" outlineLevel="0" collapsed="false">
      <c r="A42" s="28"/>
      <c r="B42" s="36" t="s">
        <v>161</v>
      </c>
      <c r="C42" s="36" t="s">
        <v>153</v>
      </c>
      <c r="D42" s="36" t="s">
        <v>154</v>
      </c>
      <c r="E42" s="37" t="s">
        <v>175</v>
      </c>
      <c r="F42" s="37"/>
      <c r="G42" s="37" t="s">
        <v>175</v>
      </c>
      <c r="H42" s="37"/>
      <c r="I42" s="37"/>
      <c r="J42" s="37"/>
      <c r="K42" s="38"/>
    </row>
    <row r="43" customFormat="false" ht="16.55" hidden="false" customHeight="true" outlineLevel="0" collapsed="false">
      <c r="A43" s="28"/>
      <c r="B43" s="36" t="s">
        <v>161</v>
      </c>
      <c r="C43" s="36" t="s">
        <v>176</v>
      </c>
      <c r="D43" s="36" t="s">
        <v>177</v>
      </c>
      <c r="E43" s="37" t="s">
        <v>178</v>
      </c>
      <c r="F43" s="37"/>
      <c r="G43" s="37" t="s">
        <v>178</v>
      </c>
      <c r="H43" s="37"/>
      <c r="I43" s="37"/>
      <c r="J43" s="37"/>
      <c r="K43" s="38"/>
    </row>
    <row r="44" customFormat="false" ht="16.55" hidden="false" customHeight="true" outlineLevel="0" collapsed="false">
      <c r="A44" s="28"/>
      <c r="B44" s="36" t="s">
        <v>161</v>
      </c>
      <c r="C44" s="36" t="s">
        <v>176</v>
      </c>
      <c r="D44" s="36" t="s">
        <v>179</v>
      </c>
      <c r="E44" s="37" t="s">
        <v>180</v>
      </c>
      <c r="F44" s="37"/>
      <c r="G44" s="37" t="s">
        <v>180</v>
      </c>
      <c r="H44" s="37"/>
      <c r="I44" s="37"/>
      <c r="J44" s="37"/>
      <c r="K44" s="38"/>
    </row>
    <row r="45" customFormat="false" ht="16.55" hidden="false" customHeight="true" outlineLevel="0" collapsed="false">
      <c r="A45" s="28"/>
      <c r="B45" s="36" t="s">
        <v>161</v>
      </c>
      <c r="C45" s="36" t="s">
        <v>176</v>
      </c>
      <c r="D45" s="36" t="s">
        <v>181</v>
      </c>
      <c r="E45" s="37" t="s">
        <v>182</v>
      </c>
      <c r="F45" s="37"/>
      <c r="G45" s="37" t="s">
        <v>182</v>
      </c>
      <c r="H45" s="37"/>
      <c r="I45" s="37"/>
      <c r="J45" s="37"/>
      <c r="K45" s="38"/>
    </row>
    <row r="46" customFormat="false" ht="16.55" hidden="false" customHeight="true" outlineLevel="0" collapsed="false">
      <c r="A46" s="28"/>
      <c r="B46" s="36" t="s">
        <v>161</v>
      </c>
      <c r="C46" s="36" t="s">
        <v>183</v>
      </c>
      <c r="D46" s="36" t="s">
        <v>184</v>
      </c>
      <c r="E46" s="37" t="s">
        <v>185</v>
      </c>
      <c r="F46" s="37"/>
      <c r="G46" s="37" t="s">
        <v>185</v>
      </c>
      <c r="H46" s="37"/>
      <c r="I46" s="37"/>
      <c r="J46" s="37"/>
      <c r="K46" s="38"/>
    </row>
    <row r="47" customFormat="false" ht="16.55" hidden="false" customHeight="true" outlineLevel="0" collapsed="false">
      <c r="A47" s="28"/>
      <c r="B47" s="36" t="s">
        <v>161</v>
      </c>
      <c r="C47" s="36" t="s">
        <v>186</v>
      </c>
      <c r="D47" s="36" t="s">
        <v>187</v>
      </c>
      <c r="E47" s="37" t="s">
        <v>188</v>
      </c>
      <c r="F47" s="37"/>
      <c r="G47" s="37" t="s">
        <v>188</v>
      </c>
      <c r="H47" s="37"/>
      <c r="I47" s="37"/>
      <c r="J47" s="37"/>
      <c r="K47" s="38"/>
    </row>
    <row r="48" customFormat="false" ht="16.55" hidden="false" customHeight="true" outlineLevel="0" collapsed="false">
      <c r="A48" s="28"/>
      <c r="B48" s="36" t="s">
        <v>161</v>
      </c>
      <c r="C48" s="36" t="s">
        <v>156</v>
      </c>
      <c r="D48" s="36" t="s">
        <v>157</v>
      </c>
      <c r="E48" s="37" t="s">
        <v>189</v>
      </c>
      <c r="F48" s="37"/>
      <c r="G48" s="37" t="s">
        <v>189</v>
      </c>
      <c r="H48" s="37"/>
      <c r="I48" s="37"/>
      <c r="J48" s="37"/>
      <c r="K48" s="38"/>
    </row>
    <row r="49" customFormat="false" ht="16.55" hidden="false" customHeight="true" outlineLevel="0" collapsed="false">
      <c r="A49" s="28"/>
      <c r="B49" s="36" t="s">
        <v>190</v>
      </c>
      <c r="C49" s="36" t="s">
        <v>136</v>
      </c>
      <c r="D49" s="36" t="s">
        <v>137</v>
      </c>
      <c r="E49" s="37" t="s">
        <v>191</v>
      </c>
      <c r="F49" s="37"/>
      <c r="G49" s="37" t="s">
        <v>191</v>
      </c>
      <c r="H49" s="37"/>
      <c r="I49" s="37"/>
      <c r="J49" s="37"/>
      <c r="K49" s="38"/>
    </row>
    <row r="50" customFormat="false" ht="16.55" hidden="false" customHeight="true" outlineLevel="0" collapsed="false">
      <c r="A50" s="28"/>
      <c r="B50" s="36" t="s">
        <v>190</v>
      </c>
      <c r="C50" s="36" t="s">
        <v>142</v>
      </c>
      <c r="D50" s="36" t="s">
        <v>143</v>
      </c>
      <c r="E50" s="37" t="s">
        <v>192</v>
      </c>
      <c r="F50" s="37"/>
      <c r="G50" s="37" t="s">
        <v>192</v>
      </c>
      <c r="H50" s="37"/>
      <c r="I50" s="37"/>
      <c r="J50" s="37"/>
      <c r="K50" s="38"/>
    </row>
    <row r="51" customFormat="false" ht="16.55" hidden="false" customHeight="true" outlineLevel="0" collapsed="false">
      <c r="A51" s="28"/>
      <c r="B51" s="36" t="s">
        <v>190</v>
      </c>
      <c r="C51" s="36" t="s">
        <v>145</v>
      </c>
      <c r="D51" s="36" t="s">
        <v>146</v>
      </c>
      <c r="E51" s="37" t="s">
        <v>193</v>
      </c>
      <c r="F51" s="37"/>
      <c r="G51" s="37" t="s">
        <v>193</v>
      </c>
      <c r="H51" s="37"/>
      <c r="I51" s="37"/>
      <c r="J51" s="37"/>
      <c r="K51" s="38"/>
    </row>
    <row r="52" customFormat="false" ht="16.55" hidden="false" customHeight="true" outlineLevel="0" collapsed="false">
      <c r="A52" s="28"/>
      <c r="B52" s="36" t="s">
        <v>190</v>
      </c>
      <c r="C52" s="36" t="s">
        <v>153</v>
      </c>
      <c r="D52" s="36" t="s">
        <v>154</v>
      </c>
      <c r="E52" s="37" t="s">
        <v>194</v>
      </c>
      <c r="F52" s="37"/>
      <c r="G52" s="37" t="s">
        <v>194</v>
      </c>
      <c r="H52" s="37"/>
      <c r="I52" s="37"/>
      <c r="J52" s="37"/>
      <c r="K52" s="38"/>
    </row>
    <row r="53" customFormat="false" ht="16.55" hidden="false" customHeight="true" outlineLevel="0" collapsed="false">
      <c r="A53" s="28"/>
      <c r="B53" s="36" t="s">
        <v>190</v>
      </c>
      <c r="C53" s="36" t="s">
        <v>183</v>
      </c>
      <c r="D53" s="36" t="s">
        <v>184</v>
      </c>
      <c r="E53" s="37" t="s">
        <v>195</v>
      </c>
      <c r="F53" s="37"/>
      <c r="G53" s="37" t="s">
        <v>195</v>
      </c>
      <c r="H53" s="37"/>
      <c r="I53" s="37"/>
      <c r="J53" s="37"/>
      <c r="K53" s="38"/>
    </row>
    <row r="54" customFormat="false" ht="16.55" hidden="false" customHeight="true" outlineLevel="0" collapsed="false">
      <c r="A54" s="28"/>
      <c r="B54" s="36" t="s">
        <v>196</v>
      </c>
      <c r="C54" s="36" t="s">
        <v>156</v>
      </c>
      <c r="D54" s="36" t="s">
        <v>157</v>
      </c>
      <c r="E54" s="37" t="s">
        <v>197</v>
      </c>
      <c r="F54" s="37"/>
      <c r="G54" s="37" t="s">
        <v>197</v>
      </c>
      <c r="H54" s="37"/>
      <c r="I54" s="37"/>
      <c r="J54" s="37"/>
      <c r="K54" s="38"/>
    </row>
    <row r="55" customFormat="false" ht="16.55" hidden="false" customHeight="true" outlineLevel="0" collapsed="false">
      <c r="A55" s="28"/>
      <c r="B55" s="36" t="s">
        <v>198</v>
      </c>
      <c r="C55" s="36" t="s">
        <v>113</v>
      </c>
      <c r="D55" s="36" t="s">
        <v>120</v>
      </c>
      <c r="E55" s="37" t="s">
        <v>199</v>
      </c>
      <c r="F55" s="37"/>
      <c r="G55" s="37" t="s">
        <v>199</v>
      </c>
      <c r="H55" s="37"/>
      <c r="I55" s="37"/>
      <c r="J55" s="37"/>
      <c r="K55" s="38"/>
    </row>
    <row r="56" customFormat="false" ht="16.55" hidden="false" customHeight="true" outlineLevel="0" collapsed="false">
      <c r="A56" s="28"/>
      <c r="B56" s="36" t="s">
        <v>198</v>
      </c>
      <c r="C56" s="36" t="s">
        <v>136</v>
      </c>
      <c r="D56" s="36" t="s">
        <v>137</v>
      </c>
      <c r="E56" s="37" t="s">
        <v>200</v>
      </c>
      <c r="F56" s="37"/>
      <c r="G56" s="37" t="s">
        <v>200</v>
      </c>
      <c r="H56" s="37"/>
      <c r="I56" s="37"/>
      <c r="J56" s="37"/>
      <c r="K56" s="38"/>
    </row>
    <row r="57" customFormat="false" ht="16.55" hidden="false" customHeight="true" outlineLevel="0" collapsed="false">
      <c r="A57" s="28"/>
      <c r="B57" s="36" t="s">
        <v>198</v>
      </c>
      <c r="C57" s="36" t="s">
        <v>142</v>
      </c>
      <c r="D57" s="36" t="s">
        <v>143</v>
      </c>
      <c r="E57" s="37" t="s">
        <v>201</v>
      </c>
      <c r="F57" s="37"/>
      <c r="G57" s="37" t="s">
        <v>201</v>
      </c>
      <c r="H57" s="37"/>
      <c r="I57" s="37"/>
      <c r="J57" s="37"/>
      <c r="K57" s="38"/>
    </row>
    <row r="58" customFormat="false" ht="16.55" hidden="false" customHeight="true" outlineLevel="0" collapsed="false">
      <c r="A58" s="28"/>
      <c r="B58" s="36" t="s">
        <v>198</v>
      </c>
      <c r="C58" s="36" t="s">
        <v>145</v>
      </c>
      <c r="D58" s="36" t="s">
        <v>146</v>
      </c>
      <c r="E58" s="37" t="s">
        <v>202</v>
      </c>
      <c r="F58" s="37"/>
      <c r="G58" s="37" t="s">
        <v>202</v>
      </c>
      <c r="H58" s="37"/>
      <c r="I58" s="37"/>
      <c r="J58" s="37"/>
      <c r="K58" s="38"/>
    </row>
    <row r="59" customFormat="false" ht="25.3" hidden="false" customHeight="true" outlineLevel="0" collapsed="false">
      <c r="A59" s="28"/>
      <c r="B59" s="36" t="s">
        <v>203</v>
      </c>
      <c r="C59" s="36" t="s">
        <v>145</v>
      </c>
      <c r="D59" s="36" t="s">
        <v>146</v>
      </c>
      <c r="E59" s="37" t="s">
        <v>204</v>
      </c>
      <c r="F59" s="37"/>
      <c r="G59" s="37" t="s">
        <v>204</v>
      </c>
      <c r="H59" s="37"/>
      <c r="I59" s="37"/>
      <c r="J59" s="37"/>
      <c r="K59" s="38"/>
    </row>
    <row r="60" customFormat="false" ht="16.55" hidden="false" customHeight="true" outlineLevel="0" collapsed="false">
      <c r="A60" s="28"/>
      <c r="B60" s="36" t="s">
        <v>205</v>
      </c>
      <c r="C60" s="36" t="s">
        <v>206</v>
      </c>
      <c r="D60" s="36" t="s">
        <v>207</v>
      </c>
      <c r="E60" s="37" t="s">
        <v>208</v>
      </c>
      <c r="F60" s="37" t="s">
        <v>208</v>
      </c>
      <c r="G60" s="37"/>
      <c r="H60" s="37"/>
      <c r="I60" s="37"/>
      <c r="J60" s="37"/>
      <c r="K60" s="38"/>
    </row>
    <row r="61" customFormat="false" ht="16.55" hidden="false" customHeight="true" outlineLevel="0" collapsed="false">
      <c r="A61" s="28"/>
      <c r="B61" s="36" t="s">
        <v>209</v>
      </c>
      <c r="C61" s="36" t="s">
        <v>102</v>
      </c>
      <c r="D61" s="36" t="s">
        <v>105</v>
      </c>
      <c r="E61" s="37" t="s">
        <v>210</v>
      </c>
      <c r="F61" s="37" t="s">
        <v>210</v>
      </c>
      <c r="G61" s="37"/>
      <c r="H61" s="37"/>
      <c r="I61" s="37"/>
      <c r="J61" s="37"/>
      <c r="K61" s="38"/>
    </row>
    <row r="62" customFormat="false" ht="16.25" hidden="false" customHeight="true" outlineLevel="0" collapsed="false">
      <c r="A62" s="18"/>
      <c r="B62" s="16" t="s">
        <v>77</v>
      </c>
      <c r="C62" s="16"/>
      <c r="D62" s="16"/>
      <c r="E62" s="17" t="s">
        <v>51</v>
      </c>
      <c r="F62" s="39" t="s">
        <v>211</v>
      </c>
      <c r="G62" s="39" t="s">
        <v>212</v>
      </c>
      <c r="H62" s="17"/>
      <c r="I62" s="17"/>
      <c r="J62" s="17"/>
      <c r="K62" s="40"/>
    </row>
    <row r="63" customFormat="false" ht="16.25" hidden="false" customHeight="true" outlineLevel="0" collapsed="false">
      <c r="A63" s="18"/>
      <c r="B63" s="18"/>
      <c r="C63" s="18"/>
      <c r="D63" s="18"/>
      <c r="E63" s="41"/>
      <c r="F63" s="41"/>
      <c r="G63" s="41"/>
      <c r="H63" s="18"/>
      <c r="I63" s="41"/>
      <c r="J63" s="41"/>
      <c r="K63" s="42"/>
    </row>
  </sheetData>
  <mergeCells count="10">
    <mergeCell ref="B2:J2"/>
    <mergeCell ref="B3:C3"/>
    <mergeCell ref="B4:B5"/>
    <mergeCell ref="C4:C5"/>
    <mergeCell ref="D4:D5"/>
    <mergeCell ref="E4:E5"/>
    <mergeCell ref="F4:F5"/>
    <mergeCell ref="G4:G5"/>
    <mergeCell ref="H4:J4"/>
    <mergeCell ref="A6:A61"/>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28.2"/>
    <col collapsed="false" customWidth="true" hidden="false" outlineLevel="0" max="3" min="3" style="1" width="15.37"/>
    <col collapsed="false" customWidth="true" hidden="false" outlineLevel="0" max="4" min="4" style="1" width="35.89"/>
    <col collapsed="false" customWidth="true" hidden="false" outlineLevel="0" max="7" min="5" style="1" width="28.2"/>
    <col collapsed="false" customWidth="true" hidden="false" outlineLevel="0" max="9" min="8" style="1" width="13.97"/>
    <col collapsed="false" customWidth="true" hidden="false" outlineLevel="0" max="16" min="10" style="1" width="12.29"/>
    <col collapsed="false" customWidth="true" hidden="false" outlineLevel="0" max="17" min="17" style="1" width="1.53"/>
    <col collapsed="false" customWidth="true" hidden="false" outlineLevel="0" max="22" min="18" style="1" width="9.75"/>
  </cols>
  <sheetData>
    <row r="1" customFormat="false" ht="16.35" hidden="false" customHeight="true" outlineLevel="0" collapsed="false">
      <c r="A1" s="31"/>
      <c r="B1" s="43"/>
      <c r="C1" s="20"/>
      <c r="D1" s="20"/>
      <c r="E1" s="20"/>
      <c r="F1" s="20"/>
      <c r="G1" s="20"/>
      <c r="H1" s="31"/>
      <c r="I1" s="31"/>
      <c r="J1" s="31"/>
      <c r="K1" s="31" t="s">
        <v>213</v>
      </c>
      <c r="L1" s="31"/>
      <c r="M1" s="31"/>
      <c r="N1" s="31"/>
      <c r="O1" s="31"/>
      <c r="P1" s="31"/>
      <c r="Q1" s="7"/>
    </row>
    <row r="2" customFormat="false" ht="22.8" hidden="false" customHeight="true" outlineLevel="0" collapsed="false">
      <c r="A2" s="31"/>
      <c r="B2" s="6" t="s">
        <v>214</v>
      </c>
      <c r="C2" s="6"/>
      <c r="D2" s="6"/>
      <c r="E2" s="6"/>
      <c r="F2" s="6"/>
      <c r="G2" s="6"/>
      <c r="H2" s="6"/>
      <c r="I2" s="6"/>
      <c r="J2" s="6"/>
      <c r="K2" s="6"/>
      <c r="L2" s="6"/>
      <c r="M2" s="6"/>
      <c r="N2" s="6"/>
      <c r="O2" s="6"/>
      <c r="P2" s="6"/>
      <c r="Q2" s="7"/>
    </row>
    <row r="3" customFormat="false" ht="19.55" hidden="false" customHeight="true" outlineLevel="0" collapsed="false">
      <c r="A3" s="22"/>
      <c r="B3" s="8"/>
      <c r="C3" s="8"/>
      <c r="D3" s="8"/>
      <c r="E3" s="23"/>
      <c r="F3" s="23"/>
      <c r="G3" s="23"/>
      <c r="H3" s="22"/>
      <c r="I3" s="22"/>
      <c r="J3" s="22"/>
      <c r="K3" s="22"/>
      <c r="L3" s="22"/>
      <c r="M3" s="22"/>
      <c r="N3" s="22"/>
      <c r="O3" s="44" t="s">
        <v>1</v>
      </c>
      <c r="P3" s="44"/>
      <c r="Q3" s="7"/>
    </row>
    <row r="4" customFormat="false" ht="23" hidden="false" customHeight="true" outlineLevel="0" collapsed="false">
      <c r="A4" s="26"/>
      <c r="B4" s="25" t="s">
        <v>215</v>
      </c>
      <c r="C4" s="25" t="s">
        <v>216</v>
      </c>
      <c r="D4" s="25" t="s">
        <v>217</v>
      </c>
      <c r="E4" s="25" t="s">
        <v>79</v>
      </c>
      <c r="F4" s="25" t="s">
        <v>80</v>
      </c>
      <c r="G4" s="25" t="s">
        <v>81</v>
      </c>
      <c r="H4" s="25" t="s">
        <v>60</v>
      </c>
      <c r="I4" s="25" t="s">
        <v>218</v>
      </c>
      <c r="J4" s="25"/>
      <c r="K4" s="25"/>
      <c r="L4" s="25" t="s">
        <v>219</v>
      </c>
      <c r="M4" s="25"/>
      <c r="N4" s="25"/>
      <c r="O4" s="25" t="s">
        <v>66</v>
      </c>
      <c r="P4" s="25" t="s">
        <v>72</v>
      </c>
      <c r="Q4" s="12"/>
    </row>
    <row r="5" customFormat="false" ht="34.5" hidden="false" customHeight="true" outlineLevel="0" collapsed="false">
      <c r="A5" s="26"/>
      <c r="B5" s="25"/>
      <c r="C5" s="25"/>
      <c r="D5" s="25"/>
      <c r="E5" s="25"/>
      <c r="F5" s="25"/>
      <c r="G5" s="25"/>
      <c r="H5" s="25"/>
      <c r="I5" s="25" t="s">
        <v>220</v>
      </c>
      <c r="J5" s="25" t="s">
        <v>221</v>
      </c>
      <c r="K5" s="25" t="s">
        <v>222</v>
      </c>
      <c r="L5" s="25" t="s">
        <v>220</v>
      </c>
      <c r="M5" s="25" t="s">
        <v>221</v>
      </c>
      <c r="N5" s="25" t="s">
        <v>222</v>
      </c>
      <c r="O5" s="25"/>
      <c r="P5" s="25"/>
      <c r="Q5" s="12"/>
    </row>
    <row r="6" customFormat="false" ht="25.3" hidden="false" customHeight="true" outlineLevel="0" collapsed="false">
      <c r="A6" s="21"/>
      <c r="B6" s="45" t="s">
        <v>223</v>
      </c>
      <c r="C6" s="45" t="s">
        <v>224</v>
      </c>
      <c r="D6" s="15" t="s">
        <v>225</v>
      </c>
      <c r="E6" s="45" t="s">
        <v>161</v>
      </c>
      <c r="F6" s="45" t="s">
        <v>153</v>
      </c>
      <c r="G6" s="45" t="s">
        <v>154</v>
      </c>
      <c r="H6" s="14" t="s">
        <v>226</v>
      </c>
      <c r="I6" s="14" t="s">
        <v>226</v>
      </c>
      <c r="J6" s="14"/>
      <c r="K6" s="14"/>
      <c r="L6" s="14"/>
      <c r="M6" s="14"/>
      <c r="N6" s="14"/>
      <c r="O6" s="14"/>
      <c r="P6" s="14"/>
      <c r="Q6" s="7"/>
    </row>
    <row r="7" customFormat="false" ht="25.3" hidden="false" customHeight="true" outlineLevel="0" collapsed="false">
      <c r="A7" s="21"/>
      <c r="B7" s="45" t="s">
        <v>223</v>
      </c>
      <c r="C7" s="45" t="s">
        <v>224</v>
      </c>
      <c r="D7" s="15" t="s">
        <v>227</v>
      </c>
      <c r="E7" s="45" t="s">
        <v>161</v>
      </c>
      <c r="F7" s="45" t="s">
        <v>136</v>
      </c>
      <c r="G7" s="45" t="s">
        <v>137</v>
      </c>
      <c r="H7" s="14" t="s">
        <v>228</v>
      </c>
      <c r="I7" s="14" t="s">
        <v>228</v>
      </c>
      <c r="J7" s="14"/>
      <c r="K7" s="14"/>
      <c r="L7" s="14"/>
      <c r="M7" s="14"/>
      <c r="N7" s="14"/>
      <c r="O7" s="14"/>
      <c r="P7" s="14"/>
      <c r="Q7" s="7"/>
    </row>
    <row r="8" customFormat="false" ht="25.3" hidden="false" customHeight="true" outlineLevel="0" collapsed="false">
      <c r="A8" s="21"/>
      <c r="B8" s="45" t="s">
        <v>223</v>
      </c>
      <c r="C8" s="45" t="s">
        <v>224</v>
      </c>
      <c r="D8" s="15" t="s">
        <v>229</v>
      </c>
      <c r="E8" s="45" t="s">
        <v>161</v>
      </c>
      <c r="F8" s="45" t="s">
        <v>186</v>
      </c>
      <c r="G8" s="45" t="s">
        <v>187</v>
      </c>
      <c r="H8" s="14" t="s">
        <v>230</v>
      </c>
      <c r="I8" s="14" t="s">
        <v>230</v>
      </c>
      <c r="J8" s="14"/>
      <c r="K8" s="14"/>
      <c r="L8" s="14"/>
      <c r="M8" s="14"/>
      <c r="N8" s="14"/>
      <c r="O8" s="14"/>
      <c r="P8" s="14"/>
      <c r="Q8" s="7"/>
    </row>
    <row r="9" customFormat="false" ht="25.3" hidden="false" customHeight="true" outlineLevel="0" collapsed="false">
      <c r="A9" s="21"/>
      <c r="B9" s="45" t="s">
        <v>223</v>
      </c>
      <c r="C9" s="45" t="s">
        <v>224</v>
      </c>
      <c r="D9" s="15" t="s">
        <v>231</v>
      </c>
      <c r="E9" s="45" t="s">
        <v>161</v>
      </c>
      <c r="F9" s="45" t="s">
        <v>186</v>
      </c>
      <c r="G9" s="45" t="s">
        <v>187</v>
      </c>
      <c r="H9" s="14" t="s">
        <v>232</v>
      </c>
      <c r="I9" s="14" t="s">
        <v>232</v>
      </c>
      <c r="J9" s="14"/>
      <c r="K9" s="14"/>
      <c r="L9" s="14"/>
      <c r="M9" s="14"/>
      <c r="N9" s="14"/>
      <c r="O9" s="14"/>
      <c r="P9" s="14"/>
      <c r="Q9" s="7"/>
    </row>
    <row r="10" customFormat="false" ht="25.3" hidden="false" customHeight="true" outlineLevel="0" collapsed="false">
      <c r="A10" s="21"/>
      <c r="B10" s="45" t="s">
        <v>223</v>
      </c>
      <c r="C10" s="45" t="s">
        <v>224</v>
      </c>
      <c r="D10" s="15" t="s">
        <v>233</v>
      </c>
      <c r="E10" s="45" t="s">
        <v>161</v>
      </c>
      <c r="F10" s="45" t="s">
        <v>153</v>
      </c>
      <c r="G10" s="45" t="s">
        <v>154</v>
      </c>
      <c r="H10" s="14" t="s">
        <v>234</v>
      </c>
      <c r="I10" s="14" t="s">
        <v>234</v>
      </c>
      <c r="J10" s="14"/>
      <c r="K10" s="14"/>
      <c r="L10" s="14"/>
      <c r="M10" s="14"/>
      <c r="N10" s="14"/>
      <c r="O10" s="14"/>
      <c r="P10" s="14"/>
      <c r="Q10" s="7"/>
    </row>
    <row r="11" customFormat="false" ht="25.3" hidden="false" customHeight="true" outlineLevel="0" collapsed="false">
      <c r="A11" s="21"/>
      <c r="B11" s="45" t="s">
        <v>223</v>
      </c>
      <c r="C11" s="45" t="s">
        <v>224</v>
      </c>
      <c r="D11" s="15" t="s">
        <v>235</v>
      </c>
      <c r="E11" s="45" t="s">
        <v>161</v>
      </c>
      <c r="F11" s="45" t="s">
        <v>136</v>
      </c>
      <c r="G11" s="45" t="s">
        <v>137</v>
      </c>
      <c r="H11" s="14" t="s">
        <v>236</v>
      </c>
      <c r="I11" s="14" t="s">
        <v>236</v>
      </c>
      <c r="J11" s="14"/>
      <c r="K11" s="14"/>
      <c r="L11" s="14"/>
      <c r="M11" s="14"/>
      <c r="N11" s="14"/>
      <c r="O11" s="14"/>
      <c r="P11" s="14"/>
      <c r="Q11" s="7"/>
    </row>
    <row r="12" customFormat="false" ht="25.3" hidden="false" customHeight="true" outlineLevel="0" collapsed="false">
      <c r="A12" s="21"/>
      <c r="B12" s="45" t="s">
        <v>223</v>
      </c>
      <c r="C12" s="45" t="s">
        <v>224</v>
      </c>
      <c r="D12" s="15" t="s">
        <v>237</v>
      </c>
      <c r="E12" s="45" t="s">
        <v>161</v>
      </c>
      <c r="F12" s="45" t="s">
        <v>136</v>
      </c>
      <c r="G12" s="45" t="s">
        <v>170</v>
      </c>
      <c r="H12" s="14" t="s">
        <v>238</v>
      </c>
      <c r="I12" s="14" t="s">
        <v>238</v>
      </c>
      <c r="J12" s="14"/>
      <c r="K12" s="14"/>
      <c r="L12" s="14"/>
      <c r="M12" s="14"/>
      <c r="N12" s="14"/>
      <c r="O12" s="14"/>
      <c r="P12" s="14"/>
      <c r="Q12" s="7"/>
    </row>
    <row r="13" customFormat="false" ht="25.3" hidden="false" customHeight="true" outlineLevel="0" collapsed="false">
      <c r="A13" s="21"/>
      <c r="B13" s="45" t="s">
        <v>223</v>
      </c>
      <c r="C13" s="45" t="s">
        <v>224</v>
      </c>
      <c r="D13" s="45" t="s">
        <v>239</v>
      </c>
      <c r="E13" s="45" t="s">
        <v>161</v>
      </c>
      <c r="F13" s="45" t="s">
        <v>176</v>
      </c>
      <c r="G13" s="45" t="s">
        <v>181</v>
      </c>
      <c r="H13" s="14" t="s">
        <v>240</v>
      </c>
      <c r="I13" s="14" t="s">
        <v>240</v>
      </c>
      <c r="J13" s="14"/>
      <c r="K13" s="14"/>
      <c r="L13" s="14"/>
      <c r="M13" s="14"/>
      <c r="N13" s="14"/>
      <c r="O13" s="14"/>
      <c r="P13" s="14"/>
      <c r="Q13" s="7"/>
    </row>
    <row r="14" customFormat="false" ht="25.3" hidden="false" customHeight="true" outlineLevel="0" collapsed="false">
      <c r="A14" s="21"/>
      <c r="B14" s="45" t="s">
        <v>223</v>
      </c>
      <c r="C14" s="45" t="s">
        <v>224</v>
      </c>
      <c r="D14" s="15" t="s">
        <v>241</v>
      </c>
      <c r="E14" s="45" t="s">
        <v>161</v>
      </c>
      <c r="F14" s="45" t="s">
        <v>142</v>
      </c>
      <c r="G14" s="45" t="s">
        <v>143</v>
      </c>
      <c r="H14" s="14" t="s">
        <v>242</v>
      </c>
      <c r="I14" s="14" t="s">
        <v>242</v>
      </c>
      <c r="J14" s="14"/>
      <c r="K14" s="14"/>
      <c r="L14" s="14"/>
      <c r="M14" s="14"/>
      <c r="N14" s="14"/>
      <c r="O14" s="14"/>
      <c r="P14" s="14"/>
      <c r="Q14" s="7"/>
    </row>
    <row r="15" customFormat="false" ht="25.3" hidden="false" customHeight="true" outlineLevel="0" collapsed="false">
      <c r="A15" s="21"/>
      <c r="B15" s="45" t="s">
        <v>223</v>
      </c>
      <c r="C15" s="45" t="s">
        <v>224</v>
      </c>
      <c r="D15" s="15" t="s">
        <v>243</v>
      </c>
      <c r="E15" s="45" t="s">
        <v>161</v>
      </c>
      <c r="F15" s="45" t="s">
        <v>153</v>
      </c>
      <c r="G15" s="45" t="s">
        <v>154</v>
      </c>
      <c r="H15" s="14" t="s">
        <v>244</v>
      </c>
      <c r="I15" s="14" t="s">
        <v>244</v>
      </c>
      <c r="J15" s="14"/>
      <c r="K15" s="14"/>
      <c r="L15" s="14"/>
      <c r="M15" s="14"/>
      <c r="N15" s="14"/>
      <c r="O15" s="14"/>
      <c r="P15" s="14"/>
      <c r="Q15" s="7"/>
    </row>
    <row r="16" customFormat="false" ht="25.3" hidden="false" customHeight="true" outlineLevel="0" collapsed="false">
      <c r="A16" s="21"/>
      <c r="B16" s="45" t="s">
        <v>223</v>
      </c>
      <c r="C16" s="45" t="s">
        <v>224</v>
      </c>
      <c r="D16" s="15" t="s">
        <v>245</v>
      </c>
      <c r="E16" s="45" t="s">
        <v>161</v>
      </c>
      <c r="F16" s="45" t="s">
        <v>153</v>
      </c>
      <c r="G16" s="45" t="s">
        <v>154</v>
      </c>
      <c r="H16" s="14" t="s">
        <v>246</v>
      </c>
      <c r="I16" s="14" t="s">
        <v>246</v>
      </c>
      <c r="J16" s="14"/>
      <c r="K16" s="14"/>
      <c r="L16" s="14"/>
      <c r="M16" s="14"/>
      <c r="N16" s="14"/>
      <c r="O16" s="14"/>
      <c r="P16" s="14"/>
      <c r="Q16" s="7"/>
    </row>
    <row r="17" customFormat="false" ht="25.3" hidden="false" customHeight="true" outlineLevel="0" collapsed="false">
      <c r="A17" s="21"/>
      <c r="B17" s="45" t="s">
        <v>223</v>
      </c>
      <c r="C17" s="45" t="s">
        <v>224</v>
      </c>
      <c r="D17" s="15" t="s">
        <v>247</v>
      </c>
      <c r="E17" s="45" t="s">
        <v>161</v>
      </c>
      <c r="F17" s="45" t="s">
        <v>153</v>
      </c>
      <c r="G17" s="45" t="s">
        <v>154</v>
      </c>
      <c r="H17" s="14" t="s">
        <v>248</v>
      </c>
      <c r="I17" s="14" t="s">
        <v>248</v>
      </c>
      <c r="J17" s="14"/>
      <c r="K17" s="14"/>
      <c r="L17" s="14"/>
      <c r="M17" s="14"/>
      <c r="N17" s="14"/>
      <c r="O17" s="14"/>
      <c r="P17" s="14"/>
      <c r="Q17" s="7"/>
    </row>
    <row r="18" customFormat="false" ht="25.3" hidden="false" customHeight="true" outlineLevel="0" collapsed="false">
      <c r="A18" s="21"/>
      <c r="B18" s="45" t="s">
        <v>223</v>
      </c>
      <c r="C18" s="45" t="s">
        <v>224</v>
      </c>
      <c r="D18" s="15" t="s">
        <v>249</v>
      </c>
      <c r="E18" s="45" t="s">
        <v>161</v>
      </c>
      <c r="F18" s="45" t="s">
        <v>153</v>
      </c>
      <c r="G18" s="45" t="s">
        <v>154</v>
      </c>
      <c r="H18" s="14" t="s">
        <v>250</v>
      </c>
      <c r="I18" s="14" t="s">
        <v>250</v>
      </c>
      <c r="J18" s="14"/>
      <c r="K18" s="14"/>
      <c r="L18" s="14"/>
      <c r="M18" s="14"/>
      <c r="N18" s="14"/>
      <c r="O18" s="14"/>
      <c r="P18" s="14"/>
      <c r="Q18" s="7"/>
    </row>
    <row r="19" customFormat="false" ht="25.3" hidden="false" customHeight="true" outlineLevel="0" collapsed="false">
      <c r="A19" s="21"/>
      <c r="B19" s="45" t="s">
        <v>223</v>
      </c>
      <c r="C19" s="45" t="s">
        <v>224</v>
      </c>
      <c r="D19" s="15" t="s">
        <v>251</v>
      </c>
      <c r="E19" s="45" t="s">
        <v>161</v>
      </c>
      <c r="F19" s="45" t="s">
        <v>186</v>
      </c>
      <c r="G19" s="45" t="s">
        <v>187</v>
      </c>
      <c r="H19" s="14" t="s">
        <v>252</v>
      </c>
      <c r="I19" s="14" t="s">
        <v>252</v>
      </c>
      <c r="J19" s="14"/>
      <c r="K19" s="14"/>
      <c r="L19" s="14"/>
      <c r="M19" s="14"/>
      <c r="N19" s="14"/>
      <c r="O19" s="14"/>
      <c r="P19" s="14"/>
      <c r="Q19" s="7"/>
    </row>
    <row r="20" customFormat="false" ht="25.3" hidden="false" customHeight="true" outlineLevel="0" collapsed="false">
      <c r="A20" s="21"/>
      <c r="B20" s="45" t="s">
        <v>223</v>
      </c>
      <c r="C20" s="45" t="s">
        <v>224</v>
      </c>
      <c r="D20" s="15" t="s">
        <v>253</v>
      </c>
      <c r="E20" s="45" t="s">
        <v>161</v>
      </c>
      <c r="F20" s="45" t="s">
        <v>183</v>
      </c>
      <c r="G20" s="45" t="s">
        <v>184</v>
      </c>
      <c r="H20" s="14" t="s">
        <v>254</v>
      </c>
      <c r="I20" s="14" t="s">
        <v>254</v>
      </c>
      <c r="J20" s="14"/>
      <c r="K20" s="14"/>
      <c r="L20" s="14"/>
      <c r="M20" s="14"/>
      <c r="N20" s="14"/>
      <c r="O20" s="14"/>
      <c r="P20" s="14"/>
      <c r="Q20" s="7"/>
    </row>
    <row r="21" customFormat="false" ht="25.3" hidden="false" customHeight="true" outlineLevel="0" collapsed="false">
      <c r="A21" s="21"/>
      <c r="B21" s="45" t="s">
        <v>223</v>
      </c>
      <c r="C21" s="45" t="s">
        <v>224</v>
      </c>
      <c r="D21" s="15" t="s">
        <v>255</v>
      </c>
      <c r="E21" s="45" t="s">
        <v>161</v>
      </c>
      <c r="F21" s="45" t="s">
        <v>153</v>
      </c>
      <c r="G21" s="45" t="s">
        <v>154</v>
      </c>
      <c r="H21" s="14" t="s">
        <v>256</v>
      </c>
      <c r="I21" s="14" t="s">
        <v>256</v>
      </c>
      <c r="J21" s="14"/>
      <c r="K21" s="14"/>
      <c r="L21" s="14"/>
      <c r="M21" s="14"/>
      <c r="N21" s="14"/>
      <c r="O21" s="14"/>
      <c r="P21" s="14"/>
      <c r="Q21" s="7"/>
    </row>
    <row r="22" customFormat="false" ht="25.3" hidden="false" customHeight="true" outlineLevel="0" collapsed="false">
      <c r="A22" s="21"/>
      <c r="B22" s="45" t="s">
        <v>223</v>
      </c>
      <c r="C22" s="45" t="s">
        <v>224</v>
      </c>
      <c r="D22" s="15" t="s">
        <v>257</v>
      </c>
      <c r="E22" s="45" t="s">
        <v>161</v>
      </c>
      <c r="F22" s="45" t="s">
        <v>153</v>
      </c>
      <c r="G22" s="45" t="s">
        <v>154</v>
      </c>
      <c r="H22" s="14" t="s">
        <v>258</v>
      </c>
      <c r="I22" s="14" t="s">
        <v>258</v>
      </c>
      <c r="J22" s="14"/>
      <c r="K22" s="14"/>
      <c r="L22" s="14"/>
      <c r="M22" s="14"/>
      <c r="N22" s="14"/>
      <c r="O22" s="14"/>
      <c r="P22" s="14"/>
      <c r="Q22" s="7"/>
    </row>
    <row r="23" customFormat="false" ht="25.3" hidden="false" customHeight="true" outlineLevel="0" collapsed="false">
      <c r="A23" s="21"/>
      <c r="B23" s="45" t="s">
        <v>223</v>
      </c>
      <c r="C23" s="45" t="s">
        <v>224</v>
      </c>
      <c r="D23" s="15" t="s">
        <v>259</v>
      </c>
      <c r="E23" s="45" t="s">
        <v>161</v>
      </c>
      <c r="F23" s="45" t="s">
        <v>153</v>
      </c>
      <c r="G23" s="45" t="s">
        <v>154</v>
      </c>
      <c r="H23" s="14" t="s">
        <v>260</v>
      </c>
      <c r="I23" s="14" t="s">
        <v>260</v>
      </c>
      <c r="J23" s="14"/>
      <c r="K23" s="14"/>
      <c r="L23" s="14"/>
      <c r="M23" s="14"/>
      <c r="N23" s="14"/>
      <c r="O23" s="14"/>
      <c r="P23" s="14"/>
      <c r="Q23" s="7"/>
    </row>
    <row r="24" customFormat="false" ht="25.3" hidden="false" customHeight="true" outlineLevel="0" collapsed="false">
      <c r="A24" s="21"/>
      <c r="B24" s="45" t="s">
        <v>223</v>
      </c>
      <c r="C24" s="45" t="s">
        <v>224</v>
      </c>
      <c r="D24" s="15" t="s">
        <v>261</v>
      </c>
      <c r="E24" s="45" t="s">
        <v>161</v>
      </c>
      <c r="F24" s="45" t="s">
        <v>136</v>
      </c>
      <c r="G24" s="45" t="s">
        <v>170</v>
      </c>
      <c r="H24" s="14" t="s">
        <v>262</v>
      </c>
      <c r="I24" s="14" t="s">
        <v>262</v>
      </c>
      <c r="J24" s="14"/>
      <c r="K24" s="14"/>
      <c r="L24" s="14"/>
      <c r="M24" s="14"/>
      <c r="N24" s="14"/>
      <c r="O24" s="14"/>
      <c r="P24" s="14"/>
      <c r="Q24" s="7"/>
    </row>
    <row r="25" customFormat="false" ht="25.3" hidden="false" customHeight="true" outlineLevel="0" collapsed="false">
      <c r="A25" s="21"/>
      <c r="B25" s="45" t="s">
        <v>223</v>
      </c>
      <c r="C25" s="45" t="s">
        <v>224</v>
      </c>
      <c r="D25" s="15" t="s">
        <v>263</v>
      </c>
      <c r="E25" s="45" t="s">
        <v>161</v>
      </c>
      <c r="F25" s="45" t="s">
        <v>153</v>
      </c>
      <c r="G25" s="45" t="s">
        <v>154</v>
      </c>
      <c r="H25" s="14" t="s">
        <v>228</v>
      </c>
      <c r="I25" s="14" t="s">
        <v>228</v>
      </c>
      <c r="J25" s="14"/>
      <c r="K25" s="14"/>
      <c r="L25" s="14"/>
      <c r="M25" s="14"/>
      <c r="N25" s="14"/>
      <c r="O25" s="14"/>
      <c r="P25" s="14"/>
      <c r="Q25" s="7"/>
    </row>
    <row r="26" customFormat="false" ht="25.3" hidden="false" customHeight="true" outlineLevel="0" collapsed="false">
      <c r="A26" s="21"/>
      <c r="B26" s="45" t="s">
        <v>223</v>
      </c>
      <c r="C26" s="45" t="s">
        <v>224</v>
      </c>
      <c r="D26" s="15" t="s">
        <v>264</v>
      </c>
      <c r="E26" s="45" t="s">
        <v>161</v>
      </c>
      <c r="F26" s="45" t="s">
        <v>186</v>
      </c>
      <c r="G26" s="45" t="s">
        <v>187</v>
      </c>
      <c r="H26" s="14" t="s">
        <v>265</v>
      </c>
      <c r="I26" s="14" t="s">
        <v>265</v>
      </c>
      <c r="J26" s="14"/>
      <c r="K26" s="14"/>
      <c r="L26" s="14"/>
      <c r="M26" s="14"/>
      <c r="N26" s="14"/>
      <c r="O26" s="14"/>
      <c r="P26" s="14"/>
      <c r="Q26" s="7"/>
    </row>
    <row r="27" customFormat="false" ht="25.3" hidden="false" customHeight="true" outlineLevel="0" collapsed="false">
      <c r="A27" s="21"/>
      <c r="B27" s="45" t="s">
        <v>223</v>
      </c>
      <c r="C27" s="45" t="s">
        <v>224</v>
      </c>
      <c r="D27" s="15" t="s">
        <v>266</v>
      </c>
      <c r="E27" s="45" t="s">
        <v>161</v>
      </c>
      <c r="F27" s="45" t="s">
        <v>142</v>
      </c>
      <c r="G27" s="45" t="s">
        <v>143</v>
      </c>
      <c r="H27" s="14" t="s">
        <v>267</v>
      </c>
      <c r="I27" s="14" t="s">
        <v>267</v>
      </c>
      <c r="J27" s="14"/>
      <c r="K27" s="14"/>
      <c r="L27" s="14"/>
      <c r="M27" s="14"/>
      <c r="N27" s="14"/>
      <c r="O27" s="14"/>
      <c r="P27" s="14"/>
      <c r="Q27" s="7"/>
    </row>
    <row r="28" customFormat="false" ht="25.3" hidden="false" customHeight="true" outlineLevel="0" collapsed="false">
      <c r="A28" s="21"/>
      <c r="B28" s="45" t="s">
        <v>223</v>
      </c>
      <c r="C28" s="45" t="s">
        <v>224</v>
      </c>
      <c r="D28" s="15" t="s">
        <v>268</v>
      </c>
      <c r="E28" s="45" t="s">
        <v>161</v>
      </c>
      <c r="F28" s="45" t="s">
        <v>162</v>
      </c>
      <c r="G28" s="45" t="s">
        <v>163</v>
      </c>
      <c r="H28" s="14" t="s">
        <v>269</v>
      </c>
      <c r="I28" s="14" t="s">
        <v>269</v>
      </c>
      <c r="J28" s="14"/>
      <c r="K28" s="14"/>
      <c r="L28" s="14"/>
      <c r="M28" s="14"/>
      <c r="N28" s="14"/>
      <c r="O28" s="14"/>
      <c r="P28" s="14"/>
      <c r="Q28" s="7"/>
    </row>
    <row r="29" customFormat="false" ht="25.3" hidden="false" customHeight="true" outlineLevel="0" collapsed="false">
      <c r="A29" s="21"/>
      <c r="B29" s="45" t="s">
        <v>223</v>
      </c>
      <c r="C29" s="45" t="s">
        <v>224</v>
      </c>
      <c r="D29" s="15" t="s">
        <v>270</v>
      </c>
      <c r="E29" s="45" t="s">
        <v>161</v>
      </c>
      <c r="F29" s="45" t="s">
        <v>136</v>
      </c>
      <c r="G29" s="45" t="s">
        <v>137</v>
      </c>
      <c r="H29" s="14" t="s">
        <v>271</v>
      </c>
      <c r="I29" s="14" t="s">
        <v>271</v>
      </c>
      <c r="J29" s="14"/>
      <c r="K29" s="14"/>
      <c r="L29" s="14"/>
      <c r="M29" s="14"/>
      <c r="N29" s="14"/>
      <c r="O29" s="14"/>
      <c r="P29" s="14"/>
      <c r="Q29" s="7"/>
    </row>
    <row r="30" customFormat="false" ht="25.3" hidden="false" customHeight="true" outlineLevel="0" collapsed="false">
      <c r="A30" s="21"/>
      <c r="B30" s="45" t="s">
        <v>223</v>
      </c>
      <c r="C30" s="45" t="s">
        <v>224</v>
      </c>
      <c r="D30" s="15" t="s">
        <v>272</v>
      </c>
      <c r="E30" s="45" t="s">
        <v>198</v>
      </c>
      <c r="F30" s="45" t="s">
        <v>142</v>
      </c>
      <c r="G30" s="45" t="s">
        <v>143</v>
      </c>
      <c r="H30" s="14" t="s">
        <v>201</v>
      </c>
      <c r="I30" s="14" t="s">
        <v>201</v>
      </c>
      <c r="J30" s="14"/>
      <c r="K30" s="14"/>
      <c r="L30" s="14"/>
      <c r="M30" s="14"/>
      <c r="N30" s="14"/>
      <c r="O30" s="14"/>
      <c r="P30" s="14"/>
      <c r="Q30" s="7"/>
    </row>
    <row r="31" customFormat="false" ht="25.3" hidden="false" customHeight="true" outlineLevel="0" collapsed="false">
      <c r="A31" s="21"/>
      <c r="B31" s="45" t="s">
        <v>223</v>
      </c>
      <c r="C31" s="45" t="s">
        <v>224</v>
      </c>
      <c r="D31" s="15" t="s">
        <v>273</v>
      </c>
      <c r="E31" s="45" t="s">
        <v>161</v>
      </c>
      <c r="F31" s="45" t="s">
        <v>186</v>
      </c>
      <c r="G31" s="45" t="s">
        <v>187</v>
      </c>
      <c r="H31" s="14" t="s">
        <v>274</v>
      </c>
      <c r="I31" s="14" t="s">
        <v>274</v>
      </c>
      <c r="J31" s="14"/>
      <c r="K31" s="14"/>
      <c r="L31" s="14"/>
      <c r="M31" s="14"/>
      <c r="N31" s="14"/>
      <c r="O31" s="14"/>
      <c r="P31" s="14"/>
      <c r="Q31" s="7"/>
    </row>
    <row r="32" customFormat="false" ht="25.3" hidden="false" customHeight="true" outlineLevel="0" collapsed="false">
      <c r="A32" s="21"/>
      <c r="B32" s="45" t="s">
        <v>223</v>
      </c>
      <c r="C32" s="45" t="s">
        <v>224</v>
      </c>
      <c r="D32" s="15" t="s">
        <v>275</v>
      </c>
      <c r="E32" s="45" t="s">
        <v>161</v>
      </c>
      <c r="F32" s="45" t="s">
        <v>186</v>
      </c>
      <c r="G32" s="45" t="s">
        <v>187</v>
      </c>
      <c r="H32" s="14" t="s">
        <v>276</v>
      </c>
      <c r="I32" s="14" t="s">
        <v>276</v>
      </c>
      <c r="J32" s="14"/>
      <c r="K32" s="14"/>
      <c r="L32" s="14"/>
      <c r="M32" s="14"/>
      <c r="N32" s="14"/>
      <c r="O32" s="14"/>
      <c r="P32" s="14"/>
      <c r="Q32" s="7"/>
    </row>
    <row r="33" customFormat="false" ht="25.3" hidden="false" customHeight="true" outlineLevel="0" collapsed="false">
      <c r="A33" s="21"/>
      <c r="B33" s="45" t="s">
        <v>223</v>
      </c>
      <c r="C33" s="45" t="s">
        <v>224</v>
      </c>
      <c r="D33" s="15" t="s">
        <v>277</v>
      </c>
      <c r="E33" s="45" t="s">
        <v>161</v>
      </c>
      <c r="F33" s="45" t="s">
        <v>186</v>
      </c>
      <c r="G33" s="45" t="s">
        <v>187</v>
      </c>
      <c r="H33" s="14" t="s">
        <v>278</v>
      </c>
      <c r="I33" s="14" t="s">
        <v>278</v>
      </c>
      <c r="J33" s="14"/>
      <c r="K33" s="14"/>
      <c r="L33" s="14"/>
      <c r="M33" s="14"/>
      <c r="N33" s="14"/>
      <c r="O33" s="14"/>
      <c r="P33" s="14"/>
      <c r="Q33" s="7"/>
    </row>
    <row r="34" customFormat="false" ht="25.3" hidden="false" customHeight="true" outlineLevel="0" collapsed="false">
      <c r="A34" s="21"/>
      <c r="B34" s="45" t="s">
        <v>223</v>
      </c>
      <c r="C34" s="45" t="s">
        <v>224</v>
      </c>
      <c r="D34" s="15" t="s">
        <v>279</v>
      </c>
      <c r="E34" s="45" t="s">
        <v>161</v>
      </c>
      <c r="F34" s="45" t="s">
        <v>186</v>
      </c>
      <c r="G34" s="45" t="s">
        <v>187</v>
      </c>
      <c r="H34" s="14" t="s">
        <v>280</v>
      </c>
      <c r="I34" s="14" t="s">
        <v>280</v>
      </c>
      <c r="J34" s="14"/>
      <c r="K34" s="14"/>
      <c r="L34" s="14"/>
      <c r="M34" s="14"/>
      <c r="N34" s="14"/>
      <c r="O34" s="14"/>
      <c r="P34" s="14"/>
      <c r="Q34" s="7"/>
    </row>
    <row r="35" customFormat="false" ht="25.3" hidden="false" customHeight="true" outlineLevel="0" collapsed="false">
      <c r="A35" s="21"/>
      <c r="B35" s="45" t="s">
        <v>223</v>
      </c>
      <c r="C35" s="45" t="s">
        <v>224</v>
      </c>
      <c r="D35" s="15" t="s">
        <v>281</v>
      </c>
      <c r="E35" s="45" t="s">
        <v>190</v>
      </c>
      <c r="F35" s="45" t="s">
        <v>145</v>
      </c>
      <c r="G35" s="45" t="s">
        <v>146</v>
      </c>
      <c r="H35" s="14" t="s">
        <v>282</v>
      </c>
      <c r="I35" s="14"/>
      <c r="J35" s="14"/>
      <c r="K35" s="14"/>
      <c r="L35" s="14" t="s">
        <v>282</v>
      </c>
      <c r="M35" s="14"/>
      <c r="N35" s="14"/>
      <c r="O35" s="14"/>
      <c r="P35" s="14"/>
      <c r="Q35" s="7"/>
    </row>
    <row r="36" customFormat="false" ht="25.3" hidden="false" customHeight="true" outlineLevel="0" collapsed="false">
      <c r="A36" s="21"/>
      <c r="B36" s="45" t="s">
        <v>223</v>
      </c>
      <c r="C36" s="45" t="s">
        <v>224</v>
      </c>
      <c r="D36" s="15" t="s">
        <v>283</v>
      </c>
      <c r="E36" s="45" t="s">
        <v>203</v>
      </c>
      <c r="F36" s="45" t="s">
        <v>145</v>
      </c>
      <c r="G36" s="45" t="s">
        <v>146</v>
      </c>
      <c r="H36" s="14" t="s">
        <v>284</v>
      </c>
      <c r="I36" s="14"/>
      <c r="J36" s="14"/>
      <c r="K36" s="14"/>
      <c r="L36" s="14" t="s">
        <v>284</v>
      </c>
      <c r="M36" s="14"/>
      <c r="N36" s="14"/>
      <c r="O36" s="14"/>
      <c r="P36" s="14"/>
      <c r="Q36" s="7"/>
    </row>
    <row r="37" customFormat="false" ht="25.3" hidden="false" customHeight="true" outlineLevel="0" collapsed="false">
      <c r="A37" s="21"/>
      <c r="B37" s="45" t="s">
        <v>223</v>
      </c>
      <c r="C37" s="45" t="s">
        <v>224</v>
      </c>
      <c r="D37" s="15" t="s">
        <v>285</v>
      </c>
      <c r="E37" s="45" t="s">
        <v>198</v>
      </c>
      <c r="F37" s="45" t="s">
        <v>145</v>
      </c>
      <c r="G37" s="45" t="s">
        <v>146</v>
      </c>
      <c r="H37" s="14" t="s">
        <v>286</v>
      </c>
      <c r="I37" s="14"/>
      <c r="J37" s="14"/>
      <c r="K37" s="14"/>
      <c r="L37" s="14" t="s">
        <v>286</v>
      </c>
      <c r="M37" s="14"/>
      <c r="N37" s="14"/>
      <c r="O37" s="14"/>
      <c r="P37" s="14"/>
      <c r="Q37" s="7"/>
    </row>
    <row r="38" customFormat="false" ht="25.3" hidden="false" customHeight="true" outlineLevel="0" collapsed="false">
      <c r="A38" s="21"/>
      <c r="B38" s="45" t="s">
        <v>223</v>
      </c>
      <c r="C38" s="45" t="s">
        <v>224</v>
      </c>
      <c r="D38" s="15" t="s">
        <v>287</v>
      </c>
      <c r="E38" s="45" t="s">
        <v>151</v>
      </c>
      <c r="F38" s="45" t="s">
        <v>145</v>
      </c>
      <c r="G38" s="45" t="s">
        <v>146</v>
      </c>
      <c r="H38" s="14" t="s">
        <v>152</v>
      </c>
      <c r="I38" s="14"/>
      <c r="J38" s="14"/>
      <c r="K38" s="14"/>
      <c r="L38" s="14" t="s">
        <v>152</v>
      </c>
      <c r="M38" s="14"/>
      <c r="N38" s="14"/>
      <c r="O38" s="14"/>
      <c r="P38" s="14"/>
      <c r="Q38" s="7"/>
    </row>
    <row r="39" customFormat="false" ht="25.3" hidden="false" customHeight="true" outlineLevel="0" collapsed="false">
      <c r="A39" s="21"/>
      <c r="B39" s="45" t="s">
        <v>223</v>
      </c>
      <c r="C39" s="45" t="s">
        <v>224</v>
      </c>
      <c r="D39" s="15" t="s">
        <v>288</v>
      </c>
      <c r="E39" s="45" t="s">
        <v>161</v>
      </c>
      <c r="F39" s="45" t="s">
        <v>136</v>
      </c>
      <c r="G39" s="45" t="s">
        <v>137</v>
      </c>
      <c r="H39" s="14" t="s">
        <v>289</v>
      </c>
      <c r="I39" s="14" t="s">
        <v>289</v>
      </c>
      <c r="J39" s="14"/>
      <c r="K39" s="14"/>
      <c r="L39" s="14"/>
      <c r="M39" s="14"/>
      <c r="N39" s="14"/>
      <c r="O39" s="14"/>
      <c r="P39" s="14"/>
      <c r="Q39" s="7"/>
    </row>
    <row r="40" customFormat="false" ht="25.3" hidden="false" customHeight="true" outlineLevel="0" collapsed="false">
      <c r="A40" s="21"/>
      <c r="B40" s="45" t="s">
        <v>223</v>
      </c>
      <c r="C40" s="45" t="s">
        <v>224</v>
      </c>
      <c r="D40" s="15" t="s">
        <v>290</v>
      </c>
      <c r="E40" s="45" t="s">
        <v>161</v>
      </c>
      <c r="F40" s="45" t="s">
        <v>183</v>
      </c>
      <c r="G40" s="45" t="s">
        <v>184</v>
      </c>
      <c r="H40" s="14" t="s">
        <v>291</v>
      </c>
      <c r="I40" s="14" t="s">
        <v>291</v>
      </c>
      <c r="J40" s="14"/>
      <c r="K40" s="14"/>
      <c r="L40" s="14"/>
      <c r="M40" s="14"/>
      <c r="N40" s="14"/>
      <c r="O40" s="14"/>
      <c r="P40" s="14"/>
      <c r="Q40" s="7"/>
    </row>
    <row r="41" customFormat="false" ht="25.3" hidden="false" customHeight="true" outlineLevel="0" collapsed="false">
      <c r="A41" s="21"/>
      <c r="B41" s="45" t="s">
        <v>223</v>
      </c>
      <c r="C41" s="45" t="s">
        <v>224</v>
      </c>
      <c r="D41" s="15" t="s">
        <v>292</v>
      </c>
      <c r="E41" s="45" t="s">
        <v>151</v>
      </c>
      <c r="F41" s="45" t="s">
        <v>153</v>
      </c>
      <c r="G41" s="45" t="s">
        <v>154</v>
      </c>
      <c r="H41" s="14" t="s">
        <v>155</v>
      </c>
      <c r="I41" s="14"/>
      <c r="J41" s="14"/>
      <c r="K41" s="14"/>
      <c r="L41" s="14" t="s">
        <v>155</v>
      </c>
      <c r="M41" s="14"/>
      <c r="N41" s="14"/>
      <c r="O41" s="14"/>
      <c r="P41" s="14"/>
      <c r="Q41" s="7"/>
    </row>
    <row r="42" customFormat="false" ht="25.3" hidden="false" customHeight="true" outlineLevel="0" collapsed="false">
      <c r="A42" s="21"/>
      <c r="B42" s="45" t="s">
        <v>223</v>
      </c>
      <c r="C42" s="45" t="s">
        <v>224</v>
      </c>
      <c r="D42" s="15" t="s">
        <v>293</v>
      </c>
      <c r="E42" s="45" t="s">
        <v>161</v>
      </c>
      <c r="F42" s="45" t="s">
        <v>153</v>
      </c>
      <c r="G42" s="45" t="s">
        <v>154</v>
      </c>
      <c r="H42" s="14" t="s">
        <v>294</v>
      </c>
      <c r="I42" s="14" t="s">
        <v>294</v>
      </c>
      <c r="J42" s="14"/>
      <c r="K42" s="14"/>
      <c r="L42" s="14"/>
      <c r="M42" s="14"/>
      <c r="N42" s="14"/>
      <c r="O42" s="14"/>
      <c r="P42" s="14"/>
      <c r="Q42" s="7"/>
    </row>
    <row r="43" customFormat="false" ht="25.3" hidden="false" customHeight="true" outlineLevel="0" collapsed="false">
      <c r="A43" s="21"/>
      <c r="B43" s="45" t="s">
        <v>223</v>
      </c>
      <c r="C43" s="45" t="s">
        <v>224</v>
      </c>
      <c r="D43" s="45" t="s">
        <v>295</v>
      </c>
      <c r="E43" s="45" t="s">
        <v>161</v>
      </c>
      <c r="F43" s="45" t="s">
        <v>153</v>
      </c>
      <c r="G43" s="45" t="s">
        <v>154</v>
      </c>
      <c r="H43" s="14" t="s">
        <v>296</v>
      </c>
      <c r="I43" s="14" t="s">
        <v>296</v>
      </c>
      <c r="J43" s="14"/>
      <c r="K43" s="14"/>
      <c r="L43" s="14"/>
      <c r="M43" s="14"/>
      <c r="N43" s="14"/>
      <c r="O43" s="14"/>
      <c r="P43" s="14"/>
      <c r="Q43" s="7"/>
    </row>
    <row r="44" customFormat="false" ht="25.3" hidden="false" customHeight="true" outlineLevel="0" collapsed="false">
      <c r="A44" s="21"/>
      <c r="B44" s="45" t="s">
        <v>223</v>
      </c>
      <c r="C44" s="45" t="s">
        <v>224</v>
      </c>
      <c r="D44" s="45" t="s">
        <v>297</v>
      </c>
      <c r="E44" s="45" t="s">
        <v>161</v>
      </c>
      <c r="F44" s="45" t="s">
        <v>153</v>
      </c>
      <c r="G44" s="45" t="s">
        <v>154</v>
      </c>
      <c r="H44" s="14" t="s">
        <v>296</v>
      </c>
      <c r="I44" s="14" t="s">
        <v>296</v>
      </c>
      <c r="J44" s="14"/>
      <c r="K44" s="14"/>
      <c r="L44" s="14"/>
      <c r="M44" s="14"/>
      <c r="N44" s="14"/>
      <c r="O44" s="14"/>
      <c r="P44" s="14"/>
      <c r="Q44" s="7"/>
    </row>
    <row r="45" customFormat="false" ht="25.3" hidden="false" customHeight="true" outlineLevel="0" collapsed="false">
      <c r="A45" s="21"/>
      <c r="B45" s="45" t="s">
        <v>223</v>
      </c>
      <c r="C45" s="45" t="s">
        <v>224</v>
      </c>
      <c r="D45" s="15" t="s">
        <v>298</v>
      </c>
      <c r="E45" s="45" t="s">
        <v>161</v>
      </c>
      <c r="F45" s="45" t="s">
        <v>153</v>
      </c>
      <c r="G45" s="45" t="s">
        <v>154</v>
      </c>
      <c r="H45" s="14" t="s">
        <v>299</v>
      </c>
      <c r="I45" s="14" t="s">
        <v>299</v>
      </c>
      <c r="J45" s="14"/>
      <c r="K45" s="14"/>
      <c r="L45" s="14"/>
      <c r="M45" s="14"/>
      <c r="N45" s="14"/>
      <c r="O45" s="14"/>
      <c r="P45" s="14"/>
      <c r="Q45" s="7"/>
    </row>
    <row r="46" customFormat="false" ht="25.3" hidden="false" customHeight="true" outlineLevel="0" collapsed="false">
      <c r="A46" s="21"/>
      <c r="B46" s="45" t="s">
        <v>223</v>
      </c>
      <c r="C46" s="45" t="s">
        <v>224</v>
      </c>
      <c r="D46" s="15" t="s">
        <v>300</v>
      </c>
      <c r="E46" s="45" t="s">
        <v>161</v>
      </c>
      <c r="F46" s="45" t="s">
        <v>153</v>
      </c>
      <c r="G46" s="45" t="s">
        <v>154</v>
      </c>
      <c r="H46" s="14" t="s">
        <v>301</v>
      </c>
      <c r="I46" s="14" t="s">
        <v>301</v>
      </c>
      <c r="J46" s="14"/>
      <c r="K46" s="14"/>
      <c r="L46" s="14"/>
      <c r="M46" s="14"/>
      <c r="N46" s="14"/>
      <c r="O46" s="14"/>
      <c r="P46" s="14"/>
      <c r="Q46" s="7"/>
    </row>
    <row r="47" customFormat="false" ht="25.3" hidden="false" customHeight="true" outlineLevel="0" collapsed="false">
      <c r="A47" s="21"/>
      <c r="B47" s="45" t="s">
        <v>223</v>
      </c>
      <c r="C47" s="45" t="s">
        <v>224</v>
      </c>
      <c r="D47" s="15" t="s">
        <v>300</v>
      </c>
      <c r="E47" s="45" t="s">
        <v>161</v>
      </c>
      <c r="F47" s="45" t="s">
        <v>186</v>
      </c>
      <c r="G47" s="45" t="s">
        <v>187</v>
      </c>
      <c r="H47" s="14" t="s">
        <v>302</v>
      </c>
      <c r="I47" s="14"/>
      <c r="J47" s="14"/>
      <c r="K47" s="14"/>
      <c r="L47" s="14" t="s">
        <v>302</v>
      </c>
      <c r="M47" s="14"/>
      <c r="N47" s="14"/>
      <c r="O47" s="14"/>
      <c r="P47" s="14"/>
      <c r="Q47" s="7"/>
    </row>
    <row r="48" customFormat="false" ht="25.3" hidden="false" customHeight="true" outlineLevel="0" collapsed="false">
      <c r="A48" s="21"/>
      <c r="B48" s="45" t="s">
        <v>223</v>
      </c>
      <c r="C48" s="45" t="s">
        <v>224</v>
      </c>
      <c r="D48" s="15" t="s">
        <v>303</v>
      </c>
      <c r="E48" s="45" t="s">
        <v>161</v>
      </c>
      <c r="F48" s="45" t="s">
        <v>186</v>
      </c>
      <c r="G48" s="45" t="s">
        <v>187</v>
      </c>
      <c r="H48" s="14" t="s">
        <v>304</v>
      </c>
      <c r="I48" s="14"/>
      <c r="J48" s="14"/>
      <c r="K48" s="14"/>
      <c r="L48" s="14" t="s">
        <v>304</v>
      </c>
      <c r="M48" s="14"/>
      <c r="N48" s="14"/>
      <c r="O48" s="14"/>
      <c r="P48" s="14"/>
      <c r="Q48" s="7"/>
    </row>
    <row r="49" customFormat="false" ht="25.3" hidden="false" customHeight="true" outlineLevel="0" collapsed="false">
      <c r="A49" s="21"/>
      <c r="B49" s="45" t="s">
        <v>223</v>
      </c>
      <c r="C49" s="45" t="s">
        <v>224</v>
      </c>
      <c r="D49" s="15" t="s">
        <v>305</v>
      </c>
      <c r="E49" s="45" t="s">
        <v>190</v>
      </c>
      <c r="F49" s="45" t="s">
        <v>183</v>
      </c>
      <c r="G49" s="45" t="s">
        <v>184</v>
      </c>
      <c r="H49" s="14" t="s">
        <v>306</v>
      </c>
      <c r="I49" s="14" t="s">
        <v>306</v>
      </c>
      <c r="J49" s="14"/>
      <c r="K49" s="14"/>
      <c r="L49" s="14"/>
      <c r="M49" s="14"/>
      <c r="N49" s="14"/>
      <c r="O49" s="14"/>
      <c r="P49" s="14"/>
      <c r="Q49" s="7"/>
    </row>
    <row r="50" customFormat="false" ht="25.3" hidden="false" customHeight="true" outlineLevel="0" collapsed="false">
      <c r="A50" s="21"/>
      <c r="B50" s="45" t="s">
        <v>223</v>
      </c>
      <c r="C50" s="45" t="s">
        <v>224</v>
      </c>
      <c r="D50" s="15" t="s">
        <v>307</v>
      </c>
      <c r="E50" s="45" t="s">
        <v>190</v>
      </c>
      <c r="F50" s="45" t="s">
        <v>153</v>
      </c>
      <c r="G50" s="45" t="s">
        <v>154</v>
      </c>
      <c r="H50" s="14" t="s">
        <v>308</v>
      </c>
      <c r="I50" s="14" t="s">
        <v>308</v>
      </c>
      <c r="J50" s="14"/>
      <c r="K50" s="14"/>
      <c r="L50" s="14"/>
      <c r="M50" s="14"/>
      <c r="N50" s="14"/>
      <c r="O50" s="14"/>
      <c r="P50" s="14"/>
      <c r="Q50" s="7"/>
    </row>
    <row r="51" customFormat="false" ht="25.3" hidden="false" customHeight="true" outlineLevel="0" collapsed="false">
      <c r="A51" s="21"/>
      <c r="B51" s="45" t="s">
        <v>223</v>
      </c>
      <c r="C51" s="45" t="s">
        <v>224</v>
      </c>
      <c r="D51" s="45" t="s">
        <v>309</v>
      </c>
      <c r="E51" s="45" t="s">
        <v>161</v>
      </c>
      <c r="F51" s="45" t="s">
        <v>113</v>
      </c>
      <c r="G51" s="45" t="s">
        <v>120</v>
      </c>
      <c r="H51" s="14" t="s">
        <v>169</v>
      </c>
      <c r="I51" s="14" t="s">
        <v>169</v>
      </c>
      <c r="J51" s="14"/>
      <c r="K51" s="14"/>
      <c r="L51" s="14"/>
      <c r="M51" s="14"/>
      <c r="N51" s="14"/>
      <c r="O51" s="14"/>
      <c r="P51" s="14"/>
      <c r="Q51" s="7"/>
    </row>
    <row r="52" customFormat="false" ht="25.3" hidden="false" customHeight="true" outlineLevel="0" collapsed="false">
      <c r="A52" s="21"/>
      <c r="B52" s="45" t="s">
        <v>223</v>
      </c>
      <c r="C52" s="45" t="s">
        <v>224</v>
      </c>
      <c r="D52" s="45" t="s">
        <v>310</v>
      </c>
      <c r="E52" s="45" t="s">
        <v>161</v>
      </c>
      <c r="F52" s="45" t="s">
        <v>113</v>
      </c>
      <c r="G52" s="45" t="s">
        <v>120</v>
      </c>
      <c r="H52" s="14" t="s">
        <v>311</v>
      </c>
      <c r="I52" s="14" t="s">
        <v>311</v>
      </c>
      <c r="J52" s="14"/>
      <c r="K52" s="14"/>
      <c r="L52" s="14"/>
      <c r="M52" s="14"/>
      <c r="N52" s="14"/>
      <c r="O52" s="14"/>
      <c r="P52" s="14"/>
      <c r="Q52" s="7"/>
    </row>
    <row r="53" customFormat="false" ht="25.3" hidden="false" customHeight="true" outlineLevel="0" collapsed="false">
      <c r="A53" s="21"/>
      <c r="B53" s="45" t="s">
        <v>223</v>
      </c>
      <c r="C53" s="45" t="s">
        <v>224</v>
      </c>
      <c r="D53" s="15" t="s">
        <v>312</v>
      </c>
      <c r="E53" s="45" t="s">
        <v>161</v>
      </c>
      <c r="F53" s="45" t="s">
        <v>183</v>
      </c>
      <c r="G53" s="45" t="s">
        <v>184</v>
      </c>
      <c r="H53" s="14" t="s">
        <v>313</v>
      </c>
      <c r="I53" s="14" t="s">
        <v>313</v>
      </c>
      <c r="J53" s="14"/>
      <c r="K53" s="14"/>
      <c r="L53" s="14"/>
      <c r="M53" s="14"/>
      <c r="N53" s="14"/>
      <c r="O53" s="14"/>
      <c r="P53" s="14"/>
      <c r="Q53" s="7"/>
    </row>
    <row r="54" customFormat="false" ht="25.3" hidden="false" customHeight="true" outlineLevel="0" collapsed="false">
      <c r="A54" s="21"/>
      <c r="B54" s="45" t="s">
        <v>223</v>
      </c>
      <c r="C54" s="45" t="s">
        <v>224</v>
      </c>
      <c r="D54" s="45" t="s">
        <v>314</v>
      </c>
      <c r="E54" s="45" t="s">
        <v>161</v>
      </c>
      <c r="F54" s="45" t="s">
        <v>142</v>
      </c>
      <c r="G54" s="45" t="s">
        <v>143</v>
      </c>
      <c r="H54" s="14" t="s">
        <v>315</v>
      </c>
      <c r="I54" s="14" t="s">
        <v>315</v>
      </c>
      <c r="J54" s="14"/>
      <c r="K54" s="14"/>
      <c r="L54" s="14"/>
      <c r="M54" s="14"/>
      <c r="N54" s="14"/>
      <c r="O54" s="14"/>
      <c r="P54" s="14"/>
      <c r="Q54" s="7"/>
    </row>
    <row r="55" customFormat="false" ht="25.3" hidden="false" customHeight="true" outlineLevel="0" collapsed="false">
      <c r="A55" s="21"/>
      <c r="B55" s="45" t="s">
        <v>223</v>
      </c>
      <c r="C55" s="45" t="s">
        <v>224</v>
      </c>
      <c r="D55" s="15" t="s">
        <v>316</v>
      </c>
      <c r="E55" s="45" t="s">
        <v>161</v>
      </c>
      <c r="F55" s="45" t="s">
        <v>113</v>
      </c>
      <c r="G55" s="45" t="s">
        <v>168</v>
      </c>
      <c r="H55" s="14" t="s">
        <v>169</v>
      </c>
      <c r="I55" s="14" t="s">
        <v>169</v>
      </c>
      <c r="J55" s="14"/>
      <c r="K55" s="14"/>
      <c r="L55" s="14"/>
      <c r="M55" s="14"/>
      <c r="N55" s="14"/>
      <c r="O55" s="14"/>
      <c r="P55" s="14"/>
      <c r="Q55" s="7"/>
    </row>
    <row r="56" customFormat="false" ht="25.3" hidden="false" customHeight="true" outlineLevel="0" collapsed="false">
      <c r="A56" s="21"/>
      <c r="B56" s="45" t="s">
        <v>223</v>
      </c>
      <c r="C56" s="45" t="s">
        <v>224</v>
      </c>
      <c r="D56" s="45" t="s">
        <v>317</v>
      </c>
      <c r="E56" s="45" t="s">
        <v>161</v>
      </c>
      <c r="F56" s="45" t="s">
        <v>145</v>
      </c>
      <c r="G56" s="45" t="s">
        <v>146</v>
      </c>
      <c r="H56" s="14" t="s">
        <v>318</v>
      </c>
      <c r="I56" s="14" t="s">
        <v>318</v>
      </c>
      <c r="J56" s="14"/>
      <c r="K56" s="14"/>
      <c r="L56" s="14"/>
      <c r="M56" s="14"/>
      <c r="N56" s="14"/>
      <c r="O56" s="14"/>
      <c r="P56" s="14"/>
      <c r="Q56" s="7"/>
    </row>
    <row r="57" customFormat="false" ht="25.3" hidden="false" customHeight="true" outlineLevel="0" collapsed="false">
      <c r="A57" s="21"/>
      <c r="B57" s="45" t="s">
        <v>223</v>
      </c>
      <c r="C57" s="45" t="s">
        <v>224</v>
      </c>
      <c r="D57" s="45" t="s">
        <v>319</v>
      </c>
      <c r="E57" s="45" t="s">
        <v>161</v>
      </c>
      <c r="F57" s="45" t="s">
        <v>136</v>
      </c>
      <c r="G57" s="45" t="s">
        <v>137</v>
      </c>
      <c r="H57" s="14" t="s">
        <v>320</v>
      </c>
      <c r="I57" s="14" t="s">
        <v>320</v>
      </c>
      <c r="J57" s="14"/>
      <c r="K57" s="14"/>
      <c r="L57" s="14"/>
      <c r="M57" s="14"/>
      <c r="N57" s="14"/>
      <c r="O57" s="14"/>
      <c r="P57" s="14"/>
      <c r="Q57" s="7"/>
    </row>
    <row r="58" customFormat="false" ht="25.3" hidden="false" customHeight="true" outlineLevel="0" collapsed="false">
      <c r="A58" s="21"/>
      <c r="B58" s="45" t="s">
        <v>223</v>
      </c>
      <c r="C58" s="45" t="s">
        <v>224</v>
      </c>
      <c r="D58" s="45" t="s">
        <v>321</v>
      </c>
      <c r="E58" s="45" t="s">
        <v>161</v>
      </c>
      <c r="F58" s="45" t="s">
        <v>136</v>
      </c>
      <c r="G58" s="45" t="s">
        <v>137</v>
      </c>
      <c r="H58" s="14" t="s">
        <v>322</v>
      </c>
      <c r="I58" s="14" t="s">
        <v>322</v>
      </c>
      <c r="J58" s="14"/>
      <c r="K58" s="14"/>
      <c r="L58" s="14"/>
      <c r="M58" s="14"/>
      <c r="N58" s="14"/>
      <c r="O58" s="14"/>
      <c r="P58" s="14"/>
      <c r="Q58" s="7"/>
    </row>
    <row r="59" customFormat="false" ht="25.3" hidden="false" customHeight="true" outlineLevel="0" collapsed="false">
      <c r="A59" s="21"/>
      <c r="B59" s="45" t="s">
        <v>223</v>
      </c>
      <c r="C59" s="45" t="s">
        <v>224</v>
      </c>
      <c r="D59" s="45" t="s">
        <v>323</v>
      </c>
      <c r="E59" s="45" t="s">
        <v>161</v>
      </c>
      <c r="F59" s="45" t="s">
        <v>156</v>
      </c>
      <c r="G59" s="45" t="s">
        <v>157</v>
      </c>
      <c r="H59" s="14" t="s">
        <v>324</v>
      </c>
      <c r="I59" s="14" t="s">
        <v>324</v>
      </c>
      <c r="J59" s="14"/>
      <c r="K59" s="14"/>
      <c r="L59" s="14"/>
      <c r="M59" s="14"/>
      <c r="N59" s="14"/>
      <c r="O59" s="14"/>
      <c r="P59" s="14"/>
      <c r="Q59" s="7"/>
    </row>
    <row r="60" customFormat="false" ht="25.3" hidden="false" customHeight="true" outlineLevel="0" collapsed="false">
      <c r="A60" s="21"/>
      <c r="B60" s="45" t="s">
        <v>223</v>
      </c>
      <c r="C60" s="45" t="s">
        <v>224</v>
      </c>
      <c r="D60" s="45" t="s">
        <v>325</v>
      </c>
      <c r="E60" s="45" t="s">
        <v>161</v>
      </c>
      <c r="F60" s="45" t="s">
        <v>156</v>
      </c>
      <c r="G60" s="45" t="s">
        <v>157</v>
      </c>
      <c r="H60" s="14" t="s">
        <v>326</v>
      </c>
      <c r="I60" s="14" t="s">
        <v>326</v>
      </c>
      <c r="J60" s="14"/>
      <c r="K60" s="14"/>
      <c r="L60" s="14"/>
      <c r="M60" s="14"/>
      <c r="N60" s="14"/>
      <c r="O60" s="14"/>
      <c r="P60" s="14"/>
      <c r="Q60" s="7"/>
    </row>
    <row r="61" customFormat="false" ht="25.3" hidden="false" customHeight="true" outlineLevel="0" collapsed="false">
      <c r="A61" s="21"/>
      <c r="B61" s="45" t="s">
        <v>223</v>
      </c>
      <c r="C61" s="45" t="s">
        <v>224</v>
      </c>
      <c r="D61" s="45" t="s">
        <v>327</v>
      </c>
      <c r="E61" s="45" t="s">
        <v>161</v>
      </c>
      <c r="F61" s="45" t="s">
        <v>136</v>
      </c>
      <c r="G61" s="45" t="s">
        <v>137</v>
      </c>
      <c r="H61" s="14" t="s">
        <v>328</v>
      </c>
      <c r="I61" s="14" t="s">
        <v>328</v>
      </c>
      <c r="J61" s="14"/>
      <c r="K61" s="14"/>
      <c r="L61" s="14"/>
      <c r="M61" s="14"/>
      <c r="N61" s="14"/>
      <c r="O61" s="14"/>
      <c r="P61" s="14"/>
      <c r="Q61" s="7"/>
    </row>
    <row r="62" customFormat="false" ht="25.3" hidden="false" customHeight="true" outlineLevel="0" collapsed="false">
      <c r="A62" s="21"/>
      <c r="B62" s="45" t="s">
        <v>223</v>
      </c>
      <c r="C62" s="45" t="s">
        <v>224</v>
      </c>
      <c r="D62" s="15" t="s">
        <v>329</v>
      </c>
      <c r="E62" s="45" t="s">
        <v>161</v>
      </c>
      <c r="F62" s="45" t="s">
        <v>156</v>
      </c>
      <c r="G62" s="45" t="s">
        <v>157</v>
      </c>
      <c r="H62" s="14" t="s">
        <v>330</v>
      </c>
      <c r="I62" s="14" t="s">
        <v>330</v>
      </c>
      <c r="J62" s="14"/>
      <c r="K62" s="14"/>
      <c r="L62" s="14"/>
      <c r="M62" s="14"/>
      <c r="N62" s="14"/>
      <c r="O62" s="14"/>
      <c r="P62" s="14"/>
      <c r="Q62" s="7"/>
    </row>
    <row r="63" customFormat="false" ht="25.3" hidden="false" customHeight="true" outlineLevel="0" collapsed="false">
      <c r="A63" s="21"/>
      <c r="B63" s="45" t="s">
        <v>223</v>
      </c>
      <c r="C63" s="45" t="s">
        <v>224</v>
      </c>
      <c r="D63" s="15" t="s">
        <v>331</v>
      </c>
      <c r="E63" s="45" t="s">
        <v>161</v>
      </c>
      <c r="F63" s="45" t="s">
        <v>145</v>
      </c>
      <c r="G63" s="45" t="s">
        <v>146</v>
      </c>
      <c r="H63" s="14" t="s">
        <v>332</v>
      </c>
      <c r="I63" s="14" t="s">
        <v>332</v>
      </c>
      <c r="J63" s="14"/>
      <c r="K63" s="14"/>
      <c r="L63" s="14"/>
      <c r="M63" s="14"/>
      <c r="N63" s="14"/>
      <c r="O63" s="14"/>
      <c r="P63" s="14"/>
      <c r="Q63" s="7"/>
    </row>
    <row r="64" customFormat="false" ht="25.3" hidden="false" customHeight="true" outlineLevel="0" collapsed="false">
      <c r="A64" s="21"/>
      <c r="B64" s="45" t="s">
        <v>223</v>
      </c>
      <c r="C64" s="45" t="s">
        <v>224</v>
      </c>
      <c r="D64" s="15" t="s">
        <v>333</v>
      </c>
      <c r="E64" s="45" t="s">
        <v>161</v>
      </c>
      <c r="F64" s="45" t="s">
        <v>142</v>
      </c>
      <c r="G64" s="45" t="s">
        <v>143</v>
      </c>
      <c r="H64" s="14" t="s">
        <v>334</v>
      </c>
      <c r="I64" s="14" t="s">
        <v>334</v>
      </c>
      <c r="J64" s="14"/>
      <c r="K64" s="14"/>
      <c r="L64" s="14"/>
      <c r="M64" s="14"/>
      <c r="N64" s="14"/>
      <c r="O64" s="14"/>
      <c r="P64" s="14"/>
      <c r="Q64" s="7"/>
    </row>
    <row r="65" customFormat="false" ht="25.3" hidden="false" customHeight="true" outlineLevel="0" collapsed="false">
      <c r="A65" s="21"/>
      <c r="B65" s="45" t="s">
        <v>223</v>
      </c>
      <c r="C65" s="45" t="s">
        <v>224</v>
      </c>
      <c r="D65" s="45" t="s">
        <v>335</v>
      </c>
      <c r="E65" s="45" t="s">
        <v>198</v>
      </c>
      <c r="F65" s="45" t="s">
        <v>136</v>
      </c>
      <c r="G65" s="45" t="s">
        <v>137</v>
      </c>
      <c r="H65" s="14" t="s">
        <v>336</v>
      </c>
      <c r="I65" s="14" t="s">
        <v>336</v>
      </c>
      <c r="J65" s="14"/>
      <c r="K65" s="14"/>
      <c r="L65" s="14"/>
      <c r="M65" s="14"/>
      <c r="N65" s="14"/>
      <c r="O65" s="14"/>
      <c r="P65" s="14"/>
      <c r="Q65" s="7"/>
    </row>
    <row r="66" customFormat="false" ht="25.3" hidden="false" customHeight="true" outlineLevel="0" collapsed="false">
      <c r="A66" s="21"/>
      <c r="B66" s="45" t="s">
        <v>223</v>
      </c>
      <c r="C66" s="45" t="s">
        <v>224</v>
      </c>
      <c r="D66" s="15" t="s">
        <v>337</v>
      </c>
      <c r="E66" s="45" t="s">
        <v>198</v>
      </c>
      <c r="F66" s="45" t="s">
        <v>113</v>
      </c>
      <c r="G66" s="45" t="s">
        <v>120</v>
      </c>
      <c r="H66" s="14" t="s">
        <v>199</v>
      </c>
      <c r="I66" s="14" t="s">
        <v>199</v>
      </c>
      <c r="J66" s="14"/>
      <c r="K66" s="14"/>
      <c r="L66" s="14"/>
      <c r="M66" s="14"/>
      <c r="N66" s="14"/>
      <c r="O66" s="14"/>
      <c r="P66" s="14"/>
      <c r="Q66" s="7"/>
    </row>
    <row r="67" customFormat="false" ht="25.3" hidden="false" customHeight="true" outlineLevel="0" collapsed="false">
      <c r="A67" s="21"/>
      <c r="B67" s="45" t="s">
        <v>223</v>
      </c>
      <c r="C67" s="45" t="s">
        <v>224</v>
      </c>
      <c r="D67" s="45" t="s">
        <v>338</v>
      </c>
      <c r="E67" s="45" t="s">
        <v>190</v>
      </c>
      <c r="F67" s="45" t="s">
        <v>142</v>
      </c>
      <c r="G67" s="45" t="s">
        <v>143</v>
      </c>
      <c r="H67" s="14" t="s">
        <v>192</v>
      </c>
      <c r="I67" s="14" t="s">
        <v>192</v>
      </c>
      <c r="J67" s="14"/>
      <c r="K67" s="14"/>
      <c r="L67" s="14"/>
      <c r="M67" s="14"/>
      <c r="N67" s="14"/>
      <c r="O67" s="14"/>
      <c r="P67" s="14"/>
      <c r="Q67" s="7"/>
    </row>
    <row r="68" customFormat="false" ht="25.3" hidden="false" customHeight="true" outlineLevel="0" collapsed="false">
      <c r="A68" s="21"/>
      <c r="B68" s="45" t="s">
        <v>223</v>
      </c>
      <c r="C68" s="45" t="s">
        <v>224</v>
      </c>
      <c r="D68" s="45" t="s">
        <v>339</v>
      </c>
      <c r="E68" s="45" t="s">
        <v>161</v>
      </c>
      <c r="F68" s="45" t="s">
        <v>136</v>
      </c>
      <c r="G68" s="45" t="s">
        <v>170</v>
      </c>
      <c r="H68" s="14" t="s">
        <v>340</v>
      </c>
      <c r="I68" s="14" t="s">
        <v>340</v>
      </c>
      <c r="J68" s="14"/>
      <c r="K68" s="14"/>
      <c r="L68" s="14"/>
      <c r="M68" s="14"/>
      <c r="N68" s="14"/>
      <c r="O68" s="14"/>
      <c r="P68" s="14"/>
      <c r="Q68" s="7"/>
    </row>
    <row r="69" customFormat="false" ht="25.3" hidden="false" customHeight="true" outlineLevel="0" collapsed="false">
      <c r="A69" s="21"/>
      <c r="B69" s="45" t="s">
        <v>223</v>
      </c>
      <c r="C69" s="45" t="s">
        <v>224</v>
      </c>
      <c r="D69" s="45" t="s">
        <v>341</v>
      </c>
      <c r="E69" s="45" t="s">
        <v>161</v>
      </c>
      <c r="F69" s="45" t="s">
        <v>113</v>
      </c>
      <c r="G69" s="45" t="s">
        <v>166</v>
      </c>
      <c r="H69" s="14" t="s">
        <v>167</v>
      </c>
      <c r="I69" s="14" t="s">
        <v>167</v>
      </c>
      <c r="J69" s="14"/>
      <c r="K69" s="14"/>
      <c r="L69" s="14"/>
      <c r="M69" s="14"/>
      <c r="N69" s="14"/>
      <c r="O69" s="14"/>
      <c r="P69" s="14"/>
      <c r="Q69" s="7"/>
    </row>
    <row r="70" customFormat="false" ht="25.3" hidden="false" customHeight="true" outlineLevel="0" collapsed="false">
      <c r="A70" s="21"/>
      <c r="B70" s="45" t="s">
        <v>223</v>
      </c>
      <c r="C70" s="45" t="s">
        <v>224</v>
      </c>
      <c r="D70" s="15" t="s">
        <v>342</v>
      </c>
      <c r="E70" s="45" t="s">
        <v>161</v>
      </c>
      <c r="F70" s="45" t="s">
        <v>142</v>
      </c>
      <c r="G70" s="45" t="s">
        <v>143</v>
      </c>
      <c r="H70" s="14" t="s">
        <v>343</v>
      </c>
      <c r="I70" s="14" t="s">
        <v>343</v>
      </c>
      <c r="J70" s="14"/>
      <c r="K70" s="14"/>
      <c r="L70" s="14"/>
      <c r="M70" s="14"/>
      <c r="N70" s="14"/>
      <c r="O70" s="14"/>
      <c r="P70" s="14"/>
      <c r="Q70" s="7"/>
    </row>
    <row r="71" customFormat="false" ht="25.3" hidden="false" customHeight="true" outlineLevel="0" collapsed="false">
      <c r="A71" s="21"/>
      <c r="B71" s="45" t="s">
        <v>223</v>
      </c>
      <c r="C71" s="45" t="s">
        <v>224</v>
      </c>
      <c r="D71" s="45" t="s">
        <v>344</v>
      </c>
      <c r="E71" s="45" t="s">
        <v>161</v>
      </c>
      <c r="F71" s="45" t="s">
        <v>136</v>
      </c>
      <c r="G71" s="45" t="s">
        <v>137</v>
      </c>
      <c r="H71" s="14" t="s">
        <v>289</v>
      </c>
      <c r="I71" s="14" t="s">
        <v>289</v>
      </c>
      <c r="J71" s="14"/>
      <c r="K71" s="14"/>
      <c r="L71" s="14"/>
      <c r="M71" s="14"/>
      <c r="N71" s="14"/>
      <c r="O71" s="14"/>
      <c r="P71" s="14"/>
      <c r="Q71" s="7"/>
    </row>
    <row r="72" customFormat="false" ht="25.3" hidden="false" customHeight="true" outlineLevel="0" collapsed="false">
      <c r="A72" s="21"/>
      <c r="B72" s="45" t="s">
        <v>223</v>
      </c>
      <c r="C72" s="45" t="s">
        <v>224</v>
      </c>
      <c r="D72" s="15" t="s">
        <v>345</v>
      </c>
      <c r="E72" s="45" t="s">
        <v>161</v>
      </c>
      <c r="F72" s="45" t="s">
        <v>136</v>
      </c>
      <c r="G72" s="45" t="s">
        <v>137</v>
      </c>
      <c r="H72" s="14" t="s">
        <v>346</v>
      </c>
      <c r="I72" s="14" t="s">
        <v>346</v>
      </c>
      <c r="J72" s="14"/>
      <c r="K72" s="14"/>
      <c r="L72" s="14"/>
      <c r="M72" s="14"/>
      <c r="N72" s="14"/>
      <c r="O72" s="14"/>
      <c r="P72" s="14"/>
      <c r="Q72" s="7"/>
    </row>
    <row r="73" customFormat="false" ht="25.3" hidden="false" customHeight="true" outlineLevel="0" collapsed="false">
      <c r="A73" s="21"/>
      <c r="B73" s="45" t="s">
        <v>223</v>
      </c>
      <c r="C73" s="45" t="s">
        <v>224</v>
      </c>
      <c r="D73" s="45" t="s">
        <v>347</v>
      </c>
      <c r="E73" s="45" t="s">
        <v>161</v>
      </c>
      <c r="F73" s="45" t="s">
        <v>153</v>
      </c>
      <c r="G73" s="45" t="s">
        <v>154</v>
      </c>
      <c r="H73" s="14" t="s">
        <v>348</v>
      </c>
      <c r="I73" s="14" t="s">
        <v>348</v>
      </c>
      <c r="J73" s="14"/>
      <c r="K73" s="14"/>
      <c r="L73" s="14"/>
      <c r="M73" s="14"/>
      <c r="N73" s="14"/>
      <c r="O73" s="14"/>
      <c r="P73" s="14"/>
      <c r="Q73" s="7"/>
    </row>
    <row r="74" customFormat="false" ht="25.3" hidden="false" customHeight="true" outlineLevel="0" collapsed="false">
      <c r="A74" s="21"/>
      <c r="B74" s="45" t="s">
        <v>223</v>
      </c>
      <c r="C74" s="45" t="s">
        <v>224</v>
      </c>
      <c r="D74" s="15" t="s">
        <v>349</v>
      </c>
      <c r="E74" s="45" t="s">
        <v>161</v>
      </c>
      <c r="F74" s="45" t="s">
        <v>142</v>
      </c>
      <c r="G74" s="45" t="s">
        <v>143</v>
      </c>
      <c r="H74" s="14" t="s">
        <v>350</v>
      </c>
      <c r="I74" s="14" t="s">
        <v>350</v>
      </c>
      <c r="J74" s="14"/>
      <c r="K74" s="14"/>
      <c r="L74" s="14"/>
      <c r="M74" s="14"/>
      <c r="N74" s="14"/>
      <c r="O74" s="14"/>
      <c r="P74" s="14"/>
      <c r="Q74" s="7"/>
    </row>
    <row r="75" customFormat="false" ht="25.3" hidden="false" customHeight="true" outlineLevel="0" collapsed="false">
      <c r="A75" s="21"/>
      <c r="B75" s="45" t="s">
        <v>223</v>
      </c>
      <c r="C75" s="45" t="s">
        <v>224</v>
      </c>
      <c r="D75" s="45" t="s">
        <v>351</v>
      </c>
      <c r="E75" s="45" t="s">
        <v>161</v>
      </c>
      <c r="F75" s="45" t="s">
        <v>162</v>
      </c>
      <c r="G75" s="45" t="s">
        <v>163</v>
      </c>
      <c r="H75" s="14" t="s">
        <v>352</v>
      </c>
      <c r="I75" s="14" t="s">
        <v>352</v>
      </c>
      <c r="J75" s="14"/>
      <c r="K75" s="14"/>
      <c r="L75" s="14"/>
      <c r="M75" s="14"/>
      <c r="N75" s="14"/>
      <c r="O75" s="14"/>
      <c r="P75" s="14"/>
      <c r="Q75" s="7"/>
    </row>
    <row r="76" customFormat="false" ht="25.3" hidden="false" customHeight="true" outlineLevel="0" collapsed="false">
      <c r="A76" s="21"/>
      <c r="B76" s="45" t="s">
        <v>223</v>
      </c>
      <c r="C76" s="45" t="s">
        <v>224</v>
      </c>
      <c r="D76" s="45" t="s">
        <v>353</v>
      </c>
      <c r="E76" s="45" t="s">
        <v>161</v>
      </c>
      <c r="F76" s="45" t="s">
        <v>136</v>
      </c>
      <c r="G76" s="45" t="s">
        <v>137</v>
      </c>
      <c r="H76" s="14" t="s">
        <v>308</v>
      </c>
      <c r="I76" s="14" t="s">
        <v>308</v>
      </c>
      <c r="J76" s="14"/>
      <c r="K76" s="14"/>
      <c r="L76" s="14"/>
      <c r="M76" s="14"/>
      <c r="N76" s="14"/>
      <c r="O76" s="14"/>
      <c r="P76" s="14"/>
      <c r="Q76" s="7"/>
    </row>
    <row r="77" customFormat="false" ht="25.3" hidden="false" customHeight="true" outlineLevel="0" collapsed="false">
      <c r="A77" s="21"/>
      <c r="B77" s="45" t="s">
        <v>223</v>
      </c>
      <c r="C77" s="45" t="s">
        <v>224</v>
      </c>
      <c r="D77" s="15" t="s">
        <v>354</v>
      </c>
      <c r="E77" s="45" t="s">
        <v>198</v>
      </c>
      <c r="F77" s="45" t="s">
        <v>136</v>
      </c>
      <c r="G77" s="45" t="s">
        <v>137</v>
      </c>
      <c r="H77" s="14" t="s">
        <v>355</v>
      </c>
      <c r="I77" s="14" t="s">
        <v>355</v>
      </c>
      <c r="J77" s="14"/>
      <c r="K77" s="14"/>
      <c r="L77" s="14"/>
      <c r="M77" s="14"/>
      <c r="N77" s="14"/>
      <c r="O77" s="14"/>
      <c r="P77" s="14"/>
      <c r="Q77" s="7"/>
    </row>
    <row r="78" customFormat="false" ht="25.3" hidden="false" customHeight="true" outlineLevel="0" collapsed="false">
      <c r="A78" s="21"/>
      <c r="B78" s="45" t="s">
        <v>223</v>
      </c>
      <c r="C78" s="45" t="s">
        <v>224</v>
      </c>
      <c r="D78" s="15" t="s">
        <v>356</v>
      </c>
      <c r="E78" s="45" t="s">
        <v>161</v>
      </c>
      <c r="F78" s="45" t="s">
        <v>153</v>
      </c>
      <c r="G78" s="45" t="s">
        <v>154</v>
      </c>
      <c r="H78" s="14" t="s">
        <v>357</v>
      </c>
      <c r="I78" s="14" t="s">
        <v>357</v>
      </c>
      <c r="J78" s="14"/>
      <c r="K78" s="14"/>
      <c r="L78" s="14"/>
      <c r="M78" s="14"/>
      <c r="N78" s="14"/>
      <c r="O78" s="14"/>
      <c r="P78" s="14"/>
      <c r="Q78" s="7"/>
    </row>
    <row r="79" customFormat="false" ht="25.3" hidden="false" customHeight="true" outlineLevel="0" collapsed="false">
      <c r="A79" s="21"/>
      <c r="B79" s="45" t="s">
        <v>223</v>
      </c>
      <c r="C79" s="45" t="s">
        <v>224</v>
      </c>
      <c r="D79" s="15" t="s">
        <v>358</v>
      </c>
      <c r="E79" s="45" t="s">
        <v>161</v>
      </c>
      <c r="F79" s="45" t="s">
        <v>153</v>
      </c>
      <c r="G79" s="45" t="s">
        <v>154</v>
      </c>
      <c r="H79" s="14" t="s">
        <v>357</v>
      </c>
      <c r="I79" s="14" t="s">
        <v>357</v>
      </c>
      <c r="J79" s="14"/>
      <c r="K79" s="14"/>
      <c r="L79" s="14"/>
      <c r="M79" s="14"/>
      <c r="N79" s="14"/>
      <c r="O79" s="14"/>
      <c r="P79" s="14"/>
      <c r="Q79" s="7"/>
    </row>
    <row r="80" customFormat="false" ht="25.3" hidden="false" customHeight="true" outlineLevel="0" collapsed="false">
      <c r="A80" s="21"/>
      <c r="B80" s="45" t="s">
        <v>223</v>
      </c>
      <c r="C80" s="45" t="s">
        <v>224</v>
      </c>
      <c r="D80" s="15" t="s">
        <v>359</v>
      </c>
      <c r="E80" s="45" t="s">
        <v>161</v>
      </c>
      <c r="F80" s="45" t="s">
        <v>153</v>
      </c>
      <c r="G80" s="45" t="s">
        <v>154</v>
      </c>
      <c r="H80" s="14" t="s">
        <v>357</v>
      </c>
      <c r="I80" s="14" t="s">
        <v>357</v>
      </c>
      <c r="J80" s="14"/>
      <c r="K80" s="14"/>
      <c r="L80" s="14"/>
      <c r="M80" s="14"/>
      <c r="N80" s="14"/>
      <c r="O80" s="14"/>
      <c r="P80" s="14"/>
      <c r="Q80" s="7"/>
    </row>
    <row r="81" customFormat="false" ht="25.3" hidden="false" customHeight="true" outlineLevel="0" collapsed="false">
      <c r="A81" s="21"/>
      <c r="B81" s="45" t="s">
        <v>223</v>
      </c>
      <c r="C81" s="45" t="s">
        <v>224</v>
      </c>
      <c r="D81" s="15" t="s">
        <v>360</v>
      </c>
      <c r="E81" s="45" t="s">
        <v>161</v>
      </c>
      <c r="F81" s="45" t="s">
        <v>136</v>
      </c>
      <c r="G81" s="45" t="s">
        <v>137</v>
      </c>
      <c r="H81" s="14" t="s">
        <v>361</v>
      </c>
      <c r="I81" s="14" t="s">
        <v>361</v>
      </c>
      <c r="J81" s="14"/>
      <c r="K81" s="14"/>
      <c r="L81" s="14"/>
      <c r="M81" s="14"/>
      <c r="N81" s="14"/>
      <c r="O81" s="14"/>
      <c r="P81" s="14"/>
      <c r="Q81" s="7"/>
    </row>
    <row r="82" customFormat="false" ht="25.3" hidden="false" customHeight="true" outlineLevel="0" collapsed="false">
      <c r="A82" s="21"/>
      <c r="B82" s="45" t="s">
        <v>223</v>
      </c>
      <c r="C82" s="45" t="s">
        <v>224</v>
      </c>
      <c r="D82" s="45" t="s">
        <v>362</v>
      </c>
      <c r="E82" s="45" t="s">
        <v>190</v>
      </c>
      <c r="F82" s="45" t="s">
        <v>136</v>
      </c>
      <c r="G82" s="45" t="s">
        <v>137</v>
      </c>
      <c r="H82" s="14" t="s">
        <v>363</v>
      </c>
      <c r="I82" s="14" t="s">
        <v>363</v>
      </c>
      <c r="J82" s="14"/>
      <c r="K82" s="14"/>
      <c r="L82" s="14"/>
      <c r="M82" s="14"/>
      <c r="N82" s="14"/>
      <c r="O82" s="14"/>
      <c r="P82" s="14"/>
      <c r="Q82" s="7"/>
    </row>
    <row r="83" customFormat="false" ht="25.3" hidden="false" customHeight="true" outlineLevel="0" collapsed="false">
      <c r="A83" s="21"/>
      <c r="B83" s="45" t="s">
        <v>223</v>
      </c>
      <c r="C83" s="45" t="s">
        <v>224</v>
      </c>
      <c r="D83" s="45" t="s">
        <v>364</v>
      </c>
      <c r="E83" s="45" t="s">
        <v>190</v>
      </c>
      <c r="F83" s="45" t="s">
        <v>136</v>
      </c>
      <c r="G83" s="45" t="s">
        <v>137</v>
      </c>
      <c r="H83" s="14" t="s">
        <v>365</v>
      </c>
      <c r="I83" s="14" t="s">
        <v>365</v>
      </c>
      <c r="J83" s="14"/>
      <c r="K83" s="14"/>
      <c r="L83" s="14"/>
      <c r="M83" s="14"/>
      <c r="N83" s="14"/>
      <c r="O83" s="14"/>
      <c r="P83" s="14"/>
      <c r="Q83" s="7"/>
    </row>
    <row r="84" customFormat="false" ht="25.3" hidden="false" customHeight="true" outlineLevel="0" collapsed="false">
      <c r="A84" s="21"/>
      <c r="B84" s="45" t="s">
        <v>223</v>
      </c>
      <c r="C84" s="45" t="s">
        <v>224</v>
      </c>
      <c r="D84" s="45" t="s">
        <v>366</v>
      </c>
      <c r="E84" s="45" t="s">
        <v>190</v>
      </c>
      <c r="F84" s="45" t="s">
        <v>136</v>
      </c>
      <c r="G84" s="45" t="s">
        <v>137</v>
      </c>
      <c r="H84" s="14" t="s">
        <v>367</v>
      </c>
      <c r="I84" s="14" t="s">
        <v>367</v>
      </c>
      <c r="J84" s="14"/>
      <c r="K84" s="14"/>
      <c r="L84" s="14"/>
      <c r="M84" s="14"/>
      <c r="N84" s="14"/>
      <c r="O84" s="14"/>
      <c r="P84" s="14"/>
      <c r="Q84" s="7"/>
    </row>
    <row r="85" customFormat="false" ht="25.3" hidden="false" customHeight="true" outlineLevel="0" collapsed="false">
      <c r="A85" s="21"/>
      <c r="B85" s="45" t="s">
        <v>223</v>
      </c>
      <c r="C85" s="45" t="s">
        <v>224</v>
      </c>
      <c r="D85" s="45" t="s">
        <v>368</v>
      </c>
      <c r="E85" s="45" t="s">
        <v>190</v>
      </c>
      <c r="F85" s="45" t="s">
        <v>136</v>
      </c>
      <c r="G85" s="45" t="s">
        <v>137</v>
      </c>
      <c r="H85" s="14" t="s">
        <v>369</v>
      </c>
      <c r="I85" s="14" t="s">
        <v>369</v>
      </c>
      <c r="J85" s="14"/>
      <c r="K85" s="14"/>
      <c r="L85" s="14"/>
      <c r="M85" s="14"/>
      <c r="N85" s="14"/>
      <c r="O85" s="14"/>
      <c r="P85" s="14"/>
      <c r="Q85" s="7"/>
    </row>
    <row r="86" customFormat="false" ht="25.3" hidden="false" customHeight="true" outlineLevel="0" collapsed="false">
      <c r="A86" s="21"/>
      <c r="B86" s="45" t="s">
        <v>223</v>
      </c>
      <c r="C86" s="45" t="s">
        <v>224</v>
      </c>
      <c r="D86" s="45" t="s">
        <v>370</v>
      </c>
      <c r="E86" s="45" t="s">
        <v>161</v>
      </c>
      <c r="F86" s="45" t="s">
        <v>183</v>
      </c>
      <c r="G86" s="45" t="s">
        <v>184</v>
      </c>
      <c r="H86" s="14" t="s">
        <v>371</v>
      </c>
      <c r="I86" s="14" t="s">
        <v>371</v>
      </c>
      <c r="J86" s="14"/>
      <c r="K86" s="14"/>
      <c r="L86" s="14"/>
      <c r="M86" s="14"/>
      <c r="N86" s="14"/>
      <c r="O86" s="14"/>
      <c r="P86" s="14"/>
      <c r="Q86" s="7"/>
    </row>
    <row r="87" customFormat="false" ht="25.3" hidden="false" customHeight="true" outlineLevel="0" collapsed="false">
      <c r="A87" s="21"/>
      <c r="B87" s="45" t="s">
        <v>223</v>
      </c>
      <c r="C87" s="45" t="s">
        <v>224</v>
      </c>
      <c r="D87" s="15" t="s">
        <v>372</v>
      </c>
      <c r="E87" s="45" t="s">
        <v>161</v>
      </c>
      <c r="F87" s="45" t="s">
        <v>153</v>
      </c>
      <c r="G87" s="45" t="s">
        <v>154</v>
      </c>
      <c r="H87" s="14" t="s">
        <v>373</v>
      </c>
      <c r="I87" s="14" t="s">
        <v>373</v>
      </c>
      <c r="J87" s="14"/>
      <c r="K87" s="14"/>
      <c r="L87" s="14"/>
      <c r="M87" s="14"/>
      <c r="N87" s="14"/>
      <c r="O87" s="14"/>
      <c r="P87" s="14"/>
      <c r="Q87" s="7"/>
    </row>
    <row r="88" customFormat="false" ht="25.3" hidden="false" customHeight="true" outlineLevel="0" collapsed="false">
      <c r="A88" s="21"/>
      <c r="B88" s="45" t="s">
        <v>223</v>
      </c>
      <c r="C88" s="45" t="s">
        <v>224</v>
      </c>
      <c r="D88" s="15" t="s">
        <v>374</v>
      </c>
      <c r="E88" s="45" t="s">
        <v>161</v>
      </c>
      <c r="F88" s="45" t="s">
        <v>176</v>
      </c>
      <c r="G88" s="45" t="s">
        <v>181</v>
      </c>
      <c r="H88" s="14" t="s">
        <v>375</v>
      </c>
      <c r="I88" s="14" t="s">
        <v>375</v>
      </c>
      <c r="J88" s="14"/>
      <c r="K88" s="14"/>
      <c r="L88" s="14"/>
      <c r="M88" s="14"/>
      <c r="N88" s="14"/>
      <c r="O88" s="14"/>
      <c r="P88" s="14"/>
      <c r="Q88" s="7"/>
    </row>
    <row r="89" customFormat="false" ht="25.3" hidden="false" customHeight="true" outlineLevel="0" collapsed="false">
      <c r="A89" s="21"/>
      <c r="B89" s="45" t="s">
        <v>223</v>
      </c>
      <c r="C89" s="45" t="s">
        <v>224</v>
      </c>
      <c r="D89" s="15" t="s">
        <v>376</v>
      </c>
      <c r="E89" s="45" t="s">
        <v>161</v>
      </c>
      <c r="F89" s="45" t="s">
        <v>183</v>
      </c>
      <c r="G89" s="45" t="s">
        <v>184</v>
      </c>
      <c r="H89" s="14" t="s">
        <v>377</v>
      </c>
      <c r="I89" s="14" t="s">
        <v>377</v>
      </c>
      <c r="J89" s="14"/>
      <c r="K89" s="14"/>
      <c r="L89" s="14"/>
      <c r="M89" s="14"/>
      <c r="N89" s="14"/>
      <c r="O89" s="14"/>
      <c r="P89" s="14"/>
      <c r="Q89" s="7"/>
    </row>
    <row r="90" customFormat="false" ht="25.3" hidden="false" customHeight="true" outlineLevel="0" collapsed="false">
      <c r="A90" s="21"/>
      <c r="B90" s="45" t="s">
        <v>223</v>
      </c>
      <c r="C90" s="45" t="s">
        <v>224</v>
      </c>
      <c r="D90" s="15" t="s">
        <v>378</v>
      </c>
      <c r="E90" s="45" t="s">
        <v>161</v>
      </c>
      <c r="F90" s="45" t="s">
        <v>183</v>
      </c>
      <c r="G90" s="45" t="s">
        <v>184</v>
      </c>
      <c r="H90" s="14" t="s">
        <v>357</v>
      </c>
      <c r="I90" s="14" t="s">
        <v>357</v>
      </c>
      <c r="J90" s="14"/>
      <c r="K90" s="14"/>
      <c r="L90" s="14"/>
      <c r="M90" s="14"/>
      <c r="N90" s="14"/>
      <c r="O90" s="14"/>
      <c r="P90" s="14"/>
      <c r="Q90" s="7"/>
    </row>
    <row r="91" customFormat="false" ht="25.3" hidden="false" customHeight="true" outlineLevel="0" collapsed="false">
      <c r="A91" s="21"/>
      <c r="B91" s="45" t="s">
        <v>223</v>
      </c>
      <c r="C91" s="45" t="s">
        <v>224</v>
      </c>
      <c r="D91" s="15" t="s">
        <v>379</v>
      </c>
      <c r="E91" s="45" t="s">
        <v>161</v>
      </c>
      <c r="F91" s="45" t="s">
        <v>153</v>
      </c>
      <c r="G91" s="45" t="s">
        <v>154</v>
      </c>
      <c r="H91" s="14" t="s">
        <v>380</v>
      </c>
      <c r="I91" s="14" t="s">
        <v>380</v>
      </c>
      <c r="J91" s="14"/>
      <c r="K91" s="14"/>
      <c r="L91" s="14"/>
      <c r="M91" s="14"/>
      <c r="N91" s="14"/>
      <c r="O91" s="14"/>
      <c r="P91" s="14"/>
      <c r="Q91" s="7"/>
    </row>
    <row r="92" customFormat="false" ht="25.3" hidden="false" customHeight="true" outlineLevel="0" collapsed="false">
      <c r="A92" s="21"/>
      <c r="B92" s="45" t="s">
        <v>223</v>
      </c>
      <c r="C92" s="45" t="s">
        <v>224</v>
      </c>
      <c r="D92" s="45" t="s">
        <v>381</v>
      </c>
      <c r="E92" s="45" t="s">
        <v>190</v>
      </c>
      <c r="F92" s="45" t="s">
        <v>153</v>
      </c>
      <c r="G92" s="45" t="s">
        <v>154</v>
      </c>
      <c r="H92" s="14" t="s">
        <v>382</v>
      </c>
      <c r="I92" s="14" t="s">
        <v>382</v>
      </c>
      <c r="J92" s="14"/>
      <c r="K92" s="14"/>
      <c r="L92" s="14"/>
      <c r="M92" s="14"/>
      <c r="N92" s="14"/>
      <c r="O92" s="14"/>
      <c r="P92" s="14"/>
      <c r="Q92" s="7"/>
    </row>
    <row r="93" customFormat="false" ht="25.3" hidden="false" customHeight="true" outlineLevel="0" collapsed="false">
      <c r="A93" s="21"/>
      <c r="B93" s="45" t="s">
        <v>223</v>
      </c>
      <c r="C93" s="45" t="s">
        <v>224</v>
      </c>
      <c r="D93" s="15" t="s">
        <v>383</v>
      </c>
      <c r="E93" s="45" t="s">
        <v>190</v>
      </c>
      <c r="F93" s="45" t="s">
        <v>153</v>
      </c>
      <c r="G93" s="45" t="s">
        <v>154</v>
      </c>
      <c r="H93" s="14" t="s">
        <v>384</v>
      </c>
      <c r="I93" s="14" t="s">
        <v>384</v>
      </c>
      <c r="J93" s="14"/>
      <c r="K93" s="14"/>
      <c r="L93" s="14"/>
      <c r="M93" s="14"/>
      <c r="N93" s="14"/>
      <c r="O93" s="14"/>
      <c r="P93" s="14"/>
      <c r="Q93" s="7"/>
    </row>
    <row r="94" customFormat="false" ht="25.3" hidden="false" customHeight="true" outlineLevel="0" collapsed="false">
      <c r="A94" s="21"/>
      <c r="B94" s="45" t="s">
        <v>223</v>
      </c>
      <c r="C94" s="45" t="s">
        <v>224</v>
      </c>
      <c r="D94" s="15" t="s">
        <v>385</v>
      </c>
      <c r="E94" s="45" t="s">
        <v>161</v>
      </c>
      <c r="F94" s="45" t="s">
        <v>186</v>
      </c>
      <c r="G94" s="45" t="s">
        <v>187</v>
      </c>
      <c r="H94" s="14" t="s">
        <v>386</v>
      </c>
      <c r="I94" s="14" t="s">
        <v>386</v>
      </c>
      <c r="J94" s="14"/>
      <c r="K94" s="14"/>
      <c r="L94" s="14"/>
      <c r="M94" s="14"/>
      <c r="N94" s="14"/>
      <c r="O94" s="14"/>
      <c r="P94" s="14"/>
      <c r="Q94" s="7"/>
    </row>
    <row r="95" customFormat="false" ht="25.3" hidden="false" customHeight="true" outlineLevel="0" collapsed="false">
      <c r="A95" s="21"/>
      <c r="B95" s="45" t="s">
        <v>223</v>
      </c>
      <c r="C95" s="45" t="s">
        <v>224</v>
      </c>
      <c r="D95" s="15" t="s">
        <v>387</v>
      </c>
      <c r="E95" s="45" t="s">
        <v>161</v>
      </c>
      <c r="F95" s="45" t="s">
        <v>153</v>
      </c>
      <c r="G95" s="45" t="s">
        <v>154</v>
      </c>
      <c r="H95" s="14" t="s">
        <v>388</v>
      </c>
      <c r="I95" s="14" t="s">
        <v>388</v>
      </c>
      <c r="J95" s="14"/>
      <c r="K95" s="14"/>
      <c r="L95" s="14"/>
      <c r="M95" s="14"/>
      <c r="N95" s="14"/>
      <c r="O95" s="14"/>
      <c r="P95" s="14"/>
      <c r="Q95" s="7"/>
    </row>
    <row r="96" customFormat="false" ht="25.3" hidden="false" customHeight="true" outlineLevel="0" collapsed="false">
      <c r="A96" s="21"/>
      <c r="B96" s="45" t="s">
        <v>223</v>
      </c>
      <c r="C96" s="45" t="s">
        <v>224</v>
      </c>
      <c r="D96" s="45" t="s">
        <v>389</v>
      </c>
      <c r="E96" s="45" t="s">
        <v>161</v>
      </c>
      <c r="F96" s="45" t="s">
        <v>153</v>
      </c>
      <c r="G96" s="45" t="s">
        <v>154</v>
      </c>
      <c r="H96" s="14" t="s">
        <v>390</v>
      </c>
      <c r="I96" s="14" t="s">
        <v>390</v>
      </c>
      <c r="J96" s="14"/>
      <c r="K96" s="14"/>
      <c r="L96" s="14"/>
      <c r="M96" s="14"/>
      <c r="N96" s="14"/>
      <c r="O96" s="14"/>
      <c r="P96" s="14"/>
      <c r="Q96" s="7"/>
    </row>
    <row r="97" customFormat="false" ht="25.3" hidden="false" customHeight="true" outlineLevel="0" collapsed="false">
      <c r="A97" s="21"/>
      <c r="B97" s="45" t="s">
        <v>223</v>
      </c>
      <c r="C97" s="45" t="s">
        <v>224</v>
      </c>
      <c r="D97" s="45" t="s">
        <v>391</v>
      </c>
      <c r="E97" s="45" t="s">
        <v>161</v>
      </c>
      <c r="F97" s="45" t="s">
        <v>153</v>
      </c>
      <c r="G97" s="45" t="s">
        <v>154</v>
      </c>
      <c r="H97" s="14" t="s">
        <v>392</v>
      </c>
      <c r="I97" s="14" t="s">
        <v>392</v>
      </c>
      <c r="J97" s="14"/>
      <c r="K97" s="14"/>
      <c r="L97" s="14"/>
      <c r="M97" s="14"/>
      <c r="N97" s="14"/>
      <c r="O97" s="14"/>
      <c r="P97" s="14"/>
      <c r="Q97" s="7"/>
    </row>
    <row r="98" customFormat="false" ht="25.3" hidden="false" customHeight="true" outlineLevel="0" collapsed="false">
      <c r="A98" s="21"/>
      <c r="B98" s="45" t="s">
        <v>223</v>
      </c>
      <c r="C98" s="45" t="s">
        <v>224</v>
      </c>
      <c r="D98" s="45" t="s">
        <v>393</v>
      </c>
      <c r="E98" s="45" t="s">
        <v>161</v>
      </c>
      <c r="F98" s="45" t="s">
        <v>153</v>
      </c>
      <c r="G98" s="45" t="s">
        <v>154</v>
      </c>
      <c r="H98" s="14" t="s">
        <v>394</v>
      </c>
      <c r="I98" s="14" t="s">
        <v>394</v>
      </c>
      <c r="J98" s="14"/>
      <c r="K98" s="14"/>
      <c r="L98" s="14"/>
      <c r="M98" s="14"/>
      <c r="N98" s="14"/>
      <c r="O98" s="14"/>
      <c r="P98" s="14"/>
      <c r="Q98" s="7"/>
    </row>
    <row r="99" customFormat="false" ht="25.3" hidden="false" customHeight="true" outlineLevel="0" collapsed="false">
      <c r="A99" s="21"/>
      <c r="B99" s="45" t="s">
        <v>223</v>
      </c>
      <c r="C99" s="45" t="s">
        <v>224</v>
      </c>
      <c r="D99" s="15" t="s">
        <v>395</v>
      </c>
      <c r="E99" s="45" t="s">
        <v>161</v>
      </c>
      <c r="F99" s="45" t="s">
        <v>183</v>
      </c>
      <c r="G99" s="45" t="s">
        <v>184</v>
      </c>
      <c r="H99" s="14" t="s">
        <v>396</v>
      </c>
      <c r="I99" s="14" t="s">
        <v>396</v>
      </c>
      <c r="J99" s="14"/>
      <c r="K99" s="14"/>
      <c r="L99" s="14"/>
      <c r="M99" s="14"/>
      <c r="N99" s="14"/>
      <c r="O99" s="14"/>
      <c r="P99" s="14"/>
      <c r="Q99" s="7"/>
    </row>
    <row r="100" customFormat="false" ht="25.3" hidden="false" customHeight="true" outlineLevel="0" collapsed="false">
      <c r="A100" s="21"/>
      <c r="B100" s="45" t="s">
        <v>223</v>
      </c>
      <c r="C100" s="45" t="s">
        <v>224</v>
      </c>
      <c r="D100" s="15" t="s">
        <v>397</v>
      </c>
      <c r="E100" s="45" t="s">
        <v>161</v>
      </c>
      <c r="F100" s="45" t="s">
        <v>186</v>
      </c>
      <c r="G100" s="45" t="s">
        <v>187</v>
      </c>
      <c r="H100" s="14" t="s">
        <v>398</v>
      </c>
      <c r="I100" s="14" t="s">
        <v>398</v>
      </c>
      <c r="J100" s="14"/>
      <c r="K100" s="14"/>
      <c r="L100" s="14"/>
      <c r="M100" s="14"/>
      <c r="N100" s="14"/>
      <c r="O100" s="14"/>
      <c r="P100" s="14"/>
      <c r="Q100" s="7"/>
    </row>
    <row r="101" customFormat="false" ht="25.3" hidden="false" customHeight="true" outlineLevel="0" collapsed="false">
      <c r="A101" s="21"/>
      <c r="B101" s="45" t="s">
        <v>223</v>
      </c>
      <c r="C101" s="45" t="s">
        <v>224</v>
      </c>
      <c r="D101" s="15" t="s">
        <v>399</v>
      </c>
      <c r="E101" s="45" t="s">
        <v>161</v>
      </c>
      <c r="F101" s="45" t="s">
        <v>186</v>
      </c>
      <c r="G101" s="45" t="s">
        <v>187</v>
      </c>
      <c r="H101" s="14" t="s">
        <v>400</v>
      </c>
      <c r="I101" s="14" t="s">
        <v>400</v>
      </c>
      <c r="J101" s="14"/>
      <c r="K101" s="14"/>
      <c r="L101" s="14"/>
      <c r="M101" s="14"/>
      <c r="N101" s="14"/>
      <c r="O101" s="14"/>
      <c r="P101" s="14"/>
      <c r="Q101" s="7"/>
    </row>
    <row r="102" customFormat="false" ht="25.3" hidden="false" customHeight="true" outlineLevel="0" collapsed="false">
      <c r="A102" s="21"/>
      <c r="B102" s="45" t="s">
        <v>223</v>
      </c>
      <c r="C102" s="45" t="s">
        <v>224</v>
      </c>
      <c r="D102" s="15" t="s">
        <v>401</v>
      </c>
      <c r="E102" s="45" t="s">
        <v>161</v>
      </c>
      <c r="F102" s="45" t="s">
        <v>186</v>
      </c>
      <c r="G102" s="45" t="s">
        <v>187</v>
      </c>
      <c r="H102" s="14" t="s">
        <v>402</v>
      </c>
      <c r="I102" s="14" t="s">
        <v>402</v>
      </c>
      <c r="J102" s="14"/>
      <c r="K102" s="14"/>
      <c r="L102" s="14"/>
      <c r="M102" s="14"/>
      <c r="N102" s="14"/>
      <c r="O102" s="14"/>
      <c r="P102" s="14"/>
      <c r="Q102" s="7"/>
    </row>
    <row r="103" customFormat="false" ht="25.3" hidden="false" customHeight="true" outlineLevel="0" collapsed="false">
      <c r="A103" s="21"/>
      <c r="B103" s="45" t="s">
        <v>223</v>
      </c>
      <c r="C103" s="45" t="s">
        <v>224</v>
      </c>
      <c r="D103" s="15" t="s">
        <v>403</v>
      </c>
      <c r="E103" s="45" t="s">
        <v>161</v>
      </c>
      <c r="F103" s="45" t="s">
        <v>186</v>
      </c>
      <c r="G103" s="45" t="s">
        <v>187</v>
      </c>
      <c r="H103" s="14" t="s">
        <v>404</v>
      </c>
      <c r="I103" s="14" t="s">
        <v>404</v>
      </c>
      <c r="J103" s="14"/>
      <c r="K103" s="14"/>
      <c r="L103" s="14"/>
      <c r="M103" s="14"/>
      <c r="N103" s="14"/>
      <c r="O103" s="14"/>
      <c r="P103" s="14"/>
      <c r="Q103" s="7"/>
    </row>
    <row r="104" customFormat="false" ht="25.3" hidden="false" customHeight="true" outlineLevel="0" collapsed="false">
      <c r="A104" s="21"/>
      <c r="B104" s="45" t="s">
        <v>223</v>
      </c>
      <c r="C104" s="45" t="s">
        <v>224</v>
      </c>
      <c r="D104" s="15" t="s">
        <v>405</v>
      </c>
      <c r="E104" s="45" t="s">
        <v>161</v>
      </c>
      <c r="F104" s="45" t="s">
        <v>186</v>
      </c>
      <c r="G104" s="45" t="s">
        <v>187</v>
      </c>
      <c r="H104" s="14" t="s">
        <v>380</v>
      </c>
      <c r="I104" s="14" t="s">
        <v>380</v>
      </c>
      <c r="J104" s="14"/>
      <c r="K104" s="14"/>
      <c r="L104" s="14"/>
      <c r="M104" s="14"/>
      <c r="N104" s="14"/>
      <c r="O104" s="14"/>
      <c r="P104" s="14"/>
      <c r="Q104" s="7"/>
    </row>
    <row r="105" customFormat="false" ht="25.3" hidden="false" customHeight="true" outlineLevel="0" collapsed="false">
      <c r="A105" s="21"/>
      <c r="B105" s="45" t="s">
        <v>223</v>
      </c>
      <c r="C105" s="45" t="s">
        <v>224</v>
      </c>
      <c r="D105" s="15" t="s">
        <v>406</v>
      </c>
      <c r="E105" s="45" t="s">
        <v>161</v>
      </c>
      <c r="F105" s="45" t="s">
        <v>153</v>
      </c>
      <c r="G105" s="45" t="s">
        <v>154</v>
      </c>
      <c r="H105" s="14" t="s">
        <v>407</v>
      </c>
      <c r="I105" s="14" t="s">
        <v>407</v>
      </c>
      <c r="J105" s="14"/>
      <c r="K105" s="14"/>
      <c r="L105" s="14"/>
      <c r="M105" s="14"/>
      <c r="N105" s="14"/>
      <c r="O105" s="14"/>
      <c r="P105" s="14"/>
      <c r="Q105" s="7"/>
    </row>
    <row r="106" customFormat="false" ht="25.3" hidden="false" customHeight="true" outlineLevel="0" collapsed="false">
      <c r="A106" s="21"/>
      <c r="B106" s="45" t="s">
        <v>223</v>
      </c>
      <c r="C106" s="45" t="s">
        <v>224</v>
      </c>
      <c r="D106" s="15" t="s">
        <v>408</v>
      </c>
      <c r="E106" s="45" t="s">
        <v>161</v>
      </c>
      <c r="F106" s="45" t="s">
        <v>183</v>
      </c>
      <c r="G106" s="45" t="s">
        <v>184</v>
      </c>
      <c r="H106" s="14" t="s">
        <v>357</v>
      </c>
      <c r="I106" s="14" t="s">
        <v>357</v>
      </c>
      <c r="J106" s="14"/>
      <c r="K106" s="14"/>
      <c r="L106" s="14"/>
      <c r="M106" s="14"/>
      <c r="N106" s="14"/>
      <c r="O106" s="14"/>
      <c r="P106" s="14"/>
      <c r="Q106" s="7"/>
    </row>
    <row r="107" customFormat="false" ht="25.3" hidden="false" customHeight="true" outlineLevel="0" collapsed="false">
      <c r="A107" s="21"/>
      <c r="B107" s="45" t="s">
        <v>223</v>
      </c>
      <c r="C107" s="45" t="s">
        <v>224</v>
      </c>
      <c r="D107" s="15" t="s">
        <v>409</v>
      </c>
      <c r="E107" s="45" t="s">
        <v>161</v>
      </c>
      <c r="F107" s="45" t="s">
        <v>153</v>
      </c>
      <c r="G107" s="45" t="s">
        <v>154</v>
      </c>
      <c r="H107" s="14" t="s">
        <v>410</v>
      </c>
      <c r="I107" s="14" t="s">
        <v>410</v>
      </c>
      <c r="J107" s="14"/>
      <c r="K107" s="14"/>
      <c r="L107" s="14"/>
      <c r="M107" s="14"/>
      <c r="N107" s="14"/>
      <c r="O107" s="14"/>
      <c r="P107" s="14"/>
      <c r="Q107" s="7"/>
    </row>
    <row r="108" customFormat="false" ht="25.3" hidden="false" customHeight="true" outlineLevel="0" collapsed="false">
      <c r="A108" s="21"/>
      <c r="B108" s="45" t="s">
        <v>223</v>
      </c>
      <c r="C108" s="45" t="s">
        <v>224</v>
      </c>
      <c r="D108" s="45" t="s">
        <v>411</v>
      </c>
      <c r="E108" s="45" t="s">
        <v>190</v>
      </c>
      <c r="F108" s="45" t="s">
        <v>153</v>
      </c>
      <c r="G108" s="45" t="s">
        <v>154</v>
      </c>
      <c r="H108" s="14" t="s">
        <v>412</v>
      </c>
      <c r="I108" s="14" t="s">
        <v>412</v>
      </c>
      <c r="J108" s="14"/>
      <c r="K108" s="14"/>
      <c r="L108" s="14"/>
      <c r="M108" s="14"/>
      <c r="N108" s="14"/>
      <c r="O108" s="14"/>
      <c r="P108" s="14"/>
      <c r="Q108" s="7"/>
    </row>
    <row r="109" customFormat="false" ht="25.3" hidden="false" customHeight="true" outlineLevel="0" collapsed="false">
      <c r="A109" s="21"/>
      <c r="B109" s="45" t="s">
        <v>223</v>
      </c>
      <c r="C109" s="45" t="s">
        <v>224</v>
      </c>
      <c r="D109" s="45" t="s">
        <v>413</v>
      </c>
      <c r="E109" s="45" t="s">
        <v>190</v>
      </c>
      <c r="F109" s="45" t="s">
        <v>153</v>
      </c>
      <c r="G109" s="45" t="s">
        <v>154</v>
      </c>
      <c r="H109" s="14" t="s">
        <v>414</v>
      </c>
      <c r="I109" s="14" t="s">
        <v>414</v>
      </c>
      <c r="J109" s="14"/>
      <c r="K109" s="14"/>
      <c r="L109" s="14"/>
      <c r="M109" s="14"/>
      <c r="N109" s="14"/>
      <c r="O109" s="14"/>
      <c r="P109" s="14"/>
      <c r="Q109" s="7"/>
    </row>
    <row r="110" customFormat="false" ht="25.3" hidden="false" customHeight="true" outlineLevel="0" collapsed="false">
      <c r="A110" s="21"/>
      <c r="B110" s="45" t="s">
        <v>223</v>
      </c>
      <c r="C110" s="45" t="s">
        <v>224</v>
      </c>
      <c r="D110" s="45" t="s">
        <v>415</v>
      </c>
      <c r="E110" s="45" t="s">
        <v>161</v>
      </c>
      <c r="F110" s="45" t="s">
        <v>183</v>
      </c>
      <c r="G110" s="45" t="s">
        <v>184</v>
      </c>
      <c r="H110" s="14" t="s">
        <v>416</v>
      </c>
      <c r="I110" s="14" t="s">
        <v>416</v>
      </c>
      <c r="J110" s="14"/>
      <c r="K110" s="14"/>
      <c r="L110" s="14"/>
      <c r="M110" s="14"/>
      <c r="N110" s="14"/>
      <c r="O110" s="14"/>
      <c r="P110" s="14"/>
      <c r="Q110" s="7"/>
    </row>
    <row r="111" customFormat="false" ht="25.3" hidden="false" customHeight="true" outlineLevel="0" collapsed="false">
      <c r="A111" s="21"/>
      <c r="B111" s="45" t="s">
        <v>223</v>
      </c>
      <c r="C111" s="45" t="s">
        <v>224</v>
      </c>
      <c r="D111" s="15" t="s">
        <v>417</v>
      </c>
      <c r="E111" s="45" t="s">
        <v>161</v>
      </c>
      <c r="F111" s="45" t="s">
        <v>186</v>
      </c>
      <c r="G111" s="45" t="s">
        <v>187</v>
      </c>
      <c r="H111" s="14" t="s">
        <v>418</v>
      </c>
      <c r="I111" s="14" t="s">
        <v>418</v>
      </c>
      <c r="J111" s="14"/>
      <c r="K111" s="14"/>
      <c r="L111" s="14"/>
      <c r="M111" s="14"/>
      <c r="N111" s="14"/>
      <c r="O111" s="14"/>
      <c r="P111" s="14"/>
      <c r="Q111" s="7"/>
    </row>
    <row r="112" customFormat="false" ht="25.3" hidden="false" customHeight="true" outlineLevel="0" collapsed="false">
      <c r="A112" s="21"/>
      <c r="B112" s="45" t="s">
        <v>223</v>
      </c>
      <c r="C112" s="45" t="s">
        <v>224</v>
      </c>
      <c r="D112" s="15" t="s">
        <v>419</v>
      </c>
      <c r="E112" s="45" t="s">
        <v>161</v>
      </c>
      <c r="F112" s="45" t="s">
        <v>186</v>
      </c>
      <c r="G112" s="45" t="s">
        <v>187</v>
      </c>
      <c r="H112" s="14" t="s">
        <v>420</v>
      </c>
      <c r="I112" s="14" t="s">
        <v>420</v>
      </c>
      <c r="J112" s="14"/>
      <c r="K112" s="14"/>
      <c r="L112" s="14"/>
      <c r="M112" s="14"/>
      <c r="N112" s="14"/>
      <c r="O112" s="14"/>
      <c r="P112" s="14"/>
      <c r="Q112" s="7"/>
    </row>
    <row r="113" customFormat="false" ht="25.3" hidden="false" customHeight="true" outlineLevel="0" collapsed="false">
      <c r="A113" s="21"/>
      <c r="B113" s="45" t="s">
        <v>223</v>
      </c>
      <c r="C113" s="45" t="s">
        <v>224</v>
      </c>
      <c r="D113" s="15" t="s">
        <v>421</v>
      </c>
      <c r="E113" s="45" t="s">
        <v>161</v>
      </c>
      <c r="F113" s="45" t="s">
        <v>136</v>
      </c>
      <c r="G113" s="45" t="s">
        <v>137</v>
      </c>
      <c r="H113" s="14" t="s">
        <v>422</v>
      </c>
      <c r="I113" s="14" t="s">
        <v>422</v>
      </c>
      <c r="J113" s="14"/>
      <c r="K113" s="14"/>
      <c r="L113" s="14"/>
      <c r="M113" s="14"/>
      <c r="N113" s="14"/>
      <c r="O113" s="14"/>
      <c r="P113" s="14"/>
      <c r="Q113" s="7"/>
    </row>
    <row r="114" customFormat="false" ht="25.3" hidden="false" customHeight="true" outlineLevel="0" collapsed="false">
      <c r="A114" s="21"/>
      <c r="B114" s="45" t="s">
        <v>223</v>
      </c>
      <c r="C114" s="45" t="s">
        <v>224</v>
      </c>
      <c r="D114" s="15" t="s">
        <v>423</v>
      </c>
      <c r="E114" s="45" t="s">
        <v>161</v>
      </c>
      <c r="F114" s="45" t="s">
        <v>136</v>
      </c>
      <c r="G114" s="45" t="s">
        <v>137</v>
      </c>
      <c r="H114" s="14" t="s">
        <v>424</v>
      </c>
      <c r="I114" s="14" t="s">
        <v>424</v>
      </c>
      <c r="J114" s="14"/>
      <c r="K114" s="14"/>
      <c r="L114" s="14"/>
      <c r="M114" s="14"/>
      <c r="N114" s="14"/>
      <c r="O114" s="14"/>
      <c r="P114" s="14"/>
      <c r="Q114" s="7"/>
    </row>
    <row r="115" customFormat="false" ht="25.3" hidden="false" customHeight="true" outlineLevel="0" collapsed="false">
      <c r="A115" s="21"/>
      <c r="B115" s="45" t="s">
        <v>223</v>
      </c>
      <c r="C115" s="45" t="s">
        <v>224</v>
      </c>
      <c r="D115" s="45" t="s">
        <v>425</v>
      </c>
      <c r="E115" s="45" t="s">
        <v>161</v>
      </c>
      <c r="F115" s="45" t="s">
        <v>136</v>
      </c>
      <c r="G115" s="45" t="s">
        <v>137</v>
      </c>
      <c r="H115" s="14" t="s">
        <v>426</v>
      </c>
      <c r="I115" s="14" t="s">
        <v>426</v>
      </c>
      <c r="J115" s="14"/>
      <c r="K115" s="14"/>
      <c r="L115" s="14"/>
      <c r="M115" s="14"/>
      <c r="N115" s="14"/>
      <c r="O115" s="14"/>
      <c r="P115" s="14"/>
      <c r="Q115" s="7"/>
    </row>
    <row r="116" customFormat="false" ht="25.3" hidden="false" customHeight="true" outlineLevel="0" collapsed="false">
      <c r="A116" s="21"/>
      <c r="B116" s="45" t="s">
        <v>223</v>
      </c>
      <c r="C116" s="45" t="s">
        <v>224</v>
      </c>
      <c r="D116" s="45" t="s">
        <v>427</v>
      </c>
      <c r="E116" s="45" t="s">
        <v>161</v>
      </c>
      <c r="F116" s="45" t="s">
        <v>136</v>
      </c>
      <c r="G116" s="45" t="s">
        <v>137</v>
      </c>
      <c r="H116" s="14" t="s">
        <v>357</v>
      </c>
      <c r="I116" s="14" t="s">
        <v>357</v>
      </c>
      <c r="J116" s="14"/>
      <c r="K116" s="14"/>
      <c r="L116" s="14"/>
      <c r="M116" s="14"/>
      <c r="N116" s="14"/>
      <c r="O116" s="14"/>
      <c r="P116" s="14"/>
      <c r="Q116" s="7"/>
    </row>
    <row r="117" customFormat="false" ht="25.3" hidden="false" customHeight="true" outlineLevel="0" collapsed="false">
      <c r="A117" s="21"/>
      <c r="B117" s="45" t="s">
        <v>223</v>
      </c>
      <c r="C117" s="45" t="s">
        <v>224</v>
      </c>
      <c r="D117" s="45" t="s">
        <v>428</v>
      </c>
      <c r="E117" s="45" t="s">
        <v>161</v>
      </c>
      <c r="F117" s="45" t="s">
        <v>176</v>
      </c>
      <c r="G117" s="45" t="s">
        <v>179</v>
      </c>
      <c r="H117" s="14" t="s">
        <v>180</v>
      </c>
      <c r="I117" s="14" t="s">
        <v>180</v>
      </c>
      <c r="J117" s="14"/>
      <c r="K117" s="14"/>
      <c r="L117" s="14"/>
      <c r="M117" s="14"/>
      <c r="N117" s="14"/>
      <c r="O117" s="14"/>
      <c r="P117" s="14"/>
      <c r="Q117" s="7"/>
    </row>
    <row r="118" customFormat="false" ht="25.3" hidden="false" customHeight="true" outlineLevel="0" collapsed="false">
      <c r="A118" s="21"/>
      <c r="B118" s="45" t="s">
        <v>223</v>
      </c>
      <c r="C118" s="45" t="s">
        <v>224</v>
      </c>
      <c r="D118" s="45" t="s">
        <v>429</v>
      </c>
      <c r="E118" s="45" t="s">
        <v>161</v>
      </c>
      <c r="F118" s="45" t="s">
        <v>153</v>
      </c>
      <c r="G118" s="45" t="s">
        <v>154</v>
      </c>
      <c r="H118" s="14" t="s">
        <v>430</v>
      </c>
      <c r="I118" s="14" t="s">
        <v>430</v>
      </c>
      <c r="J118" s="14"/>
      <c r="K118" s="14"/>
      <c r="L118" s="14"/>
      <c r="M118" s="14"/>
      <c r="N118" s="14"/>
      <c r="O118" s="14"/>
      <c r="P118" s="14"/>
      <c r="Q118" s="7"/>
    </row>
    <row r="119" customFormat="false" ht="25.3" hidden="false" customHeight="true" outlineLevel="0" collapsed="false">
      <c r="A119" s="21"/>
      <c r="B119" s="45" t="s">
        <v>223</v>
      </c>
      <c r="C119" s="45" t="s">
        <v>224</v>
      </c>
      <c r="D119" s="15" t="s">
        <v>431</v>
      </c>
      <c r="E119" s="45" t="s">
        <v>161</v>
      </c>
      <c r="F119" s="45" t="s">
        <v>136</v>
      </c>
      <c r="G119" s="45" t="s">
        <v>137</v>
      </c>
      <c r="H119" s="14" t="s">
        <v>311</v>
      </c>
      <c r="I119" s="14" t="s">
        <v>311</v>
      </c>
      <c r="J119" s="14"/>
      <c r="K119" s="14"/>
      <c r="L119" s="14"/>
      <c r="M119" s="14"/>
      <c r="N119" s="14"/>
      <c r="O119" s="14"/>
      <c r="P119" s="14"/>
      <c r="Q119" s="7"/>
    </row>
    <row r="120" customFormat="false" ht="25.3" hidden="false" customHeight="true" outlineLevel="0" collapsed="false">
      <c r="A120" s="21"/>
      <c r="B120" s="45" t="s">
        <v>223</v>
      </c>
      <c r="C120" s="45" t="s">
        <v>224</v>
      </c>
      <c r="D120" s="15" t="s">
        <v>432</v>
      </c>
      <c r="E120" s="45" t="s">
        <v>161</v>
      </c>
      <c r="F120" s="45" t="s">
        <v>153</v>
      </c>
      <c r="G120" s="45" t="s">
        <v>154</v>
      </c>
      <c r="H120" s="14" t="s">
        <v>433</v>
      </c>
      <c r="I120" s="14" t="s">
        <v>433</v>
      </c>
      <c r="J120" s="14"/>
      <c r="K120" s="14"/>
      <c r="L120" s="14"/>
      <c r="M120" s="14"/>
      <c r="N120" s="14"/>
      <c r="O120" s="14"/>
      <c r="P120" s="14"/>
      <c r="Q120" s="7"/>
    </row>
    <row r="121" customFormat="false" ht="25.3" hidden="false" customHeight="true" outlineLevel="0" collapsed="false">
      <c r="A121" s="21"/>
      <c r="B121" s="45" t="s">
        <v>223</v>
      </c>
      <c r="C121" s="45" t="s">
        <v>224</v>
      </c>
      <c r="D121" s="15" t="s">
        <v>434</v>
      </c>
      <c r="E121" s="45" t="s">
        <v>190</v>
      </c>
      <c r="F121" s="45" t="s">
        <v>183</v>
      </c>
      <c r="G121" s="45" t="s">
        <v>184</v>
      </c>
      <c r="H121" s="14" t="s">
        <v>435</v>
      </c>
      <c r="I121" s="14" t="s">
        <v>435</v>
      </c>
      <c r="J121" s="14"/>
      <c r="K121" s="14"/>
      <c r="L121" s="14"/>
      <c r="M121" s="14"/>
      <c r="N121" s="14"/>
      <c r="O121" s="14"/>
      <c r="P121" s="14"/>
      <c r="Q121" s="7"/>
    </row>
    <row r="122" customFormat="false" ht="25.3" hidden="false" customHeight="true" outlineLevel="0" collapsed="false">
      <c r="A122" s="21"/>
      <c r="B122" s="45" t="s">
        <v>223</v>
      </c>
      <c r="C122" s="45" t="s">
        <v>224</v>
      </c>
      <c r="D122" s="15" t="s">
        <v>436</v>
      </c>
      <c r="E122" s="45" t="s">
        <v>161</v>
      </c>
      <c r="F122" s="45" t="s">
        <v>186</v>
      </c>
      <c r="G122" s="45" t="s">
        <v>187</v>
      </c>
      <c r="H122" s="14" t="s">
        <v>437</v>
      </c>
      <c r="I122" s="14" t="s">
        <v>437</v>
      </c>
      <c r="J122" s="14"/>
      <c r="K122" s="14"/>
      <c r="L122" s="14"/>
      <c r="M122" s="14"/>
      <c r="N122" s="14"/>
      <c r="O122" s="14"/>
      <c r="P122" s="14"/>
      <c r="Q122" s="7"/>
    </row>
    <row r="123" customFormat="false" ht="25.3" hidden="false" customHeight="true" outlineLevel="0" collapsed="false">
      <c r="A123" s="21"/>
      <c r="B123" s="45" t="s">
        <v>223</v>
      </c>
      <c r="C123" s="45" t="s">
        <v>224</v>
      </c>
      <c r="D123" s="15" t="s">
        <v>438</v>
      </c>
      <c r="E123" s="45" t="s">
        <v>161</v>
      </c>
      <c r="F123" s="45" t="s">
        <v>186</v>
      </c>
      <c r="G123" s="45" t="s">
        <v>187</v>
      </c>
      <c r="H123" s="14" t="s">
        <v>228</v>
      </c>
      <c r="I123" s="14" t="s">
        <v>228</v>
      </c>
      <c r="J123" s="14"/>
      <c r="K123" s="14"/>
      <c r="L123" s="14"/>
      <c r="M123" s="14"/>
      <c r="N123" s="14"/>
      <c r="O123" s="14"/>
      <c r="P123" s="14"/>
      <c r="Q123" s="7"/>
    </row>
    <row r="124" customFormat="false" ht="25.3" hidden="false" customHeight="true" outlineLevel="0" collapsed="false">
      <c r="A124" s="21"/>
      <c r="B124" s="45" t="s">
        <v>223</v>
      </c>
      <c r="C124" s="45" t="s">
        <v>224</v>
      </c>
      <c r="D124" s="15" t="s">
        <v>439</v>
      </c>
      <c r="E124" s="45" t="s">
        <v>159</v>
      </c>
      <c r="F124" s="45" t="s">
        <v>136</v>
      </c>
      <c r="G124" s="45" t="s">
        <v>137</v>
      </c>
      <c r="H124" s="14" t="s">
        <v>440</v>
      </c>
      <c r="I124" s="14" t="s">
        <v>440</v>
      </c>
      <c r="J124" s="14"/>
      <c r="K124" s="14"/>
      <c r="L124" s="14"/>
      <c r="M124" s="14"/>
      <c r="N124" s="14"/>
      <c r="O124" s="14"/>
      <c r="P124" s="14"/>
      <c r="Q124" s="7"/>
    </row>
    <row r="125" customFormat="false" ht="25.3" hidden="false" customHeight="true" outlineLevel="0" collapsed="false">
      <c r="A125" s="21"/>
      <c r="B125" s="45" t="s">
        <v>223</v>
      </c>
      <c r="C125" s="45" t="s">
        <v>224</v>
      </c>
      <c r="D125" s="15" t="s">
        <v>441</v>
      </c>
      <c r="E125" s="45" t="s">
        <v>161</v>
      </c>
      <c r="F125" s="45" t="s">
        <v>176</v>
      </c>
      <c r="G125" s="45" t="s">
        <v>177</v>
      </c>
      <c r="H125" s="14" t="s">
        <v>442</v>
      </c>
      <c r="I125" s="14" t="s">
        <v>442</v>
      </c>
      <c r="J125" s="14"/>
      <c r="K125" s="14"/>
      <c r="L125" s="14"/>
      <c r="M125" s="14"/>
      <c r="N125" s="14"/>
      <c r="O125" s="14"/>
      <c r="P125" s="14"/>
      <c r="Q125" s="7"/>
    </row>
    <row r="126" customFormat="false" ht="25.3" hidden="false" customHeight="true" outlineLevel="0" collapsed="false">
      <c r="A126" s="21"/>
      <c r="B126" s="45" t="s">
        <v>223</v>
      </c>
      <c r="C126" s="45" t="s">
        <v>224</v>
      </c>
      <c r="D126" s="15" t="s">
        <v>443</v>
      </c>
      <c r="E126" s="45" t="s">
        <v>161</v>
      </c>
      <c r="F126" s="45" t="s">
        <v>136</v>
      </c>
      <c r="G126" s="45" t="s">
        <v>137</v>
      </c>
      <c r="H126" s="14" t="s">
        <v>444</v>
      </c>
      <c r="I126" s="14" t="s">
        <v>444</v>
      </c>
      <c r="J126" s="14"/>
      <c r="K126" s="14"/>
      <c r="L126" s="14"/>
      <c r="M126" s="14"/>
      <c r="N126" s="14"/>
      <c r="O126" s="14"/>
      <c r="P126" s="14"/>
      <c r="Q126" s="7"/>
    </row>
    <row r="127" customFormat="false" ht="25.3" hidden="false" customHeight="true" outlineLevel="0" collapsed="false">
      <c r="A127" s="21"/>
      <c r="B127" s="45" t="s">
        <v>223</v>
      </c>
      <c r="C127" s="45" t="s">
        <v>224</v>
      </c>
      <c r="D127" s="15" t="s">
        <v>445</v>
      </c>
      <c r="E127" s="45" t="s">
        <v>190</v>
      </c>
      <c r="F127" s="45" t="s">
        <v>136</v>
      </c>
      <c r="G127" s="45" t="s">
        <v>137</v>
      </c>
      <c r="H127" s="14" t="s">
        <v>446</v>
      </c>
      <c r="I127" s="14" t="s">
        <v>446</v>
      </c>
      <c r="J127" s="14"/>
      <c r="K127" s="14"/>
      <c r="L127" s="14"/>
      <c r="M127" s="14"/>
      <c r="N127" s="14"/>
      <c r="O127" s="14"/>
      <c r="P127" s="14"/>
      <c r="Q127" s="7"/>
    </row>
    <row r="128" customFormat="false" ht="25.3" hidden="false" customHeight="true" outlineLevel="0" collapsed="false">
      <c r="A128" s="21"/>
      <c r="B128" s="45" t="s">
        <v>223</v>
      </c>
      <c r="C128" s="45" t="s">
        <v>224</v>
      </c>
      <c r="D128" s="15" t="s">
        <v>447</v>
      </c>
      <c r="E128" s="45" t="s">
        <v>161</v>
      </c>
      <c r="F128" s="45" t="s">
        <v>142</v>
      </c>
      <c r="G128" s="45" t="s">
        <v>143</v>
      </c>
      <c r="H128" s="14" t="s">
        <v>448</v>
      </c>
      <c r="I128" s="14" t="s">
        <v>448</v>
      </c>
      <c r="J128" s="14"/>
      <c r="K128" s="14"/>
      <c r="L128" s="14"/>
      <c r="M128" s="14"/>
      <c r="N128" s="14"/>
      <c r="O128" s="14"/>
      <c r="P128" s="14"/>
      <c r="Q128" s="7"/>
    </row>
    <row r="129" customFormat="false" ht="25.3" hidden="false" customHeight="true" outlineLevel="0" collapsed="false">
      <c r="A129" s="21"/>
      <c r="B129" s="45" t="s">
        <v>223</v>
      </c>
      <c r="C129" s="45" t="s">
        <v>224</v>
      </c>
      <c r="D129" s="15" t="s">
        <v>449</v>
      </c>
      <c r="E129" s="45" t="s">
        <v>198</v>
      </c>
      <c r="F129" s="45" t="s">
        <v>145</v>
      </c>
      <c r="G129" s="45" t="s">
        <v>146</v>
      </c>
      <c r="H129" s="14" t="s">
        <v>450</v>
      </c>
      <c r="I129" s="14" t="s">
        <v>450</v>
      </c>
      <c r="J129" s="14"/>
      <c r="K129" s="14"/>
      <c r="L129" s="14"/>
      <c r="M129" s="14"/>
      <c r="N129" s="14"/>
      <c r="O129" s="14"/>
      <c r="P129" s="14"/>
      <c r="Q129" s="7"/>
    </row>
    <row r="130" customFormat="false" ht="25.3" hidden="false" customHeight="true" outlineLevel="0" collapsed="false">
      <c r="A130" s="21"/>
      <c r="B130" s="45" t="s">
        <v>223</v>
      </c>
      <c r="C130" s="45" t="s">
        <v>224</v>
      </c>
      <c r="D130" s="15" t="s">
        <v>451</v>
      </c>
      <c r="E130" s="45" t="s">
        <v>161</v>
      </c>
      <c r="F130" s="45" t="s">
        <v>156</v>
      </c>
      <c r="G130" s="45" t="s">
        <v>157</v>
      </c>
      <c r="H130" s="14" t="s">
        <v>152</v>
      </c>
      <c r="I130" s="14" t="s">
        <v>152</v>
      </c>
      <c r="J130" s="14"/>
      <c r="K130" s="14"/>
      <c r="L130" s="14"/>
      <c r="M130" s="14"/>
      <c r="N130" s="14"/>
      <c r="O130" s="14"/>
      <c r="P130" s="14"/>
      <c r="Q130" s="7"/>
    </row>
    <row r="131" customFormat="false" ht="25.3" hidden="false" customHeight="true" outlineLevel="0" collapsed="false">
      <c r="A131" s="21"/>
      <c r="B131" s="45" t="s">
        <v>223</v>
      </c>
      <c r="C131" s="45" t="s">
        <v>224</v>
      </c>
      <c r="D131" s="15" t="s">
        <v>452</v>
      </c>
      <c r="E131" s="45" t="s">
        <v>203</v>
      </c>
      <c r="F131" s="45" t="s">
        <v>145</v>
      </c>
      <c r="G131" s="45" t="s">
        <v>146</v>
      </c>
      <c r="H131" s="14" t="s">
        <v>453</v>
      </c>
      <c r="I131" s="14" t="s">
        <v>453</v>
      </c>
      <c r="J131" s="14"/>
      <c r="K131" s="14"/>
      <c r="L131" s="14"/>
      <c r="M131" s="14"/>
      <c r="N131" s="14"/>
      <c r="O131" s="14"/>
      <c r="P131" s="14"/>
      <c r="Q131" s="7"/>
    </row>
    <row r="132" customFormat="false" ht="25.3" hidden="false" customHeight="true" outlineLevel="0" collapsed="false">
      <c r="A132" s="21"/>
      <c r="B132" s="45" t="s">
        <v>223</v>
      </c>
      <c r="C132" s="45" t="s">
        <v>224</v>
      </c>
      <c r="D132" s="15" t="s">
        <v>454</v>
      </c>
      <c r="E132" s="45" t="s">
        <v>161</v>
      </c>
      <c r="F132" s="45" t="s">
        <v>156</v>
      </c>
      <c r="G132" s="45" t="s">
        <v>157</v>
      </c>
      <c r="H132" s="14" t="s">
        <v>455</v>
      </c>
      <c r="I132" s="14" t="s">
        <v>455</v>
      </c>
      <c r="J132" s="14"/>
      <c r="K132" s="14"/>
      <c r="L132" s="14"/>
      <c r="M132" s="14"/>
      <c r="N132" s="14"/>
      <c r="O132" s="14"/>
      <c r="P132" s="14"/>
      <c r="Q132" s="7"/>
    </row>
    <row r="133" customFormat="false" ht="25.3" hidden="false" customHeight="true" outlineLevel="0" collapsed="false">
      <c r="A133" s="21"/>
      <c r="B133" s="45" t="s">
        <v>223</v>
      </c>
      <c r="C133" s="45" t="s">
        <v>224</v>
      </c>
      <c r="D133" s="15" t="s">
        <v>456</v>
      </c>
      <c r="E133" s="45" t="s">
        <v>190</v>
      </c>
      <c r="F133" s="45" t="s">
        <v>145</v>
      </c>
      <c r="G133" s="45" t="s">
        <v>146</v>
      </c>
      <c r="H133" s="14" t="s">
        <v>457</v>
      </c>
      <c r="I133" s="14" t="s">
        <v>457</v>
      </c>
      <c r="J133" s="14"/>
      <c r="K133" s="14"/>
      <c r="L133" s="14"/>
      <c r="M133" s="14"/>
      <c r="N133" s="14"/>
      <c r="O133" s="14"/>
      <c r="P133" s="14"/>
      <c r="Q133" s="7"/>
    </row>
    <row r="134" customFormat="false" ht="25.3" hidden="false" customHeight="true" outlineLevel="0" collapsed="false">
      <c r="A134" s="21"/>
      <c r="B134" s="45" t="s">
        <v>223</v>
      </c>
      <c r="C134" s="45" t="s">
        <v>224</v>
      </c>
      <c r="D134" s="15" t="s">
        <v>458</v>
      </c>
      <c r="E134" s="45" t="s">
        <v>190</v>
      </c>
      <c r="F134" s="45" t="s">
        <v>145</v>
      </c>
      <c r="G134" s="45" t="s">
        <v>146</v>
      </c>
      <c r="H134" s="14" t="s">
        <v>459</v>
      </c>
      <c r="I134" s="14"/>
      <c r="J134" s="14"/>
      <c r="K134" s="14"/>
      <c r="L134" s="14" t="s">
        <v>459</v>
      </c>
      <c r="M134" s="14"/>
      <c r="N134" s="14"/>
      <c r="O134" s="14"/>
      <c r="P134" s="14"/>
      <c r="Q134" s="7"/>
    </row>
    <row r="135" customFormat="false" ht="25.3" hidden="false" customHeight="true" outlineLevel="0" collapsed="false">
      <c r="A135" s="21"/>
      <c r="B135" s="45" t="s">
        <v>223</v>
      </c>
      <c r="C135" s="45" t="s">
        <v>224</v>
      </c>
      <c r="D135" s="15" t="s">
        <v>460</v>
      </c>
      <c r="E135" s="45" t="s">
        <v>159</v>
      </c>
      <c r="F135" s="45" t="s">
        <v>136</v>
      </c>
      <c r="G135" s="45" t="s">
        <v>137</v>
      </c>
      <c r="H135" s="14" t="s">
        <v>461</v>
      </c>
      <c r="I135" s="14" t="s">
        <v>461</v>
      </c>
      <c r="J135" s="14"/>
      <c r="K135" s="14"/>
      <c r="L135" s="14"/>
      <c r="M135" s="14"/>
      <c r="N135" s="14"/>
      <c r="O135" s="14"/>
      <c r="P135" s="14"/>
      <c r="Q135" s="7"/>
    </row>
    <row r="136" customFormat="false" ht="25.3" hidden="false" customHeight="true" outlineLevel="0" collapsed="false">
      <c r="A136" s="21"/>
      <c r="B136" s="45" t="s">
        <v>223</v>
      </c>
      <c r="C136" s="45" t="s">
        <v>224</v>
      </c>
      <c r="D136" s="45" t="s">
        <v>462</v>
      </c>
      <c r="E136" s="45" t="s">
        <v>161</v>
      </c>
      <c r="F136" s="45" t="s">
        <v>176</v>
      </c>
      <c r="G136" s="45" t="s">
        <v>177</v>
      </c>
      <c r="H136" s="14" t="s">
        <v>463</v>
      </c>
      <c r="I136" s="14" t="s">
        <v>463</v>
      </c>
      <c r="J136" s="14"/>
      <c r="K136" s="14"/>
      <c r="L136" s="14"/>
      <c r="M136" s="14"/>
      <c r="N136" s="14"/>
      <c r="O136" s="14"/>
      <c r="P136" s="14"/>
      <c r="Q136" s="7"/>
    </row>
    <row r="137" customFormat="false" ht="25.3" hidden="false" customHeight="true" outlineLevel="0" collapsed="false">
      <c r="A137" s="21"/>
      <c r="B137" s="45" t="s">
        <v>223</v>
      </c>
      <c r="C137" s="45" t="s">
        <v>224</v>
      </c>
      <c r="D137" s="45" t="s">
        <v>464</v>
      </c>
      <c r="E137" s="45" t="s">
        <v>161</v>
      </c>
      <c r="F137" s="45" t="s">
        <v>183</v>
      </c>
      <c r="G137" s="45" t="s">
        <v>184</v>
      </c>
      <c r="H137" s="14" t="s">
        <v>465</v>
      </c>
      <c r="I137" s="14" t="s">
        <v>465</v>
      </c>
      <c r="J137" s="14"/>
      <c r="K137" s="14"/>
      <c r="L137" s="14"/>
      <c r="M137" s="14"/>
      <c r="N137" s="14"/>
      <c r="O137" s="14"/>
      <c r="P137" s="14"/>
      <c r="Q137" s="7"/>
    </row>
    <row r="138" customFormat="false" ht="25.3" hidden="false" customHeight="true" outlineLevel="0" collapsed="false">
      <c r="A138" s="21"/>
      <c r="B138" s="45" t="s">
        <v>223</v>
      </c>
      <c r="C138" s="45" t="s">
        <v>224</v>
      </c>
      <c r="D138" s="15" t="s">
        <v>466</v>
      </c>
      <c r="E138" s="45" t="s">
        <v>151</v>
      </c>
      <c r="F138" s="45" t="s">
        <v>156</v>
      </c>
      <c r="G138" s="45" t="s">
        <v>157</v>
      </c>
      <c r="H138" s="14" t="s">
        <v>158</v>
      </c>
      <c r="I138" s="14"/>
      <c r="J138" s="14"/>
      <c r="K138" s="14"/>
      <c r="L138" s="14" t="s">
        <v>158</v>
      </c>
      <c r="M138" s="14"/>
      <c r="N138" s="14"/>
      <c r="O138" s="14"/>
      <c r="P138" s="14"/>
      <c r="Q138" s="7"/>
    </row>
    <row r="139" customFormat="false" ht="25.3" hidden="false" customHeight="true" outlineLevel="0" collapsed="false">
      <c r="A139" s="21"/>
      <c r="B139" s="45" t="s">
        <v>223</v>
      </c>
      <c r="C139" s="45" t="s">
        <v>224</v>
      </c>
      <c r="D139" s="15" t="s">
        <v>467</v>
      </c>
      <c r="E139" s="45" t="s">
        <v>196</v>
      </c>
      <c r="F139" s="45" t="s">
        <v>156</v>
      </c>
      <c r="G139" s="45" t="s">
        <v>157</v>
      </c>
      <c r="H139" s="14" t="s">
        <v>197</v>
      </c>
      <c r="I139" s="14"/>
      <c r="J139" s="14"/>
      <c r="K139" s="14"/>
      <c r="L139" s="14" t="s">
        <v>197</v>
      </c>
      <c r="M139" s="14"/>
      <c r="N139" s="14"/>
      <c r="O139" s="14"/>
      <c r="P139" s="14"/>
      <c r="Q139" s="7"/>
    </row>
    <row r="140" customFormat="false" ht="16.55" hidden="false" customHeight="true" outlineLevel="0" collapsed="false">
      <c r="A140" s="46"/>
      <c r="B140" s="47" t="s">
        <v>468</v>
      </c>
      <c r="C140" s="47"/>
      <c r="D140" s="47"/>
      <c r="E140" s="47"/>
      <c r="F140" s="47"/>
      <c r="G140" s="47"/>
      <c r="H140" s="17" t="s">
        <v>212</v>
      </c>
      <c r="I140" s="17" t="s">
        <v>469</v>
      </c>
      <c r="J140" s="17"/>
      <c r="K140" s="17"/>
      <c r="L140" s="17" t="s">
        <v>53</v>
      </c>
      <c r="M140" s="17"/>
      <c r="N140" s="17"/>
      <c r="O140" s="17"/>
      <c r="P140" s="17"/>
      <c r="Q140" s="29"/>
    </row>
    <row r="141" customFormat="false" ht="16.55" hidden="false" customHeight="true" outlineLevel="0" collapsed="false">
      <c r="A141" s="41"/>
      <c r="B141" s="41"/>
      <c r="C141" s="41"/>
      <c r="D141" s="41"/>
      <c r="E141" s="48"/>
      <c r="F141" s="48"/>
      <c r="G141" s="48"/>
      <c r="H141" s="41"/>
      <c r="I141" s="41"/>
      <c r="J141" s="41"/>
      <c r="K141" s="41"/>
      <c r="L141" s="41"/>
      <c r="M141" s="41"/>
      <c r="N141" s="41"/>
      <c r="O141" s="41"/>
      <c r="P141" s="41"/>
      <c r="Q141" s="49"/>
    </row>
  </sheetData>
  <mergeCells count="15">
    <mergeCell ref="B2:P2"/>
    <mergeCell ref="B3:D3"/>
    <mergeCell ref="O3:P3"/>
    <mergeCell ref="B4:B5"/>
    <mergeCell ref="C4:C5"/>
    <mergeCell ref="D4:D5"/>
    <mergeCell ref="E4:E5"/>
    <mergeCell ref="F4:F5"/>
    <mergeCell ref="G4:G5"/>
    <mergeCell ref="H4:H5"/>
    <mergeCell ref="I4:K4"/>
    <mergeCell ref="L4:N4"/>
    <mergeCell ref="O4:O5"/>
    <mergeCell ref="P4:P5"/>
    <mergeCell ref="A6:A139"/>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41.03"/>
    <col collapsed="false" customWidth="true" hidden="false" outlineLevel="0" max="3" min="3" style="1" width="20.51"/>
    <col collapsed="false" customWidth="true" hidden="false" outlineLevel="0" max="4" min="4" style="1" width="41.03"/>
    <col collapsed="false" customWidth="true" hidden="false" outlineLevel="0" max="5" min="5" style="1" width="20.51"/>
    <col collapsed="false" customWidth="true" hidden="false" outlineLevel="0" max="6" min="6" style="1" width="1.53"/>
    <col collapsed="false" customWidth="true" hidden="false" outlineLevel="0" max="9" min="7" style="1" width="9.75"/>
  </cols>
  <sheetData>
    <row r="1" customFormat="false" ht="16.35" hidden="false" customHeight="true" outlineLevel="0" collapsed="false">
      <c r="A1" s="4"/>
      <c r="B1" s="3"/>
      <c r="C1" s="4"/>
      <c r="D1" s="4"/>
      <c r="E1" s="4"/>
      <c r="F1" s="2"/>
    </row>
    <row r="2" customFormat="false" ht="22.8" hidden="false" customHeight="true" outlineLevel="0" collapsed="false">
      <c r="A2" s="4"/>
      <c r="B2" s="6" t="s">
        <v>470</v>
      </c>
      <c r="C2" s="6"/>
      <c r="D2" s="6"/>
      <c r="E2" s="6"/>
      <c r="F2" s="2"/>
    </row>
    <row r="3" customFormat="false" ht="19.55" hidden="false" customHeight="true" outlineLevel="0" collapsed="false">
      <c r="A3" s="8"/>
      <c r="B3" s="8"/>
      <c r="C3" s="8"/>
      <c r="D3" s="8"/>
      <c r="E3" s="9" t="s">
        <v>1</v>
      </c>
      <c r="F3" s="33"/>
    </row>
    <row r="4" customFormat="false" ht="23" hidden="false" customHeight="true" outlineLevel="0" collapsed="false">
      <c r="A4" s="10"/>
      <c r="B4" s="11" t="s">
        <v>2</v>
      </c>
      <c r="C4" s="11"/>
      <c r="D4" s="11" t="s">
        <v>3</v>
      </c>
      <c r="E4" s="11"/>
      <c r="F4" s="50"/>
    </row>
    <row r="5" customFormat="false" ht="23" hidden="false" customHeight="true" outlineLevel="0" collapsed="false">
      <c r="A5" s="10"/>
      <c r="B5" s="11" t="s">
        <v>4</v>
      </c>
      <c r="C5" s="11" t="s">
        <v>5</v>
      </c>
      <c r="D5" s="11" t="s">
        <v>4</v>
      </c>
      <c r="E5" s="11" t="s">
        <v>5</v>
      </c>
      <c r="F5" s="50"/>
    </row>
    <row r="6" customFormat="false" ht="16.55" hidden="false" customHeight="true" outlineLevel="0" collapsed="false">
      <c r="A6" s="2"/>
      <c r="B6" s="13" t="s">
        <v>471</v>
      </c>
      <c r="C6" s="14" t="s">
        <v>7</v>
      </c>
      <c r="D6" s="13" t="s">
        <v>472</v>
      </c>
      <c r="E6" s="14" t="s">
        <v>51</v>
      </c>
      <c r="F6" s="5"/>
    </row>
    <row r="7" customFormat="false" ht="16.55" hidden="false" customHeight="true" outlineLevel="0" collapsed="false">
      <c r="A7" s="2"/>
      <c r="B7" s="13" t="s">
        <v>473</v>
      </c>
      <c r="C7" s="14" t="s">
        <v>7</v>
      </c>
      <c r="D7" s="15" t="s">
        <v>8</v>
      </c>
      <c r="E7" s="14"/>
      <c r="F7" s="5"/>
    </row>
    <row r="8" customFormat="false" ht="16.55" hidden="false" customHeight="true" outlineLevel="0" collapsed="false">
      <c r="A8" s="2"/>
      <c r="B8" s="13" t="s">
        <v>474</v>
      </c>
      <c r="C8" s="14"/>
      <c r="D8" s="15" t="s">
        <v>10</v>
      </c>
      <c r="E8" s="14"/>
      <c r="F8" s="5"/>
    </row>
    <row r="9" customFormat="false" ht="16.55" hidden="false" customHeight="true" outlineLevel="0" collapsed="false">
      <c r="A9" s="2"/>
      <c r="B9" s="13" t="s">
        <v>475</v>
      </c>
      <c r="C9" s="14"/>
      <c r="D9" s="15" t="s">
        <v>12</v>
      </c>
      <c r="E9" s="14"/>
      <c r="F9" s="5"/>
    </row>
    <row r="10" customFormat="false" ht="16.55" hidden="false" customHeight="true" outlineLevel="0" collapsed="false">
      <c r="A10" s="2"/>
      <c r="B10" s="13"/>
      <c r="C10" s="14"/>
      <c r="D10" s="15" t="s">
        <v>14</v>
      </c>
      <c r="E10" s="14"/>
      <c r="F10" s="5"/>
    </row>
    <row r="11" customFormat="false" ht="16.55" hidden="false" customHeight="true" outlineLevel="0" collapsed="false">
      <c r="A11" s="2"/>
      <c r="B11" s="13"/>
      <c r="C11" s="14"/>
      <c r="D11" s="15" t="s">
        <v>16</v>
      </c>
      <c r="E11" s="14"/>
      <c r="F11" s="5"/>
    </row>
    <row r="12" customFormat="false" ht="16.55" hidden="false" customHeight="true" outlineLevel="0" collapsed="false">
      <c r="A12" s="2"/>
      <c r="B12" s="13"/>
      <c r="C12" s="14"/>
      <c r="D12" s="15" t="s">
        <v>18</v>
      </c>
      <c r="E12" s="14"/>
      <c r="F12" s="5"/>
    </row>
    <row r="13" customFormat="false" ht="16.55" hidden="false" customHeight="true" outlineLevel="0" collapsed="false">
      <c r="A13" s="2"/>
      <c r="B13" s="13"/>
      <c r="C13" s="14"/>
      <c r="D13" s="15" t="s">
        <v>20</v>
      </c>
      <c r="E13" s="14"/>
      <c r="F13" s="5"/>
    </row>
    <row r="14" customFormat="false" ht="16.55" hidden="false" customHeight="true" outlineLevel="0" collapsed="false">
      <c r="A14" s="2"/>
      <c r="B14" s="13"/>
      <c r="C14" s="14"/>
      <c r="D14" s="15" t="s">
        <v>22</v>
      </c>
      <c r="E14" s="14" t="s">
        <v>23</v>
      </c>
      <c r="F14" s="5"/>
    </row>
    <row r="15" customFormat="false" ht="16.55" hidden="false" customHeight="true" outlineLevel="0" collapsed="false">
      <c r="A15" s="2"/>
      <c r="B15" s="13"/>
      <c r="C15" s="14"/>
      <c r="D15" s="15" t="s">
        <v>25</v>
      </c>
      <c r="E15" s="14"/>
      <c r="F15" s="5"/>
    </row>
    <row r="16" customFormat="false" ht="16.55" hidden="false" customHeight="true" outlineLevel="0" collapsed="false">
      <c r="A16" s="2"/>
      <c r="B16" s="13"/>
      <c r="C16" s="14"/>
      <c r="D16" s="15" t="s">
        <v>26</v>
      </c>
      <c r="E16" s="14" t="s">
        <v>27</v>
      </c>
      <c r="F16" s="5"/>
    </row>
    <row r="17" customFormat="false" ht="16.55" hidden="false" customHeight="true" outlineLevel="0" collapsed="false">
      <c r="A17" s="2"/>
      <c r="B17" s="13"/>
      <c r="C17" s="14"/>
      <c r="D17" s="15" t="s">
        <v>28</v>
      </c>
      <c r="E17" s="14"/>
      <c r="F17" s="5"/>
    </row>
    <row r="18" customFormat="false" ht="16.55" hidden="false" customHeight="true" outlineLevel="0" collapsed="false">
      <c r="A18" s="2"/>
      <c r="B18" s="13"/>
      <c r="C18" s="14"/>
      <c r="D18" s="15" t="s">
        <v>29</v>
      </c>
      <c r="E18" s="14" t="s">
        <v>30</v>
      </c>
      <c r="F18" s="5"/>
    </row>
    <row r="19" customFormat="false" ht="16.55" hidden="false" customHeight="true" outlineLevel="0" collapsed="false">
      <c r="A19" s="2"/>
      <c r="B19" s="13"/>
      <c r="C19" s="14"/>
      <c r="D19" s="15" t="s">
        <v>31</v>
      </c>
      <c r="E19" s="14" t="s">
        <v>32</v>
      </c>
      <c r="F19" s="5"/>
    </row>
    <row r="20" customFormat="false" ht="16.55" hidden="false" customHeight="true" outlineLevel="0" collapsed="false">
      <c r="A20" s="2"/>
      <c r="B20" s="13"/>
      <c r="C20" s="14"/>
      <c r="D20" s="15" t="s">
        <v>33</v>
      </c>
      <c r="E20" s="14"/>
      <c r="F20" s="5"/>
    </row>
    <row r="21" customFormat="false" ht="16.55" hidden="false" customHeight="true" outlineLevel="0" collapsed="false">
      <c r="A21" s="2"/>
      <c r="B21" s="13"/>
      <c r="C21" s="14"/>
      <c r="D21" s="15" t="s">
        <v>34</v>
      </c>
      <c r="E21" s="14"/>
      <c r="F21" s="5"/>
    </row>
    <row r="22" customFormat="false" ht="16.55" hidden="false" customHeight="true" outlineLevel="0" collapsed="false">
      <c r="A22" s="2"/>
      <c r="B22" s="13"/>
      <c r="C22" s="14"/>
      <c r="D22" s="15" t="s">
        <v>35</v>
      </c>
      <c r="E22" s="14"/>
      <c r="F22" s="5"/>
    </row>
    <row r="23" customFormat="false" ht="16.55" hidden="false" customHeight="true" outlineLevel="0" collapsed="false">
      <c r="A23" s="2"/>
      <c r="B23" s="13"/>
      <c r="C23" s="14"/>
      <c r="D23" s="15" t="s">
        <v>36</v>
      </c>
      <c r="E23" s="14"/>
      <c r="F23" s="5"/>
    </row>
    <row r="24" customFormat="false" ht="16.55" hidden="false" customHeight="true" outlineLevel="0" collapsed="false">
      <c r="A24" s="2"/>
      <c r="B24" s="13"/>
      <c r="C24" s="14"/>
      <c r="D24" s="15" t="s">
        <v>37</v>
      </c>
      <c r="E24" s="14"/>
      <c r="F24" s="5"/>
    </row>
    <row r="25" customFormat="false" ht="16.55" hidden="false" customHeight="true" outlineLevel="0" collapsed="false">
      <c r="A25" s="2"/>
      <c r="B25" s="13"/>
      <c r="C25" s="14"/>
      <c r="D25" s="15" t="s">
        <v>38</v>
      </c>
      <c r="E25" s="14"/>
      <c r="F25" s="5"/>
    </row>
    <row r="26" customFormat="false" ht="16.55" hidden="false" customHeight="true" outlineLevel="0" collapsed="false">
      <c r="A26" s="2"/>
      <c r="B26" s="13"/>
      <c r="C26" s="14"/>
      <c r="D26" s="15" t="s">
        <v>39</v>
      </c>
      <c r="E26" s="14" t="s">
        <v>40</v>
      </c>
      <c r="F26" s="5"/>
    </row>
    <row r="27" customFormat="false" ht="16.55" hidden="false" customHeight="true" outlineLevel="0" collapsed="false">
      <c r="A27" s="2"/>
      <c r="B27" s="13"/>
      <c r="C27" s="14"/>
      <c r="D27" s="15" t="s">
        <v>41</v>
      </c>
      <c r="E27" s="14"/>
      <c r="F27" s="5"/>
    </row>
    <row r="28" customFormat="false" ht="16.55" hidden="false" customHeight="true" outlineLevel="0" collapsed="false">
      <c r="A28" s="2"/>
      <c r="B28" s="13"/>
      <c r="C28" s="14"/>
      <c r="D28" s="15" t="s">
        <v>42</v>
      </c>
      <c r="E28" s="14"/>
      <c r="F28" s="5"/>
    </row>
    <row r="29" customFormat="false" ht="16.55" hidden="false" customHeight="true" outlineLevel="0" collapsed="false">
      <c r="A29" s="2"/>
      <c r="B29" s="13"/>
      <c r="C29" s="14"/>
      <c r="D29" s="15" t="s">
        <v>43</v>
      </c>
      <c r="E29" s="14"/>
      <c r="F29" s="5"/>
    </row>
    <row r="30" customFormat="false" ht="16.55" hidden="false" customHeight="true" outlineLevel="0" collapsed="false">
      <c r="A30" s="2"/>
      <c r="B30" s="13"/>
      <c r="C30" s="14"/>
      <c r="D30" s="15" t="s">
        <v>476</v>
      </c>
      <c r="E30" s="14"/>
      <c r="F30" s="5"/>
    </row>
    <row r="31" customFormat="false" ht="16.55" hidden="false" customHeight="true" outlineLevel="0" collapsed="false">
      <c r="A31" s="2"/>
      <c r="B31" s="13"/>
      <c r="C31" s="14"/>
      <c r="D31" s="15" t="s">
        <v>477</v>
      </c>
      <c r="E31" s="14"/>
      <c r="F31" s="5"/>
    </row>
    <row r="32" customFormat="false" ht="16.55" hidden="false" customHeight="true" outlineLevel="0" collapsed="false">
      <c r="A32" s="2"/>
      <c r="B32" s="13"/>
      <c r="C32" s="14"/>
      <c r="D32" s="15" t="s">
        <v>478</v>
      </c>
      <c r="E32" s="14"/>
      <c r="F32" s="5"/>
    </row>
    <row r="33" customFormat="false" ht="16.55" hidden="false" customHeight="true" outlineLevel="0" collapsed="false">
      <c r="A33" s="2"/>
      <c r="B33" s="13"/>
      <c r="C33" s="14"/>
      <c r="D33" s="15" t="s">
        <v>479</v>
      </c>
      <c r="E33" s="14"/>
      <c r="F33" s="5"/>
    </row>
    <row r="34" customFormat="false" ht="16.55" hidden="false" customHeight="true" outlineLevel="0" collapsed="false">
      <c r="A34" s="2"/>
      <c r="B34" s="13"/>
      <c r="C34" s="14"/>
      <c r="D34" s="15" t="s">
        <v>480</v>
      </c>
      <c r="E34" s="14"/>
      <c r="F34" s="5"/>
    </row>
    <row r="35" customFormat="false" ht="16.55" hidden="false" customHeight="true" outlineLevel="0" collapsed="false">
      <c r="A35" s="2"/>
      <c r="B35" s="13"/>
      <c r="C35" s="14"/>
      <c r="D35" s="15" t="s">
        <v>481</v>
      </c>
      <c r="E35" s="14"/>
      <c r="F35" s="5"/>
    </row>
    <row r="36" customFormat="false" ht="16.55" hidden="false" customHeight="true" outlineLevel="0" collapsed="false">
      <c r="A36" s="2"/>
      <c r="B36" s="13"/>
      <c r="C36" s="14"/>
      <c r="D36" s="15" t="s">
        <v>482</v>
      </c>
      <c r="E36" s="14"/>
      <c r="F36" s="5"/>
    </row>
    <row r="37" customFormat="false" ht="16.55" hidden="false" customHeight="true" outlineLevel="0" collapsed="false">
      <c r="A37" s="2"/>
      <c r="B37" s="13"/>
      <c r="C37" s="14"/>
      <c r="D37" s="15" t="s">
        <v>483</v>
      </c>
      <c r="E37" s="14"/>
      <c r="F37" s="5"/>
    </row>
    <row r="38" customFormat="false" ht="16.55" hidden="false" customHeight="true" outlineLevel="0" collapsed="false">
      <c r="A38" s="2"/>
      <c r="B38" s="13" t="s">
        <v>484</v>
      </c>
      <c r="C38" s="14" t="s">
        <v>53</v>
      </c>
      <c r="D38" s="13" t="s">
        <v>485</v>
      </c>
      <c r="E38" s="14"/>
      <c r="F38" s="5"/>
    </row>
    <row r="39" customFormat="false" ht="16.55" hidden="false" customHeight="true" outlineLevel="0" collapsed="false">
      <c r="A39" s="2"/>
      <c r="B39" s="13" t="s">
        <v>486</v>
      </c>
      <c r="C39" s="14" t="s">
        <v>53</v>
      </c>
      <c r="D39" s="13"/>
      <c r="E39" s="14"/>
      <c r="F39" s="5"/>
    </row>
    <row r="40" customFormat="false" ht="16.55" hidden="false" customHeight="true" outlineLevel="0" collapsed="false">
      <c r="A40" s="51"/>
      <c r="B40" s="13" t="s">
        <v>487</v>
      </c>
      <c r="C40" s="14"/>
      <c r="D40" s="13"/>
      <c r="E40" s="14"/>
      <c r="F40" s="52"/>
    </row>
    <row r="41" customFormat="false" ht="16.55" hidden="false" customHeight="true" outlineLevel="0" collapsed="false">
      <c r="A41" s="51"/>
      <c r="B41" s="13" t="s">
        <v>488</v>
      </c>
      <c r="C41" s="14"/>
      <c r="D41" s="13"/>
      <c r="E41" s="14"/>
      <c r="F41" s="52"/>
    </row>
    <row r="42" customFormat="false" ht="16.55" hidden="false" customHeight="true" outlineLevel="0" collapsed="false">
      <c r="A42" s="2"/>
      <c r="B42" s="16" t="s">
        <v>55</v>
      </c>
      <c r="C42" s="17" t="s">
        <v>51</v>
      </c>
      <c r="D42" s="16" t="s">
        <v>56</v>
      </c>
      <c r="E42" s="17" t="s">
        <v>51</v>
      </c>
      <c r="F42" s="5"/>
    </row>
    <row r="43" customFormat="false" ht="16.55" hidden="false" customHeight="true" outlineLevel="0" collapsed="false">
      <c r="A43" s="18"/>
      <c r="B43" s="18"/>
      <c r="C43" s="18"/>
      <c r="D43" s="18"/>
      <c r="E43" s="18"/>
      <c r="F43" s="53"/>
    </row>
  </sheetData>
  <mergeCells count="5">
    <mergeCell ref="B2:E2"/>
    <mergeCell ref="B3:C3"/>
    <mergeCell ref="B4:C4"/>
    <mergeCell ref="D4:E4"/>
    <mergeCell ref="A7:A37"/>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33.33"/>
    <col collapsed="false" customWidth="true" hidden="false" outlineLevel="0" max="3" min="3" style="1" width="11.78"/>
    <col collapsed="false" customWidth="true" hidden="false" outlineLevel="0" max="4" min="4" style="1" width="30.76"/>
    <col collapsed="false" customWidth="true" hidden="false" outlineLevel="0" max="10" min="5" style="1" width="16.4"/>
    <col collapsed="false" customWidth="true" hidden="false" outlineLevel="0" max="11" min="11" style="1" width="1.53"/>
    <col collapsed="false" customWidth="true" hidden="false" outlineLevel="0" max="13" min="12" style="1" width="9.75"/>
  </cols>
  <sheetData>
    <row r="1" customFormat="false" ht="16.35" hidden="false" customHeight="true" outlineLevel="0" collapsed="false">
      <c r="A1" s="4"/>
      <c r="B1" s="3"/>
      <c r="C1" s="54"/>
      <c r="D1" s="4"/>
      <c r="E1" s="4"/>
      <c r="F1" s="4"/>
      <c r="G1" s="4"/>
      <c r="H1" s="31" t="s">
        <v>213</v>
      </c>
      <c r="I1" s="4"/>
      <c r="J1" s="54"/>
      <c r="K1" s="5"/>
    </row>
    <row r="2" customFormat="false" ht="22.8" hidden="false" customHeight="true" outlineLevel="0" collapsed="false">
      <c r="A2" s="4"/>
      <c r="B2" s="6" t="s">
        <v>489</v>
      </c>
      <c r="C2" s="6"/>
      <c r="D2" s="6"/>
      <c r="E2" s="6"/>
      <c r="F2" s="6"/>
      <c r="G2" s="6"/>
      <c r="H2" s="6"/>
      <c r="I2" s="6"/>
      <c r="J2" s="54"/>
      <c r="K2" s="5"/>
    </row>
    <row r="3" customFormat="false" ht="19.55" hidden="false" customHeight="true" outlineLevel="0" collapsed="false">
      <c r="A3" s="8"/>
      <c r="B3" s="8"/>
      <c r="C3" s="8"/>
      <c r="D3" s="8"/>
      <c r="E3" s="8"/>
      <c r="F3" s="8"/>
      <c r="G3" s="8"/>
      <c r="H3" s="8"/>
      <c r="I3" s="9"/>
      <c r="J3" s="9" t="s">
        <v>1</v>
      </c>
      <c r="K3" s="5"/>
    </row>
    <row r="4" customFormat="false" ht="23" hidden="false" customHeight="true" outlineLevel="0" collapsed="false">
      <c r="A4" s="10"/>
      <c r="B4" s="11" t="s">
        <v>490</v>
      </c>
      <c r="C4" s="11" t="s">
        <v>491</v>
      </c>
      <c r="D4" s="11"/>
      <c r="E4" s="11" t="s">
        <v>492</v>
      </c>
      <c r="F4" s="11"/>
      <c r="G4" s="11"/>
      <c r="H4" s="11"/>
      <c r="I4" s="11"/>
      <c r="J4" s="11"/>
      <c r="K4" s="50"/>
    </row>
    <row r="5" customFormat="false" ht="23" hidden="false" customHeight="true" outlineLevel="0" collapsed="false">
      <c r="A5" s="10"/>
      <c r="B5" s="11"/>
      <c r="C5" s="25" t="s">
        <v>493</v>
      </c>
      <c r="D5" s="25" t="s">
        <v>494</v>
      </c>
      <c r="E5" s="25" t="s">
        <v>60</v>
      </c>
      <c r="F5" s="11" t="s">
        <v>82</v>
      </c>
      <c r="G5" s="11"/>
      <c r="H5" s="11"/>
      <c r="I5" s="11" t="s">
        <v>83</v>
      </c>
      <c r="J5" s="11"/>
      <c r="K5" s="55"/>
    </row>
    <row r="6" customFormat="false" ht="34.5" hidden="false" customHeight="true" outlineLevel="0" collapsed="false">
      <c r="A6" s="10"/>
      <c r="B6" s="11"/>
      <c r="C6" s="11"/>
      <c r="D6" s="11"/>
      <c r="E6" s="11"/>
      <c r="F6" s="11" t="s">
        <v>62</v>
      </c>
      <c r="G6" s="11" t="s">
        <v>495</v>
      </c>
      <c r="H6" s="11" t="s">
        <v>496</v>
      </c>
      <c r="I6" s="11" t="s">
        <v>497</v>
      </c>
      <c r="J6" s="25" t="s">
        <v>498</v>
      </c>
      <c r="K6" s="50"/>
    </row>
    <row r="7" customFormat="false" ht="25.3" hidden="false" customHeight="true" outlineLevel="0" collapsed="false">
      <c r="A7" s="2"/>
      <c r="B7" s="45" t="s">
        <v>223</v>
      </c>
      <c r="C7" s="27" t="s">
        <v>499</v>
      </c>
      <c r="D7" s="15" t="s">
        <v>500</v>
      </c>
      <c r="E7" s="14" t="s">
        <v>91</v>
      </c>
      <c r="F7" s="14" t="s">
        <v>91</v>
      </c>
      <c r="G7" s="14" t="s">
        <v>91</v>
      </c>
      <c r="H7" s="14"/>
      <c r="I7" s="14"/>
      <c r="J7" s="14"/>
      <c r="K7" s="5"/>
    </row>
    <row r="8" customFormat="false" ht="25.3" hidden="false" customHeight="true" outlineLevel="0" collapsed="false">
      <c r="A8" s="2"/>
      <c r="B8" s="45" t="s">
        <v>223</v>
      </c>
      <c r="C8" s="27" t="s">
        <v>501</v>
      </c>
      <c r="D8" s="15" t="s">
        <v>502</v>
      </c>
      <c r="E8" s="14" t="s">
        <v>503</v>
      </c>
      <c r="F8" s="14" t="s">
        <v>503</v>
      </c>
      <c r="G8" s="14" t="s">
        <v>504</v>
      </c>
      <c r="H8" s="14" t="s">
        <v>505</v>
      </c>
      <c r="I8" s="14"/>
      <c r="J8" s="14"/>
      <c r="K8" s="5"/>
    </row>
    <row r="9" customFormat="false" ht="25.3" hidden="false" customHeight="true" outlineLevel="0" collapsed="false">
      <c r="A9" s="2"/>
      <c r="B9" s="45" t="s">
        <v>223</v>
      </c>
      <c r="C9" s="27" t="s">
        <v>506</v>
      </c>
      <c r="D9" s="15" t="s">
        <v>507</v>
      </c>
      <c r="E9" s="14" t="s">
        <v>508</v>
      </c>
      <c r="F9" s="14"/>
      <c r="G9" s="14"/>
      <c r="H9" s="14"/>
      <c r="I9" s="14" t="s">
        <v>508</v>
      </c>
      <c r="J9" s="14" t="s">
        <v>509</v>
      </c>
      <c r="K9" s="5"/>
    </row>
    <row r="10" customFormat="false" ht="25.3" hidden="false" customHeight="true" outlineLevel="0" collapsed="false">
      <c r="A10" s="2"/>
      <c r="B10" s="45" t="s">
        <v>223</v>
      </c>
      <c r="C10" s="27" t="s">
        <v>510</v>
      </c>
      <c r="D10" s="15" t="s">
        <v>511</v>
      </c>
      <c r="E10" s="14" t="s">
        <v>95</v>
      </c>
      <c r="F10" s="14" t="s">
        <v>95</v>
      </c>
      <c r="G10" s="14" t="s">
        <v>95</v>
      </c>
      <c r="H10" s="14"/>
      <c r="I10" s="14"/>
      <c r="J10" s="14"/>
      <c r="K10" s="5"/>
    </row>
    <row r="11" customFormat="false" ht="25.3" hidden="false" customHeight="true" outlineLevel="0" collapsed="false">
      <c r="A11" s="2"/>
      <c r="B11" s="45" t="s">
        <v>223</v>
      </c>
      <c r="C11" s="27" t="s">
        <v>512</v>
      </c>
      <c r="D11" s="15" t="s">
        <v>513</v>
      </c>
      <c r="E11" s="14" t="s">
        <v>210</v>
      </c>
      <c r="F11" s="14" t="s">
        <v>210</v>
      </c>
      <c r="G11" s="14" t="s">
        <v>210</v>
      </c>
      <c r="H11" s="14"/>
      <c r="I11" s="14"/>
      <c r="J11" s="14"/>
      <c r="K11" s="5"/>
    </row>
    <row r="12" customFormat="false" ht="25.3" hidden="false" customHeight="true" outlineLevel="0" collapsed="false">
      <c r="A12" s="2"/>
      <c r="B12" s="45" t="s">
        <v>223</v>
      </c>
      <c r="C12" s="27" t="s">
        <v>514</v>
      </c>
      <c r="D12" s="15" t="s">
        <v>515</v>
      </c>
      <c r="E12" s="14" t="s">
        <v>27</v>
      </c>
      <c r="F12" s="14" t="s">
        <v>27</v>
      </c>
      <c r="G12" s="14" t="s">
        <v>27</v>
      </c>
      <c r="H12" s="14"/>
      <c r="I12" s="14"/>
      <c r="J12" s="14"/>
      <c r="K12" s="5"/>
    </row>
    <row r="13" customFormat="false" ht="25.3" hidden="false" customHeight="true" outlineLevel="0" collapsed="false">
      <c r="A13" s="2"/>
      <c r="B13" s="45" t="s">
        <v>223</v>
      </c>
      <c r="C13" s="27" t="s">
        <v>516</v>
      </c>
      <c r="D13" s="15" t="s">
        <v>517</v>
      </c>
      <c r="E13" s="14" t="s">
        <v>518</v>
      </c>
      <c r="F13" s="14"/>
      <c r="G13" s="14"/>
      <c r="H13" s="14"/>
      <c r="I13" s="14" t="s">
        <v>518</v>
      </c>
      <c r="J13" s="14" t="s">
        <v>518</v>
      </c>
      <c r="K13" s="5"/>
    </row>
    <row r="14" customFormat="false" ht="25.3" hidden="false" customHeight="true" outlineLevel="0" collapsed="false">
      <c r="A14" s="2"/>
      <c r="B14" s="45" t="s">
        <v>223</v>
      </c>
      <c r="C14" s="27" t="s">
        <v>519</v>
      </c>
      <c r="D14" s="15" t="s">
        <v>520</v>
      </c>
      <c r="E14" s="14" t="s">
        <v>453</v>
      </c>
      <c r="F14" s="14"/>
      <c r="G14" s="14"/>
      <c r="H14" s="14"/>
      <c r="I14" s="14" t="s">
        <v>453</v>
      </c>
      <c r="J14" s="14" t="s">
        <v>453</v>
      </c>
      <c r="K14" s="5"/>
    </row>
    <row r="15" customFormat="false" ht="25.3" hidden="false" customHeight="true" outlineLevel="0" collapsed="false">
      <c r="A15" s="2"/>
      <c r="B15" s="45" t="s">
        <v>223</v>
      </c>
      <c r="C15" s="27" t="s">
        <v>521</v>
      </c>
      <c r="D15" s="15" t="s">
        <v>522</v>
      </c>
      <c r="E15" s="14" t="s">
        <v>208</v>
      </c>
      <c r="F15" s="14" t="s">
        <v>208</v>
      </c>
      <c r="G15" s="14" t="s">
        <v>208</v>
      </c>
      <c r="H15" s="14"/>
      <c r="I15" s="14"/>
      <c r="J15" s="14"/>
      <c r="K15" s="5"/>
    </row>
    <row r="16" customFormat="false" ht="25.3" hidden="false" customHeight="true" outlineLevel="0" collapsed="false">
      <c r="A16" s="2"/>
      <c r="B16" s="45" t="s">
        <v>223</v>
      </c>
      <c r="C16" s="27" t="s">
        <v>523</v>
      </c>
      <c r="D16" s="15" t="s">
        <v>524</v>
      </c>
      <c r="E16" s="14" t="s">
        <v>525</v>
      </c>
      <c r="F16" s="14"/>
      <c r="G16" s="14"/>
      <c r="H16" s="14"/>
      <c r="I16" s="14" t="s">
        <v>525</v>
      </c>
      <c r="J16" s="14" t="s">
        <v>525</v>
      </c>
      <c r="K16" s="5"/>
    </row>
    <row r="17" customFormat="false" ht="25.3" hidden="false" customHeight="true" outlineLevel="0" collapsed="false">
      <c r="A17" s="2"/>
      <c r="B17" s="45" t="s">
        <v>223</v>
      </c>
      <c r="C17" s="27" t="s">
        <v>526</v>
      </c>
      <c r="D17" s="15" t="s">
        <v>527</v>
      </c>
      <c r="E17" s="14" t="s">
        <v>98</v>
      </c>
      <c r="F17" s="14" t="s">
        <v>98</v>
      </c>
      <c r="G17" s="14" t="s">
        <v>98</v>
      </c>
      <c r="H17" s="14"/>
      <c r="I17" s="14"/>
      <c r="J17" s="14"/>
      <c r="K17" s="5"/>
    </row>
    <row r="18" customFormat="false" ht="25.3" hidden="false" customHeight="true" outlineLevel="0" collapsed="false">
      <c r="A18" s="2"/>
      <c r="B18" s="45" t="s">
        <v>223</v>
      </c>
      <c r="C18" s="27" t="s">
        <v>528</v>
      </c>
      <c r="D18" s="15" t="s">
        <v>529</v>
      </c>
      <c r="E18" s="14" t="s">
        <v>160</v>
      </c>
      <c r="F18" s="14"/>
      <c r="G18" s="14"/>
      <c r="H18" s="14"/>
      <c r="I18" s="14" t="s">
        <v>160</v>
      </c>
      <c r="J18" s="14" t="s">
        <v>160</v>
      </c>
      <c r="K18" s="5"/>
    </row>
    <row r="19" customFormat="false" ht="16.55" hidden="false" customHeight="true" outlineLevel="0" collapsed="false">
      <c r="A19" s="28"/>
      <c r="B19" s="56"/>
      <c r="C19" s="56"/>
      <c r="D19" s="16" t="s">
        <v>77</v>
      </c>
      <c r="E19" s="17" t="s">
        <v>7</v>
      </c>
      <c r="F19" s="17" t="s">
        <v>211</v>
      </c>
      <c r="G19" s="17" t="s">
        <v>530</v>
      </c>
      <c r="H19" s="17" t="s">
        <v>505</v>
      </c>
      <c r="I19" s="17" t="s">
        <v>469</v>
      </c>
      <c r="J19" s="17" t="s">
        <v>531</v>
      </c>
      <c r="K19" s="40"/>
    </row>
    <row r="20" customFormat="false" ht="16.55" hidden="false" customHeight="true" outlineLevel="0" collapsed="false">
      <c r="A20" s="18"/>
      <c r="B20" s="18"/>
      <c r="C20" s="57"/>
      <c r="D20" s="18"/>
      <c r="E20" s="18"/>
      <c r="F20" s="18"/>
      <c r="G20" s="18"/>
      <c r="H20" s="18"/>
      <c r="I20" s="18"/>
      <c r="J20" s="57"/>
      <c r="K20" s="53"/>
    </row>
  </sheetData>
  <mergeCells count="11">
    <mergeCell ref="B2:I2"/>
    <mergeCell ref="B3:D3"/>
    <mergeCell ref="B4:B6"/>
    <mergeCell ref="C4:D4"/>
    <mergeCell ref="E4:J4"/>
    <mergeCell ref="C5:C6"/>
    <mergeCell ref="D5:D6"/>
    <mergeCell ref="E5:E6"/>
    <mergeCell ref="F5:H5"/>
    <mergeCell ref="I5:J5"/>
    <mergeCell ref="A7:A18"/>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26" activeCellId="0" sqref="D26"/>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30.76"/>
    <col collapsed="false" customWidth="true" hidden="false" outlineLevel="0" max="4" min="3" style="1" width="35.89"/>
    <col collapsed="false" customWidth="true" hidden="false" outlineLevel="0" max="7" min="5" style="1" width="16.4"/>
    <col collapsed="false" customWidth="true" hidden="false" outlineLevel="0" max="8" min="8" style="1" width="1.53"/>
    <col collapsed="false" customWidth="true" hidden="false" outlineLevel="0" max="11" min="9" style="1" width="9.75"/>
  </cols>
  <sheetData>
    <row r="1" customFormat="false" ht="16.35" hidden="false" customHeight="true" outlineLevel="0" collapsed="false">
      <c r="A1" s="4"/>
      <c r="B1" s="3"/>
      <c r="D1" s="4"/>
      <c r="E1" s="4"/>
      <c r="F1" s="4"/>
      <c r="G1" s="31" t="s">
        <v>213</v>
      </c>
      <c r="H1" s="5"/>
    </row>
    <row r="2" customFormat="false" ht="22.8" hidden="false" customHeight="true" outlineLevel="0" collapsed="false">
      <c r="A2" s="4"/>
      <c r="B2" s="6" t="s">
        <v>532</v>
      </c>
      <c r="C2" s="6"/>
      <c r="D2" s="6"/>
      <c r="E2" s="6"/>
      <c r="F2" s="6"/>
      <c r="G2" s="6"/>
      <c r="H2" s="5"/>
    </row>
    <row r="3" customFormat="false" ht="19.55" hidden="false" customHeight="true" outlineLevel="0" collapsed="false">
      <c r="A3" s="8"/>
      <c r="B3" s="8"/>
      <c r="C3" s="8"/>
      <c r="D3" s="8"/>
      <c r="E3" s="8"/>
      <c r="F3" s="8"/>
      <c r="G3" s="9" t="s">
        <v>1</v>
      </c>
      <c r="H3" s="5"/>
    </row>
    <row r="4" customFormat="false" ht="23" hidden="false" customHeight="true" outlineLevel="0" collapsed="false">
      <c r="A4" s="10"/>
      <c r="B4" s="25" t="s">
        <v>79</v>
      </c>
      <c r="C4" s="25" t="s">
        <v>80</v>
      </c>
      <c r="D4" s="25" t="s">
        <v>81</v>
      </c>
      <c r="E4" s="11" t="s">
        <v>492</v>
      </c>
      <c r="F4" s="11"/>
      <c r="G4" s="11"/>
      <c r="H4" s="50"/>
    </row>
    <row r="5" customFormat="false" ht="23" hidden="false" customHeight="true" outlineLevel="0" collapsed="false">
      <c r="A5" s="10"/>
      <c r="B5" s="25"/>
      <c r="C5" s="25"/>
      <c r="D5" s="25"/>
      <c r="E5" s="11" t="s">
        <v>60</v>
      </c>
      <c r="F5" s="11" t="s">
        <v>495</v>
      </c>
      <c r="G5" s="11" t="s">
        <v>496</v>
      </c>
      <c r="H5" s="50"/>
    </row>
    <row r="6" customFormat="false" ht="16.55" hidden="false" customHeight="true" outlineLevel="0" collapsed="false">
      <c r="A6" s="2"/>
      <c r="B6" s="45" t="s">
        <v>88</v>
      </c>
      <c r="C6" s="45" t="s">
        <v>89</v>
      </c>
      <c r="D6" s="45" t="s">
        <v>90</v>
      </c>
      <c r="E6" s="14" t="s">
        <v>91</v>
      </c>
      <c r="F6" s="14" t="s">
        <v>91</v>
      </c>
      <c r="G6" s="14"/>
      <c r="H6" s="5"/>
    </row>
    <row r="7" customFormat="false" ht="25.3" hidden="false" customHeight="true" outlineLevel="0" collapsed="false">
      <c r="A7" s="2"/>
      <c r="B7" s="45" t="s">
        <v>92</v>
      </c>
      <c r="C7" s="45" t="s">
        <v>93</v>
      </c>
      <c r="D7" s="45" t="s">
        <v>94</v>
      </c>
      <c r="E7" s="14" t="s">
        <v>95</v>
      </c>
      <c r="F7" s="14" t="s">
        <v>95</v>
      </c>
      <c r="G7" s="14"/>
      <c r="H7" s="5"/>
    </row>
    <row r="8" customFormat="false" ht="16.55" hidden="false" customHeight="true" outlineLevel="0" collapsed="false">
      <c r="A8" s="2"/>
      <c r="B8" s="45" t="s">
        <v>96</v>
      </c>
      <c r="C8" s="45" t="s">
        <v>93</v>
      </c>
      <c r="D8" s="45" t="s">
        <v>97</v>
      </c>
      <c r="E8" s="14" t="s">
        <v>98</v>
      </c>
      <c r="F8" s="14" t="s">
        <v>98</v>
      </c>
      <c r="G8" s="14"/>
      <c r="H8" s="5"/>
    </row>
    <row r="9" customFormat="false" ht="16.55" hidden="false" customHeight="true" outlineLevel="0" collapsed="false">
      <c r="A9" s="2"/>
      <c r="B9" s="45" t="s">
        <v>99</v>
      </c>
      <c r="C9" s="45" t="s">
        <v>93</v>
      </c>
      <c r="D9" s="45" t="s">
        <v>100</v>
      </c>
      <c r="E9" s="14" t="s">
        <v>27</v>
      </c>
      <c r="F9" s="14" t="s">
        <v>27</v>
      </c>
      <c r="G9" s="14"/>
      <c r="H9" s="5"/>
    </row>
    <row r="10" customFormat="false" ht="16.55" hidden="false" customHeight="true" outlineLevel="0" collapsed="false">
      <c r="A10" s="2"/>
      <c r="B10" s="45" t="s">
        <v>101</v>
      </c>
      <c r="C10" s="45" t="s">
        <v>102</v>
      </c>
      <c r="D10" s="45" t="s">
        <v>103</v>
      </c>
      <c r="E10" s="14" t="s">
        <v>104</v>
      </c>
      <c r="F10" s="14" t="s">
        <v>104</v>
      </c>
      <c r="G10" s="14"/>
      <c r="H10" s="5"/>
    </row>
    <row r="11" customFormat="false" ht="16.55" hidden="false" customHeight="true" outlineLevel="0" collapsed="false">
      <c r="A11" s="2"/>
      <c r="B11" s="45" t="s">
        <v>101</v>
      </c>
      <c r="C11" s="45" t="s">
        <v>102</v>
      </c>
      <c r="D11" s="45" t="s">
        <v>105</v>
      </c>
      <c r="E11" s="14" t="s">
        <v>106</v>
      </c>
      <c r="F11" s="14" t="s">
        <v>106</v>
      </c>
      <c r="G11" s="14"/>
      <c r="H11" s="5"/>
    </row>
    <row r="12" customFormat="false" ht="16.55" hidden="false" customHeight="true" outlineLevel="0" collapsed="false">
      <c r="A12" s="2"/>
      <c r="B12" s="45" t="s">
        <v>101</v>
      </c>
      <c r="C12" s="45" t="s">
        <v>102</v>
      </c>
      <c r="D12" s="45" t="s">
        <v>107</v>
      </c>
      <c r="E12" s="14" t="s">
        <v>108</v>
      </c>
      <c r="F12" s="14" t="s">
        <v>108</v>
      </c>
      <c r="G12" s="14"/>
      <c r="H12" s="5"/>
    </row>
    <row r="13" customFormat="false" ht="16.55" hidden="false" customHeight="true" outlineLevel="0" collapsed="false">
      <c r="A13" s="2"/>
      <c r="B13" s="45" t="s">
        <v>101</v>
      </c>
      <c r="C13" s="45" t="s">
        <v>102</v>
      </c>
      <c r="D13" s="45" t="s">
        <v>109</v>
      </c>
      <c r="E13" s="14" t="s">
        <v>110</v>
      </c>
      <c r="F13" s="14" t="s">
        <v>110</v>
      </c>
      <c r="G13" s="14"/>
      <c r="H13" s="5"/>
    </row>
    <row r="14" customFormat="false" ht="16.55" hidden="false" customHeight="true" outlineLevel="0" collapsed="false">
      <c r="A14" s="2"/>
      <c r="B14" s="45" t="s">
        <v>101</v>
      </c>
      <c r="C14" s="45" t="s">
        <v>93</v>
      </c>
      <c r="D14" s="45" t="s">
        <v>111</v>
      </c>
      <c r="E14" s="14" t="s">
        <v>112</v>
      </c>
      <c r="F14" s="14" t="s">
        <v>112</v>
      </c>
      <c r="G14" s="14"/>
      <c r="H14" s="5"/>
    </row>
    <row r="15" customFormat="false" ht="16.55" hidden="false" customHeight="true" outlineLevel="0" collapsed="false">
      <c r="A15" s="2"/>
      <c r="B15" s="45" t="s">
        <v>101</v>
      </c>
      <c r="C15" s="45" t="s">
        <v>113</v>
      </c>
      <c r="D15" s="45" t="s">
        <v>114</v>
      </c>
      <c r="E15" s="14" t="s">
        <v>115</v>
      </c>
      <c r="F15" s="14"/>
      <c r="G15" s="14" t="s">
        <v>115</v>
      </c>
      <c r="H15" s="5"/>
    </row>
    <row r="16" customFormat="false" ht="16.55" hidden="false" customHeight="true" outlineLevel="0" collapsed="false">
      <c r="A16" s="2"/>
      <c r="B16" s="45" t="s">
        <v>101</v>
      </c>
      <c r="C16" s="45" t="s">
        <v>113</v>
      </c>
      <c r="D16" s="45" t="s">
        <v>116</v>
      </c>
      <c r="E16" s="14" t="s">
        <v>117</v>
      </c>
      <c r="F16" s="14"/>
      <c r="G16" s="14" t="s">
        <v>117</v>
      </c>
      <c r="H16" s="5"/>
    </row>
    <row r="17" customFormat="false" ht="16.55" hidden="false" customHeight="true" outlineLevel="0" collapsed="false">
      <c r="A17" s="2"/>
      <c r="B17" s="45" t="s">
        <v>101</v>
      </c>
      <c r="C17" s="45" t="s">
        <v>113</v>
      </c>
      <c r="D17" s="45" t="s">
        <v>118</v>
      </c>
      <c r="E17" s="14" t="s">
        <v>119</v>
      </c>
      <c r="F17" s="14"/>
      <c r="G17" s="14" t="s">
        <v>119</v>
      </c>
      <c r="H17" s="5"/>
    </row>
    <row r="18" customFormat="false" ht="16.55" hidden="false" customHeight="true" outlineLevel="0" collapsed="false">
      <c r="A18" s="2"/>
      <c r="B18" s="45" t="s">
        <v>101</v>
      </c>
      <c r="C18" s="45" t="s">
        <v>113</v>
      </c>
      <c r="D18" s="45" t="s">
        <v>120</v>
      </c>
      <c r="E18" s="14" t="s">
        <v>121</v>
      </c>
      <c r="F18" s="14"/>
      <c r="G18" s="14" t="s">
        <v>121</v>
      </c>
      <c r="H18" s="5"/>
    </row>
    <row r="19" customFormat="false" ht="16.55" hidden="false" customHeight="true" outlineLevel="0" collapsed="false">
      <c r="A19" s="2"/>
      <c r="B19" s="45" t="s">
        <v>101</v>
      </c>
      <c r="C19" s="45" t="s">
        <v>113</v>
      </c>
      <c r="D19" s="45" t="s">
        <v>122</v>
      </c>
      <c r="E19" s="14" t="s">
        <v>123</v>
      </c>
      <c r="F19" s="14"/>
      <c r="G19" s="14" t="s">
        <v>123</v>
      </c>
      <c r="H19" s="5"/>
    </row>
    <row r="20" customFormat="false" ht="16.55" hidden="false" customHeight="true" outlineLevel="0" collapsed="false">
      <c r="A20" s="2"/>
      <c r="B20" s="45" t="s">
        <v>101</v>
      </c>
      <c r="C20" s="45" t="s">
        <v>113</v>
      </c>
      <c r="D20" s="45" t="s">
        <v>124</v>
      </c>
      <c r="E20" s="14" t="s">
        <v>125</v>
      </c>
      <c r="F20" s="14"/>
      <c r="G20" s="14" t="s">
        <v>125</v>
      </c>
      <c r="H20" s="5"/>
    </row>
    <row r="21" customFormat="false" ht="16.55" hidden="false" customHeight="true" outlineLevel="0" collapsed="false">
      <c r="A21" s="2"/>
      <c r="B21" s="45" t="s">
        <v>101</v>
      </c>
      <c r="C21" s="45" t="s">
        <v>113</v>
      </c>
      <c r="D21" s="45" t="s">
        <v>126</v>
      </c>
      <c r="E21" s="14" t="s">
        <v>127</v>
      </c>
      <c r="F21" s="14"/>
      <c r="G21" s="14" t="s">
        <v>127</v>
      </c>
      <c r="H21" s="5"/>
    </row>
    <row r="22" customFormat="false" ht="16.55" hidden="false" customHeight="true" outlineLevel="0" collapsed="false">
      <c r="A22" s="2"/>
      <c r="B22" s="45" t="s">
        <v>101</v>
      </c>
      <c r="C22" s="45" t="s">
        <v>113</v>
      </c>
      <c r="D22" s="45" t="s">
        <v>128</v>
      </c>
      <c r="E22" s="14" t="s">
        <v>129</v>
      </c>
      <c r="F22" s="14" t="s">
        <v>129</v>
      </c>
      <c r="G22" s="14"/>
      <c r="H22" s="5"/>
    </row>
    <row r="23" customFormat="false" ht="16.55" hidden="false" customHeight="true" outlineLevel="0" collapsed="false">
      <c r="A23" s="2"/>
      <c r="B23" s="45" t="s">
        <v>101</v>
      </c>
      <c r="C23" s="45" t="s">
        <v>130</v>
      </c>
      <c r="D23" s="45" t="s">
        <v>131</v>
      </c>
      <c r="E23" s="14" t="s">
        <v>132</v>
      </c>
      <c r="F23" s="14"/>
      <c r="G23" s="14" t="s">
        <v>132</v>
      </c>
      <c r="H23" s="5"/>
    </row>
    <row r="24" customFormat="false" ht="16.55" hidden="false" customHeight="true" outlineLevel="0" collapsed="false">
      <c r="A24" s="2"/>
      <c r="B24" s="45" t="s">
        <v>101</v>
      </c>
      <c r="C24" s="45" t="s">
        <v>133</v>
      </c>
      <c r="D24" s="45" t="s">
        <v>134</v>
      </c>
      <c r="E24" s="14" t="s">
        <v>135</v>
      </c>
      <c r="F24" s="14"/>
      <c r="G24" s="14" t="s">
        <v>135</v>
      </c>
      <c r="H24" s="5"/>
    </row>
    <row r="25" customFormat="false" ht="16.55" hidden="false" customHeight="true" outlineLevel="0" collapsed="false">
      <c r="A25" s="2"/>
      <c r="B25" s="45" t="s">
        <v>101</v>
      </c>
      <c r="C25" s="45" t="s">
        <v>136</v>
      </c>
      <c r="D25" s="45" t="s">
        <v>137</v>
      </c>
      <c r="E25" s="14" t="s">
        <v>138</v>
      </c>
      <c r="F25" s="14"/>
      <c r="G25" s="14" t="s">
        <v>138</v>
      </c>
      <c r="H25" s="5"/>
    </row>
    <row r="26" customFormat="false" ht="16.55" hidden="false" customHeight="true" outlineLevel="0" collapsed="false">
      <c r="A26" s="2"/>
      <c r="B26" s="45" t="s">
        <v>101</v>
      </c>
      <c r="C26" s="45" t="s">
        <v>139</v>
      </c>
      <c r="D26" s="45" t="s">
        <v>140</v>
      </c>
      <c r="E26" s="14" t="s">
        <v>141</v>
      </c>
      <c r="F26" s="14"/>
      <c r="G26" s="14" t="s">
        <v>141</v>
      </c>
      <c r="H26" s="5"/>
    </row>
    <row r="27" customFormat="false" ht="16.55" hidden="false" customHeight="true" outlineLevel="0" collapsed="false">
      <c r="A27" s="2"/>
      <c r="B27" s="45" t="s">
        <v>101</v>
      </c>
      <c r="C27" s="45" t="s">
        <v>142</v>
      </c>
      <c r="D27" s="45" t="s">
        <v>143</v>
      </c>
      <c r="E27" s="14" t="s">
        <v>144</v>
      </c>
      <c r="F27" s="14"/>
      <c r="G27" s="14" t="s">
        <v>144</v>
      </c>
      <c r="H27" s="5"/>
    </row>
    <row r="28" customFormat="false" ht="16.55" hidden="false" customHeight="true" outlineLevel="0" collapsed="false">
      <c r="A28" s="2"/>
      <c r="B28" s="45" t="s">
        <v>101</v>
      </c>
      <c r="C28" s="45" t="s">
        <v>145</v>
      </c>
      <c r="D28" s="45" t="s">
        <v>146</v>
      </c>
      <c r="E28" s="14" t="s">
        <v>147</v>
      </c>
      <c r="F28" s="14"/>
      <c r="G28" s="14" t="s">
        <v>147</v>
      </c>
      <c r="H28" s="5"/>
    </row>
    <row r="29" customFormat="false" ht="16.55" hidden="false" customHeight="true" outlineLevel="0" collapsed="false">
      <c r="A29" s="2"/>
      <c r="B29" s="45" t="s">
        <v>101</v>
      </c>
      <c r="C29" s="45" t="s">
        <v>148</v>
      </c>
      <c r="D29" s="45" t="s">
        <v>149</v>
      </c>
      <c r="E29" s="14" t="s">
        <v>150</v>
      </c>
      <c r="F29" s="14" t="s">
        <v>150</v>
      </c>
      <c r="G29" s="14"/>
      <c r="H29" s="5"/>
    </row>
    <row r="30" customFormat="false" ht="16.55" hidden="false" customHeight="true" outlineLevel="0" collapsed="false">
      <c r="A30" s="2"/>
      <c r="B30" s="45" t="s">
        <v>205</v>
      </c>
      <c r="C30" s="45" t="s">
        <v>206</v>
      </c>
      <c r="D30" s="45" t="s">
        <v>207</v>
      </c>
      <c r="E30" s="14" t="s">
        <v>208</v>
      </c>
      <c r="F30" s="14" t="s">
        <v>208</v>
      </c>
      <c r="G30" s="14"/>
      <c r="H30" s="5"/>
    </row>
    <row r="31" customFormat="false" ht="16.55" hidden="false" customHeight="true" outlineLevel="0" collapsed="false">
      <c r="A31" s="2"/>
      <c r="B31" s="45" t="s">
        <v>209</v>
      </c>
      <c r="C31" s="45" t="s">
        <v>102</v>
      </c>
      <c r="D31" s="45" t="s">
        <v>105</v>
      </c>
      <c r="E31" s="14" t="s">
        <v>210</v>
      </c>
      <c r="F31" s="14" t="s">
        <v>210</v>
      </c>
      <c r="G31" s="14"/>
      <c r="H31" s="5"/>
    </row>
    <row r="32" customFormat="false" ht="16.55" hidden="false" customHeight="true" outlineLevel="0" collapsed="false">
      <c r="A32" s="28"/>
      <c r="B32" s="56"/>
      <c r="C32" s="56"/>
      <c r="D32" s="16" t="s">
        <v>77</v>
      </c>
      <c r="E32" s="17" t="s">
        <v>211</v>
      </c>
      <c r="F32" s="17" t="s">
        <v>530</v>
      </c>
      <c r="G32" s="17" t="s">
        <v>505</v>
      </c>
      <c r="H32" s="40"/>
    </row>
    <row r="33" customFormat="false" ht="16.55" hidden="false" customHeight="true" outlineLevel="0" collapsed="false">
      <c r="A33" s="18"/>
      <c r="B33" s="18"/>
      <c r="C33" s="18"/>
      <c r="D33" s="18"/>
      <c r="E33" s="18"/>
      <c r="F33" s="18"/>
      <c r="G33" s="18"/>
      <c r="H33" s="53"/>
    </row>
  </sheetData>
  <mergeCells count="7">
    <mergeCell ref="B2:G2"/>
    <mergeCell ref="B3:D3"/>
    <mergeCell ref="B4:B5"/>
    <mergeCell ref="C4:C5"/>
    <mergeCell ref="D4:D5"/>
    <mergeCell ref="E4:G4"/>
    <mergeCell ref="A6:A31"/>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4" min="2" style="1" width="30.76"/>
    <col collapsed="false" customWidth="true" hidden="false" outlineLevel="0" max="7" min="5" style="1" width="16.4"/>
    <col collapsed="false" customWidth="true" hidden="false" outlineLevel="0" max="8" min="8" style="1" width="1.53"/>
    <col collapsed="false" customWidth="true" hidden="false" outlineLevel="0" max="11" min="9" style="1" width="9.75"/>
  </cols>
  <sheetData>
    <row r="1" customFormat="false" ht="16.35" hidden="false" customHeight="true" outlineLevel="0" collapsed="false">
      <c r="A1" s="4"/>
      <c r="B1" s="3"/>
      <c r="C1" s="4"/>
      <c r="D1" s="4"/>
      <c r="E1" s="4"/>
      <c r="F1" s="4"/>
      <c r="G1" s="31" t="s">
        <v>213</v>
      </c>
      <c r="H1" s="5"/>
    </row>
    <row r="2" customFormat="false" ht="22.8" hidden="false" customHeight="true" outlineLevel="0" collapsed="false">
      <c r="A2" s="4"/>
      <c r="B2" s="6" t="s">
        <v>533</v>
      </c>
      <c r="C2" s="6"/>
      <c r="D2" s="6"/>
      <c r="E2" s="6"/>
      <c r="F2" s="6"/>
      <c r="G2" s="6"/>
      <c r="H2" s="5"/>
    </row>
    <row r="3" customFormat="false" ht="19.55" hidden="false" customHeight="true" outlineLevel="0" collapsed="false">
      <c r="A3" s="8"/>
      <c r="B3" s="8"/>
      <c r="C3" s="8"/>
      <c r="D3" s="8"/>
      <c r="E3" s="8"/>
      <c r="F3" s="8"/>
      <c r="G3" s="9" t="s">
        <v>1</v>
      </c>
      <c r="H3" s="5"/>
    </row>
    <row r="4" customFormat="false" ht="23" hidden="false" customHeight="true" outlineLevel="0" collapsed="false">
      <c r="A4" s="10"/>
      <c r="B4" s="25" t="s">
        <v>79</v>
      </c>
      <c r="C4" s="25" t="s">
        <v>80</v>
      </c>
      <c r="D4" s="25" t="s">
        <v>81</v>
      </c>
      <c r="E4" s="11" t="s">
        <v>492</v>
      </c>
      <c r="F4" s="11"/>
      <c r="G4" s="11"/>
      <c r="H4" s="50"/>
    </row>
    <row r="5" customFormat="false" ht="23" hidden="false" customHeight="true" outlineLevel="0" collapsed="false">
      <c r="A5" s="10"/>
      <c r="B5" s="25"/>
      <c r="C5" s="25"/>
      <c r="D5" s="25"/>
      <c r="E5" s="11" t="s">
        <v>60</v>
      </c>
      <c r="F5" s="11" t="s">
        <v>82</v>
      </c>
      <c r="G5" s="11" t="s">
        <v>83</v>
      </c>
      <c r="H5" s="50"/>
    </row>
    <row r="6" customFormat="false" ht="16.55" hidden="false" customHeight="true" outlineLevel="0" collapsed="false">
      <c r="A6" s="2"/>
      <c r="B6" s="27"/>
      <c r="C6" s="27"/>
      <c r="D6" s="27"/>
      <c r="E6" s="14"/>
      <c r="F6" s="14"/>
      <c r="G6" s="14"/>
      <c r="H6" s="5"/>
    </row>
    <row r="7" customFormat="false" ht="16.55" hidden="false" customHeight="true" outlineLevel="0" collapsed="false">
      <c r="A7" s="28"/>
      <c r="B7" s="56"/>
      <c r="C7" s="56"/>
      <c r="D7" s="16" t="s">
        <v>77</v>
      </c>
      <c r="E7" s="17"/>
      <c r="F7" s="17"/>
      <c r="G7" s="17"/>
      <c r="H7" s="40"/>
    </row>
    <row r="8" customFormat="false" ht="16.55" hidden="false" customHeight="true" outlineLevel="0" collapsed="false">
      <c r="A8" s="18"/>
      <c r="B8" s="18"/>
      <c r="C8" s="18"/>
      <c r="D8" s="18"/>
      <c r="E8" s="18"/>
      <c r="F8" s="18"/>
      <c r="G8" s="18"/>
      <c r="H8" s="53"/>
    </row>
  </sheetData>
  <mergeCells count="6">
    <mergeCell ref="B2:G2"/>
    <mergeCell ref="B3:D3"/>
    <mergeCell ref="B4:B5"/>
    <mergeCell ref="C4:C5"/>
    <mergeCell ref="D4:D5"/>
    <mergeCell ref="E4:G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4" min="2" style="1" width="30.76"/>
    <col collapsed="false" customWidth="true" hidden="false" outlineLevel="0" max="7" min="5" style="1" width="16.4"/>
    <col collapsed="false" customWidth="true" hidden="false" outlineLevel="0" max="8" min="8" style="1" width="1.53"/>
    <col collapsed="false" customWidth="true" hidden="false" outlineLevel="0" max="11" min="9" style="1" width="9.75"/>
  </cols>
  <sheetData>
    <row r="1" customFormat="false" ht="16.35" hidden="false" customHeight="true" outlineLevel="0" collapsed="false">
      <c r="A1" s="4"/>
      <c r="B1" s="3"/>
      <c r="C1" s="4"/>
      <c r="D1" s="4"/>
      <c r="E1" s="4"/>
      <c r="F1" s="4"/>
      <c r="G1" s="31" t="s">
        <v>213</v>
      </c>
      <c r="H1" s="5"/>
    </row>
    <row r="2" customFormat="false" ht="22.8" hidden="false" customHeight="true" outlineLevel="0" collapsed="false">
      <c r="A2" s="4"/>
      <c r="B2" s="6" t="s">
        <v>534</v>
      </c>
      <c r="C2" s="6"/>
      <c r="D2" s="6"/>
      <c r="E2" s="6"/>
      <c r="F2" s="6"/>
      <c r="G2" s="6"/>
      <c r="H2" s="5"/>
    </row>
    <row r="3" customFormat="false" ht="19.55" hidden="false" customHeight="true" outlineLevel="0" collapsed="false">
      <c r="A3" s="8"/>
      <c r="B3" s="8"/>
      <c r="C3" s="8"/>
      <c r="D3" s="8"/>
      <c r="E3" s="8"/>
      <c r="F3" s="8"/>
      <c r="G3" s="9" t="s">
        <v>1</v>
      </c>
      <c r="H3" s="5"/>
    </row>
    <row r="4" customFormat="false" ht="23" hidden="false" customHeight="true" outlineLevel="0" collapsed="false">
      <c r="A4" s="10"/>
      <c r="B4" s="25" t="s">
        <v>79</v>
      </c>
      <c r="C4" s="25" t="s">
        <v>80</v>
      </c>
      <c r="D4" s="25" t="s">
        <v>81</v>
      </c>
      <c r="E4" s="11" t="s">
        <v>535</v>
      </c>
      <c r="F4" s="11"/>
      <c r="G4" s="11"/>
      <c r="H4" s="50"/>
    </row>
    <row r="5" customFormat="false" ht="23" hidden="false" customHeight="true" outlineLevel="0" collapsed="false">
      <c r="A5" s="10"/>
      <c r="B5" s="25"/>
      <c r="C5" s="25"/>
      <c r="D5" s="25"/>
      <c r="E5" s="11" t="s">
        <v>60</v>
      </c>
      <c r="F5" s="11" t="s">
        <v>82</v>
      </c>
      <c r="G5" s="11" t="s">
        <v>83</v>
      </c>
      <c r="H5" s="50"/>
    </row>
    <row r="6" customFormat="false" ht="16.55" hidden="false" customHeight="true" outlineLevel="0" collapsed="false">
      <c r="A6" s="2"/>
      <c r="B6" s="27"/>
      <c r="C6" s="27"/>
      <c r="D6" s="27"/>
      <c r="E6" s="14"/>
      <c r="F6" s="14"/>
      <c r="G6" s="14"/>
      <c r="H6" s="5"/>
    </row>
    <row r="7" customFormat="false" ht="16.55" hidden="false" customHeight="true" outlineLevel="0" collapsed="false">
      <c r="A7" s="28"/>
      <c r="B7" s="56"/>
      <c r="C7" s="56"/>
      <c r="D7" s="16" t="s">
        <v>77</v>
      </c>
      <c r="E7" s="17"/>
      <c r="F7" s="17"/>
      <c r="G7" s="17"/>
      <c r="H7" s="40"/>
    </row>
    <row r="8" customFormat="false" ht="16.55" hidden="false" customHeight="true" outlineLevel="0" collapsed="false">
      <c r="A8" s="18"/>
      <c r="B8" s="18"/>
      <c r="C8" s="18"/>
      <c r="D8" s="18"/>
      <c r="E8" s="18"/>
      <c r="F8" s="18"/>
      <c r="G8" s="18"/>
      <c r="H8" s="53"/>
    </row>
  </sheetData>
  <mergeCells count="6">
    <mergeCell ref="B2:G2"/>
    <mergeCell ref="B3:D3"/>
    <mergeCell ref="B4:B5"/>
    <mergeCell ref="C4:C5"/>
    <mergeCell ref="D4:D5"/>
    <mergeCell ref="E4:G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16T07:03:00Z</dcterms:created>
  <dc:creator>Apache POI</dc:creator>
  <dc:description/>
  <dc:language>en-US</dc:language>
  <cp:lastModifiedBy>admin</cp:lastModifiedBy>
  <dcterms:modified xsi:type="dcterms:W3CDTF">2025-05-07T01:32: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411</vt:lpwstr>
  </property>
</Properties>
</file>